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smuc" sheetId="12" state="visible" r:id="rId13"/>
  </sheets>
  <definedNames>
    <definedName function="false" hidden="false" localSheetId="1" name="Excel_BuiltIn__FilterDatabase" vbProcedure="false">Plot!$A$1:$B$2</definedName>
    <definedName function="false" hidden="false" localSheetId="10" name="BaseLayer_AI_Main_output1" vbProcedure="false">anchor!$J$2:$R$153</definedName>
    <definedName function="false" hidden="false" localSheetId="10" name="BaseLayer_LP_Main_output1" vbProcedure="false">anchor!$AZ$2:$BH$153</definedName>
    <definedName function="false" hidden="false" localSheetId="10" name="BaseLayer_RA_Main_output1" vbProcedure="false">anchor!$AE$2:$AM$153</definedName>
    <definedName function="false" hidden="false" localSheetId="10" name="ELayer_AI_Main_output1" vbProcedure="false">anchor!$A$2:$I$153</definedName>
    <definedName function="false" hidden="false" localSheetId="10" name="ELayer_LP_Main_output1" vbProcedure="false">anchor!$AQ$2:$AY$153</definedName>
    <definedName function="false" hidden="false" localSheetId="10" name="ELayer_RA_Main_output1" vbProcedure="false">anchor!$V$2:$AD$153</definedName>
    <definedName function="false" hidden="false" localSheetId="11" name="SHVC_SNR_SNR_LP_Main_output1" vbProcedure="false">smuc!$AI$114:$AY$169</definedName>
    <definedName function="false" hidden="false" localSheetId="11" name="SHVC_SNR_SNR_RA_Main_output1" vbProcedure="false">smuc!$R$114:$AH$169</definedName>
    <definedName function="false" hidden="false" localSheetId="11" name="SHVC_SPATIAL_1_5x_AI_Main_output1" vbProcedure="false">smuc!$A$58:$Q$113</definedName>
    <definedName function="false" hidden="false" localSheetId="11" name="SHVC_SPATIAL_1_5x_LP_Main_output1" vbProcedure="false">smuc!$AI$58:$AY$113</definedName>
    <definedName function="false" hidden="false" localSheetId="11" name="SHVC_SPATIAL_1_5x_RA_Main_output1" vbProcedure="false">smuc!$R$58:$AH$113</definedName>
    <definedName function="false" hidden="false" localSheetId="11" name="SHVC_SPATIAL_2x_AI_Main_output1" vbProcedure="false">smuc!$A$2:$Q$57</definedName>
    <definedName function="false" hidden="false" localSheetId="11" name="SHVC_SPATIAL_2x_LP_Main_output1" vbProcedure="false">smuc!$AI$2:$AY$57</definedName>
    <definedName function="false" hidden="false" localSheetId="11" name="SHVC_SPATIAL_2x_RA_Main_output1" vbProcedure="false">smuc!$R$2:$A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11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</t>
  </si>
  <si>
    <t xml:space="preserve">RA</t>
  </si>
  <si>
    <t xml:space="preserve">LP</t>
  </si>
  <si>
    <t xml:space="preserve">A.Traffic-SNR</t>
  </si>
  <si>
    <t xml:space="preserve">ELayer</t>
  </si>
  <si>
    <t xml:space="preserve">A.Traffic-2x</t>
  </si>
  <si>
    <t xml:space="preserve">BaseLayer</t>
  </si>
  <si>
    <t xml:space="preserve">A.PeopleOnStreet-SNR</t>
  </si>
  <si>
    <t xml:space="preserve">A.PeopleOnStreet-2x</t>
  </si>
  <si>
    <t xml:space="preserve">B.Kimono-SNR</t>
  </si>
  <si>
    <t xml:space="preserve">B.Kimono-2x</t>
  </si>
  <si>
    <t xml:space="preserve">B.ParkScene-SNR</t>
  </si>
  <si>
    <t xml:space="preserve">B.ParkScene-2x</t>
  </si>
  <si>
    <t xml:space="preserve">B.Cactus-SNR</t>
  </si>
  <si>
    <t xml:space="preserve">B.Cactus-2x</t>
  </si>
  <si>
    <t xml:space="preserve">B.BasketballDrive-SNR</t>
  </si>
  <si>
    <t xml:space="preserve">B.BasketballDrive-2x</t>
  </si>
  <si>
    <t xml:space="preserve">B.BQTerrace-SNR</t>
  </si>
  <si>
    <t xml:space="preserve">B.BQTerrace-2x</t>
  </si>
  <si>
    <t xml:space="preserve">B.Kimono-1.5x</t>
  </si>
  <si>
    <t xml:space="preserve">B.ParkScene-1.5x</t>
  </si>
  <si>
    <t xml:space="preserve">B.Cactus-1.5x</t>
  </si>
  <si>
    <t xml:space="preserve">B.BasketballDrive-1.5x</t>
  </si>
  <si>
    <t xml:space="preserve">B.BQTerrace-1.5x</t>
  </si>
  <si>
    <t xml:space="preserve">A.Traffic</t>
  </si>
  <si>
    <t xml:space="preserve">SHVC-SPATIAL</t>
  </si>
  <si>
    <t xml:space="preserve">2x</t>
  </si>
  <si>
    <t xml:space="preserve">L1</t>
  </si>
  <si>
    <t xml:space="preserve">L0</t>
  </si>
  <si>
    <t xml:space="preserve">A.PeopleOnStreet</t>
  </si>
  <si>
    <t xml:space="preserve">B.Kimono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1.5x</t>
  </si>
  <si>
    <t xml:space="preserve"> </t>
  </si>
  <si>
    <t xml:space="preserve">SHVC-SNR</t>
  </si>
  <si>
    <t xml:space="preserve">SN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623589"/>
        <c:axId val="19179645"/>
      </c:scatterChart>
      <c:valAx>
        <c:axId val="7662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08573337001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45"/>
        <c:crossesAt val="0"/>
        <c:crossBetween val="midCat"/>
      </c:valAx>
      <c:valAx>
        <c:axId val="1917964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406388747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372756"/>
        <c:axId val="42543896"/>
      </c:scatterChart>
      <c:valAx>
        <c:axId val="3937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391097825642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896"/>
        <c:crossesAt val="0"/>
        <c:crossBetween val="midCat"/>
      </c:valAx>
      <c:valAx>
        <c:axId val="4254389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33299209697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923277"/>
        <c:axId val="55423821"/>
      </c:scatterChart>
      <c:valAx>
        <c:axId val="9492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821"/>
        <c:crossesAt val="0"/>
        <c:crossBetween val="midCat"/>
      </c:valAx>
      <c:valAx>
        <c:axId val="5542382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518651979853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321850"/>
        <c:axId val="96357397"/>
      </c:scatterChart>
      <c:valAx>
        <c:axId val="293218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66091051805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397"/>
        <c:crossesAt val="0"/>
        <c:crossBetween val="midCat"/>
      </c:valAx>
      <c:valAx>
        <c:axId val="963573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97802197802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97485364033</cdr:x>
      <cdr:y>0.0864761904761905</cdr:y>
    </cdr:from>
    <cdr:to>
      <cdr:x>0.805233586106636</cdr:x>
      <cdr:y>0.136990476190476</cdr:y>
    </cdr:to>
    <cdr:sp>
      <cdr:nvSpPr>
        <cdr:cNvPr id="1" name="Text Box 4"/>
        <cdr:cNvSpPr/>
      </cdr:nvSpPr>
      <cdr:spPr>
        <a:xfrm>
          <a:off x="2418840" y="408600"/>
          <a:ext cx="49590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1163752508</cdr:x>
      <cdr:y>0.0830108505956446</cdr:y>
    </cdr:from>
    <cdr:to>
      <cdr:x>0.817247450964334</cdr:x>
      <cdr:y>0.13597389786782</cdr:y>
    </cdr:to>
    <cdr:sp>
      <cdr:nvSpPr>
        <cdr:cNvPr id="3" name="Text Box 1"/>
        <cdr:cNvSpPr/>
      </cdr:nvSpPr>
      <cdr:spPr>
        <a:xfrm>
          <a:off x="2285640" y="393840"/>
          <a:ext cx="48992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1342696859</cdr:x>
      <cdr:y>0.0802578923966207</cdr:y>
    </cdr:from>
    <cdr:to>
      <cdr:x>0.767986568936571</cdr:x>
      <cdr:y>0.133022083889136</cdr:y>
    </cdr:to>
    <cdr:sp>
      <cdr:nvSpPr>
        <cdr:cNvPr id="5" name="Text Box 1"/>
        <cdr:cNvSpPr/>
      </cdr:nvSpPr>
      <cdr:spPr>
        <a:xfrm>
          <a:off x="2312280" y="389880"/>
          <a:ext cx="4439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97645211931</cdr:x>
      <cdr:y>0.0892248406699274</cdr:y>
    </cdr:from>
    <cdr:to>
      <cdr:x>0.754748822605965</cdr:x>
      <cdr:y>0.138506002667852</cdr:y>
    </cdr:to>
    <cdr:sp>
      <cdr:nvSpPr>
        <cdr:cNvPr id="7" name="Text Box 1"/>
        <cdr:cNvSpPr/>
      </cdr:nvSpPr>
      <cdr:spPr>
        <a:xfrm>
          <a:off x="2380320" y="433440"/>
          <a:ext cx="45428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6</v>
      </c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0.960477500985723</v>
      </c>
      <c r="D19" s="33"/>
      <c r="E19" s="33"/>
      <c r="F19" s="33" t="n">
        <f aca="false">'RA HEVC 1.5x'!$AQ$64</f>
        <v>0.942455964707013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77298381332241</v>
      </c>
      <c r="D20" s="25"/>
      <c r="E20" s="25"/>
      <c r="F20" s="25" t="n">
        <f aca="false">'RA HEVC 1.5x'!$AR$64</f>
        <v>0.995543701688676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73439857010572</v>
      </c>
      <c r="D30" s="33"/>
      <c r="E30" s="33"/>
      <c r="F30" s="33" t="n">
        <f aca="false">'LD-P HEVC 1.5x'!$AQ$64</f>
        <v>1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83703643810663</v>
      </c>
      <c r="D31" s="25"/>
      <c r="E31" s="25"/>
      <c r="F31" s="25" t="n">
        <f aca="false">'LD-P HEVC 1.5x'!$AR$64</f>
        <v>1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K4" activeCellId="0" sqref="AK4:AK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1617.5</v>
      </c>
      <c r="AA4" s="71" t="n">
        <v>61.65</v>
      </c>
      <c r="AB4" s="71" t="e">
        <f aca="false">#REF!</f>
        <v>#REF!</v>
      </c>
      <c r="AC4" s="78" t="n">
        <f aca="false">Z4/3600</f>
        <v>8.78263888888889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2992.284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29677.59</v>
      </c>
      <c r="AA5" s="87" t="n">
        <v>59.19</v>
      </c>
      <c r="AB5" s="87" t="e">
        <f aca="false">#REF!</f>
        <v>#REF!</v>
      </c>
      <c r="AC5" s="92" t="n">
        <f aca="false">Z5/3600</f>
        <v>8.2437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2992.284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28116.35</v>
      </c>
      <c r="AA6" s="87" t="n">
        <v>57.34</v>
      </c>
      <c r="AB6" s="87" t="e">
        <f aca="false">#REF!</f>
        <v>#REF!</v>
      </c>
      <c r="AC6" s="92" t="n">
        <f aca="false">Z6/3600</f>
        <v>7.81009722222222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2992.284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28256.27</v>
      </c>
      <c r="AA7" s="101" t="n">
        <v>53.19</v>
      </c>
      <c r="AB7" s="101" t="e">
        <f aca="false">#REF!</f>
        <v>#REF!</v>
      </c>
      <c r="AC7" s="106" t="n">
        <f aca="false">Z7/3600</f>
        <v>7.84896388888889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2992.284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26920.36</v>
      </c>
      <c r="AA8" s="71" t="n">
        <v>49.18</v>
      </c>
      <c r="AB8" s="71" t="e">
        <f aca="false">#REF!</f>
        <v>#REF!</v>
      </c>
      <c r="AC8" s="78" t="n">
        <f aca="false">Z8/3600</f>
        <v>7.47787777777778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555.896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25697.31</v>
      </c>
      <c r="AA9" s="87" t="n">
        <v>61.22</v>
      </c>
      <c r="AB9" s="87" t="e">
        <f aca="false">#REF!</f>
        <v>#REF!</v>
      </c>
      <c r="AC9" s="92" t="n">
        <f aca="false">Z9/3600</f>
        <v>7.138141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555.896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24730.22</v>
      </c>
      <c r="AA10" s="87" t="n">
        <v>61.24</v>
      </c>
      <c r="AB10" s="87" t="e">
        <f aca="false">#REF!</f>
        <v>#REF!</v>
      </c>
      <c r="AC10" s="92" t="n">
        <f aca="false">Z10/3600</f>
        <v>6.86950555555556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555.896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25377.58</v>
      </c>
      <c r="AA11" s="101" t="n">
        <v>50.08</v>
      </c>
      <c r="AB11" s="101" t="e">
        <f aca="false">#REF!</f>
        <v>#REF!</v>
      </c>
      <c r="AC11" s="106" t="n">
        <f aca="false">Z11/3600</f>
        <v>7.04932777777778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555.896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51913.51</v>
      </c>
      <c r="AA12" s="71" t="n">
        <v>82.9</v>
      </c>
      <c r="AB12" s="71" t="e">
        <f aca="false">#REF!</f>
        <v>#REF!</v>
      </c>
      <c r="AC12" s="78" t="n">
        <f aca="false">Z12/3600</f>
        <v>14.4204194444444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1533.3792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49545.54</v>
      </c>
      <c r="AA13" s="87" t="n">
        <v>93.92</v>
      </c>
      <c r="AB13" s="87" t="e">
        <f aca="false">#REF!</f>
        <v>#REF!</v>
      </c>
      <c r="AC13" s="92" t="n">
        <f aca="false">Z13/3600</f>
        <v>13.76265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1533.3792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48630.89</v>
      </c>
      <c r="AA14" s="87" t="n">
        <v>78.37</v>
      </c>
      <c r="AB14" s="87" t="e">
        <f aca="false">#REF!</f>
        <v>#REF!</v>
      </c>
      <c r="AC14" s="92" t="n">
        <f aca="false">Z14/3600</f>
        <v>13.5085805555556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1533.3792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48452.94</v>
      </c>
      <c r="AA15" s="101" t="n">
        <v>80.53</v>
      </c>
      <c r="AB15" s="101" t="e">
        <f aca="false">#REF!</f>
        <v>#REF!</v>
      </c>
      <c r="AC15" s="106" t="n">
        <f aca="false">Z15/3600</f>
        <v>13.45915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1533.3792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45335.05</v>
      </c>
      <c r="AA16" s="71" t="n">
        <v>76.72</v>
      </c>
      <c r="AB16" s="71" t="e">
        <f aca="false">#REF!</f>
        <v>#REF!</v>
      </c>
      <c r="AC16" s="78" t="n">
        <f aca="false">Z16/3600</f>
        <v>12.593069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7047.8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43825.35</v>
      </c>
      <c r="AA17" s="87" t="n">
        <v>73.68</v>
      </c>
      <c r="AB17" s="87" t="e">
        <f aca="false">#REF!</f>
        <v>#REF!</v>
      </c>
      <c r="AC17" s="92" t="n">
        <f aca="false">Z17/3600</f>
        <v>12.1737083333333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7047.8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43188.58</v>
      </c>
      <c r="AA18" s="87" t="n">
        <v>77.12</v>
      </c>
      <c r="AB18" s="87" t="e">
        <f aca="false">#REF!</f>
        <v>#REF!</v>
      </c>
      <c r="AC18" s="92" t="n">
        <f aca="false">Z18/3600</f>
        <v>11.9968277777778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7047.8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44228.07</v>
      </c>
      <c r="AA19" s="101" t="n">
        <v>70.44</v>
      </c>
      <c r="AB19" s="101" t="e">
        <f aca="false">#REF!</f>
        <v>#REF!</v>
      </c>
      <c r="AC19" s="106" t="n">
        <f aca="false">Z19/3600</f>
        <v>12.285575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7047.8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34206.85</v>
      </c>
      <c r="AA20" s="71" t="n">
        <v>53.98</v>
      </c>
      <c r="AB20" s="71" t="e">
        <f aca="false">#REF!</f>
        <v>#REF!</v>
      </c>
      <c r="AC20" s="78" t="n">
        <f aca="false">Z20/3600</f>
        <v>9.50190277777778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610.5288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3024.8</v>
      </c>
      <c r="AA21" s="87" t="n">
        <v>50.7</v>
      </c>
      <c r="AB21" s="87" t="e">
        <f aca="false">#REF!</f>
        <v>#REF!</v>
      </c>
      <c r="AC21" s="92" t="n">
        <f aca="false">Z21/3600</f>
        <v>9.17355555555556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610.5288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2651.81</v>
      </c>
      <c r="AA22" s="87" t="n">
        <v>53.33</v>
      </c>
      <c r="AB22" s="87" t="e">
        <f aca="false">#REF!</f>
        <v>#REF!</v>
      </c>
      <c r="AC22" s="92" t="n">
        <f aca="false">Z22/3600</f>
        <v>9.06994722222222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610.5288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3854.49</v>
      </c>
      <c r="AA23" s="101" t="n">
        <v>50.99</v>
      </c>
      <c r="AB23" s="101" t="e">
        <f aca="false">#REF!</f>
        <v>#REF!</v>
      </c>
      <c r="AC23" s="106" t="n">
        <f aca="false">Z23/3600</f>
        <v>9.4040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610.5288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29614.61</v>
      </c>
      <c r="AA24" s="71" t="n">
        <v>51.83</v>
      </c>
      <c r="AB24" s="71" t="e">
        <f aca="false">#REF!</f>
        <v>#REF!</v>
      </c>
      <c r="AC24" s="78" t="n">
        <f aca="false">Z24/3600</f>
        <v>8.22628055555556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97.252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28750.89</v>
      </c>
      <c r="AA25" s="87" t="n">
        <v>46.33</v>
      </c>
      <c r="AB25" s="87" t="e">
        <f aca="false">#REF!</f>
        <v>#REF!</v>
      </c>
      <c r="AC25" s="92" t="n">
        <f aca="false">Z25/3600</f>
        <v>7.98635833333333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97.25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28381.63</v>
      </c>
      <c r="AA26" s="87" t="n">
        <v>45.69</v>
      </c>
      <c r="AB26" s="87" t="e">
        <f aca="false">#REF!</f>
        <v>#REF!</v>
      </c>
      <c r="AC26" s="92" t="n">
        <f aca="false">Z26/3600</f>
        <v>7.88378611111111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97.25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29662.89</v>
      </c>
      <c r="AA27" s="101" t="n">
        <v>46.36</v>
      </c>
      <c r="AB27" s="101" t="e">
        <f aca="false">#REF!</f>
        <v>#REF!</v>
      </c>
      <c r="AC27" s="106" t="n">
        <f aca="false">Z27/3600</f>
        <v>8.23969166666667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97.252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29855.16</v>
      </c>
      <c r="AA28" s="71" t="n">
        <v>54.09</v>
      </c>
      <c r="AB28" s="71" t="e">
        <f aca="false">#REF!</f>
        <v>#REF!</v>
      </c>
      <c r="AC28" s="78" t="n">
        <f aca="false">Z28/3600</f>
        <v>8.293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1940.639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27975.84</v>
      </c>
      <c r="AA29" s="87" t="n">
        <v>50.23</v>
      </c>
      <c r="AB29" s="87" t="e">
        <f aca="false">#REF!</f>
        <v>#REF!</v>
      </c>
      <c r="AC29" s="92" t="n">
        <f aca="false">Z29/3600</f>
        <v>7.771066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1940.639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26629.77</v>
      </c>
      <c r="AA30" s="87" t="n">
        <v>48.07</v>
      </c>
      <c r="AB30" s="87" t="e">
        <f aca="false">#REF!</f>
        <v>#REF!</v>
      </c>
      <c r="AC30" s="92" t="n">
        <f aca="false">Z30/3600</f>
        <v>7.39715833333333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1940.6392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26205.88</v>
      </c>
      <c r="AA31" s="101" t="n">
        <v>47.59</v>
      </c>
      <c r="AB31" s="101" t="e">
        <f aca="false">#REF!</f>
        <v>#REF!</v>
      </c>
      <c r="AC31" s="106" t="n">
        <f aca="false">Z31/3600</f>
        <v>7.27941111111111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1940.6392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25173.11</v>
      </c>
      <c r="AA32" s="71" t="n">
        <v>46.14</v>
      </c>
      <c r="AB32" s="71" t="e">
        <f aca="false">#REF!</f>
        <v>#REF!</v>
      </c>
      <c r="AC32" s="78" t="n">
        <f aca="false">Z32/3600</f>
        <v>6.99253055555556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975.4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4077.17</v>
      </c>
      <c r="AA33" s="87" t="n">
        <v>43.62</v>
      </c>
      <c r="AB33" s="87" t="e">
        <f aca="false">#REF!</f>
        <v>#REF!</v>
      </c>
      <c r="AC33" s="92" t="n">
        <f aca="false">Z33/3600</f>
        <v>6.68810277777778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975.4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3323.64</v>
      </c>
      <c r="AA34" s="87" t="n">
        <v>41.38</v>
      </c>
      <c r="AB34" s="87" t="e">
        <f aca="false">#REF!</f>
        <v>#REF!</v>
      </c>
      <c r="AC34" s="92" t="n">
        <f aca="false">Z34/3600</f>
        <v>6.47878888888889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975.4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3164.69</v>
      </c>
      <c r="AA35" s="101" t="n">
        <v>45.73</v>
      </c>
      <c r="AB35" s="101" t="e">
        <f aca="false">#REF!</f>
        <v>#REF!</v>
      </c>
      <c r="AC35" s="106" t="n">
        <f aca="false">Z35/3600</f>
        <v>6.43463611111111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975.4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64443.88</v>
      </c>
      <c r="AA36" s="71" t="n">
        <v>115.21</v>
      </c>
      <c r="AB36" s="71" t="e">
        <f aca="false">#REF!</f>
        <v>#REF!</v>
      </c>
      <c r="AC36" s="78" t="n">
        <f aca="false">Z36/3600</f>
        <v>17.9010777777778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639.492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59230.2</v>
      </c>
      <c r="AA37" s="87" t="n">
        <v>107.49</v>
      </c>
      <c r="AB37" s="87" t="e">
        <f aca="false">#REF!</f>
        <v>#REF!</v>
      </c>
      <c r="AC37" s="92" t="n">
        <f aca="false">Z37/3600</f>
        <v>16.4528333333333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639.492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56222.09</v>
      </c>
      <c r="AA38" s="87" t="n">
        <v>93.79</v>
      </c>
      <c r="AB38" s="87" t="e">
        <f aca="false">#REF!</f>
        <v>#REF!</v>
      </c>
      <c r="AC38" s="92" t="n">
        <f aca="false">Z38/3600</f>
        <v>15.6172472222222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639.492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55249.16</v>
      </c>
      <c r="AA39" s="101" t="n">
        <v>102.93</v>
      </c>
      <c r="AB39" s="101" t="e">
        <f aca="false">#REF!</f>
        <v>#REF!</v>
      </c>
      <c r="AC39" s="106" t="n">
        <f aca="false">Z39/3600</f>
        <v>15.3469888888889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639.492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53225.4</v>
      </c>
      <c r="AA40" s="71" t="n">
        <v>82.94</v>
      </c>
      <c r="AB40" s="71" t="e">
        <f aca="false">#REF!</f>
        <v>#REF!</v>
      </c>
      <c r="AC40" s="78" t="n">
        <f aca="false">Z40/3600</f>
        <v>14.7848333333333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1983.63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51112.47</v>
      </c>
      <c r="AA41" s="87" t="n">
        <v>81.18</v>
      </c>
      <c r="AB41" s="87" t="e">
        <f aca="false">#REF!</f>
        <v>#REF!</v>
      </c>
      <c r="AC41" s="92" t="n">
        <f aca="false">Z41/3600</f>
        <v>14.1979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1983.63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49610.68</v>
      </c>
      <c r="AA42" s="87" t="n">
        <v>79.08</v>
      </c>
      <c r="AB42" s="87" t="e">
        <f aca="false">#REF!</f>
        <v>#REF!</v>
      </c>
      <c r="AC42" s="92" t="n">
        <f aca="false">Z42/3600</f>
        <v>13.7807444444444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1983.63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49178.41</v>
      </c>
      <c r="AA43" s="101" t="n">
        <v>81.35</v>
      </c>
      <c r="AB43" s="101" t="e">
        <f aca="false">#REF!</f>
        <v>#REF!</v>
      </c>
      <c r="AC43" s="106" t="n">
        <f aca="false">Z43/3600</f>
        <v>13.6606694444444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1983.63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80019.16</v>
      </c>
      <c r="AA44" s="71" t="n">
        <v>127.15</v>
      </c>
      <c r="AB44" s="71" t="e">
        <f aca="false">#REF!</f>
        <v>#REF!</v>
      </c>
      <c r="AC44" s="78" t="n">
        <f aca="false">Z44/3600</f>
        <v>22.2275444444444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4440.770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75917.67</v>
      </c>
      <c r="AA45" s="87" t="n">
        <v>128.49</v>
      </c>
      <c r="AB45" s="87" t="e">
        <f aca="false">#REF!</f>
        <v>#REF!</v>
      </c>
      <c r="AC45" s="92" t="n">
        <f aca="false">Z45/3600</f>
        <v>21.0882416666667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4440.770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72394.53</v>
      </c>
      <c r="AA46" s="87" t="n">
        <v>123.05</v>
      </c>
      <c r="AB46" s="87" t="e">
        <f aca="false">#REF!</f>
        <v>#REF!</v>
      </c>
      <c r="AC46" s="92" t="n">
        <f aca="false">Z46/3600</f>
        <v>20.1095916666667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4440.770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72065.63</v>
      </c>
      <c r="AA47" s="101" t="n">
        <v>111.3</v>
      </c>
      <c r="AB47" s="101" t="e">
        <f aca="false">#REF!</f>
        <v>#REF!</v>
      </c>
      <c r="AC47" s="106" t="n">
        <f aca="false">Z47/3600</f>
        <v>20.0182305555556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4440.770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67041.5</v>
      </c>
      <c r="AA48" s="71" t="n">
        <v>103.81</v>
      </c>
      <c r="AB48" s="71" t="e">
        <f aca="false">#REF!</f>
        <v>#REF!</v>
      </c>
      <c r="AC48" s="78" t="n">
        <f aca="false">Z48/3600</f>
        <v>18.6226388888889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476.199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64431.5</v>
      </c>
      <c r="AA49" s="87" t="n">
        <v>115.5</v>
      </c>
      <c r="AB49" s="87" t="e">
        <f aca="false">#REF!</f>
        <v>#REF!</v>
      </c>
      <c r="AC49" s="92" t="n">
        <f aca="false">Z49/3600</f>
        <v>17.897638888888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476.199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62736.92</v>
      </c>
      <c r="AA50" s="87" t="n">
        <v>101.53</v>
      </c>
      <c r="AB50" s="87" t="e">
        <f aca="false">#REF!</f>
        <v>#REF!</v>
      </c>
      <c r="AC50" s="92" t="n">
        <f aca="false">Z50/3600</f>
        <v>17.4269222222222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476.199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62674.97</v>
      </c>
      <c r="AA51" s="101" t="n">
        <v>95.75</v>
      </c>
      <c r="AB51" s="101" t="e">
        <f aca="false">#REF!</f>
        <v>#REF!</v>
      </c>
      <c r="AC51" s="106" t="n">
        <f aca="false">Z51/3600</f>
        <v>17.4097138888889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476.199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82879.53</v>
      </c>
      <c r="AA52" s="71" t="n">
        <v>171.65</v>
      </c>
      <c r="AB52" s="71" t="e">
        <f aca="false">#REF!</f>
        <v>#REF!</v>
      </c>
      <c r="AC52" s="78" t="n">
        <f aca="false">Z52/3600</f>
        <v>23.0220916666667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873.52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70732.18</v>
      </c>
      <c r="AA53" s="87" t="n">
        <v>147</v>
      </c>
      <c r="AB53" s="87" t="e">
        <f aca="false">#REF!</f>
        <v>#REF!</v>
      </c>
      <c r="AC53" s="92" t="n">
        <f aca="false">Z53/3600</f>
        <v>19.6478277777778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873.52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62492.43</v>
      </c>
      <c r="AA54" s="87" t="n">
        <v>125.18</v>
      </c>
      <c r="AB54" s="87" t="e">
        <f aca="false">#REF!</f>
        <v>#REF!</v>
      </c>
      <c r="AC54" s="92" t="n">
        <f aca="false">Z54/3600</f>
        <v>17.3590083333333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873.52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58973.26</v>
      </c>
      <c r="AA55" s="101" t="n">
        <v>122.05</v>
      </c>
      <c r="AB55" s="101" t="e">
        <f aca="false">#REF!</f>
        <v>#REF!</v>
      </c>
      <c r="AC55" s="106" t="n">
        <f aca="false">Z55/3600</f>
        <v>16.3814611111111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873.52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59029.69</v>
      </c>
      <c r="AA56" s="71" t="n">
        <v>111.46</v>
      </c>
      <c r="AB56" s="71" t="e">
        <f aca="false">#REF!</f>
        <v>#REF!</v>
      </c>
      <c r="AC56" s="78" t="n">
        <f aca="false">Z56/3600</f>
        <v>16.3971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15.81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53661.89</v>
      </c>
      <c r="AA57" s="87" t="n">
        <v>115.87</v>
      </c>
      <c r="AB57" s="87" t="e">
        <f aca="false">#REF!</f>
        <v>#REF!</v>
      </c>
      <c r="AC57" s="92" t="n">
        <f aca="false">Z57/3600</f>
        <v>14.90608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15.81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50788.87</v>
      </c>
      <c r="AA58" s="87" t="n">
        <v>103.43</v>
      </c>
      <c r="AB58" s="87" t="e">
        <f aca="false">#REF!</f>
        <v>#REF!</v>
      </c>
      <c r="AC58" s="92" t="n">
        <f aca="false">Z58/3600</f>
        <v>14.1080194444444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15.81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49247.26</v>
      </c>
      <c r="AA59" s="101" t="n">
        <v>100.87</v>
      </c>
      <c r="AB59" s="101" t="e">
        <f aca="false">#REF!</f>
        <v>#REF!</v>
      </c>
      <c r="AC59" s="106" t="n">
        <f aca="false">Z59/3600</f>
        <v>13.6797944444444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15.81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108.7579779052</v>
      </c>
      <c r="AA80" s="248" t="n">
        <f aca="false">GEOMEAN(AA4:AA59)</f>
        <v>74.9551691996298</v>
      </c>
      <c r="AB80" s="248"/>
      <c r="AC80" s="219" t="n">
        <f aca="false">GEOMEAN(AC4:AC59)</f>
        <v>11.6968772160848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04.284894444445</v>
      </c>
      <c r="AA81" s="1" t="n">
        <f aca="false">SUM(AA4:AA59)/3600</f>
        <v>1.253025</v>
      </c>
      <c r="AC81" s="250" t="n">
        <f aca="false">SUM(AC4:AC59)</f>
        <v>704.284894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3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J98" activeCellId="0" sqref="BJ98:BK1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5"/>
    <col collapsed="false" customWidth="true" hidden="false" outlineLevel="0" max="3" min="3" style="0" width="3.5"/>
    <col collapsed="false" customWidth="true" hidden="false" outlineLevel="0" max="4" min="4" style="0" width="12.75"/>
    <col collapsed="false" customWidth="true" hidden="false" outlineLevel="0" max="7" min="5" style="0" width="8.5"/>
    <col collapsed="false" customWidth="true" hidden="false" outlineLevel="0" max="8" min="8" style="0" width="9.5"/>
    <col collapsed="false" customWidth="true" hidden="false" outlineLevel="0" max="9" min="9" style="0" width="7.5"/>
    <col collapsed="false" customWidth="true" hidden="false" outlineLevel="0" max="10" min="10" style="0" width="22.62"/>
    <col collapsed="false" customWidth="true" hidden="false" outlineLevel="0" max="11" min="11" style="0" width="10.49"/>
    <col collapsed="false" customWidth="true" hidden="false" outlineLevel="0" max="12" min="12" style="0" width="3.5"/>
    <col collapsed="false" customWidth="true" hidden="false" outlineLevel="0" max="13" min="13" style="0" width="11.62"/>
    <col collapsed="false" customWidth="true" hidden="false" outlineLevel="0" max="17" min="14" style="0" width="8.5"/>
    <col collapsed="false" customWidth="true" hidden="false" outlineLevel="0" max="18" min="18" style="0" width="7.5"/>
    <col collapsed="false" customWidth="true" hidden="false" outlineLevel="0" max="22" min="22" style="0" width="22.62"/>
    <col collapsed="false" customWidth="true" hidden="false" outlineLevel="0" max="23" min="23" style="0" width="7.5"/>
    <col collapsed="false" customWidth="true" hidden="false" outlineLevel="0" max="24" min="24" style="0" width="3.5"/>
    <col collapsed="false" customWidth="true" hidden="false" outlineLevel="0" max="25" min="25" style="0" width="11.62"/>
    <col collapsed="false" customWidth="true" hidden="false" outlineLevel="0" max="28" min="26" style="0" width="8.5"/>
    <col collapsed="false" customWidth="true" hidden="false" outlineLevel="0" max="29" min="29" style="0" width="9.5"/>
    <col collapsed="false" customWidth="true" hidden="false" outlineLevel="0" max="30" min="30" style="0" width="7.5"/>
    <col collapsed="false" customWidth="true" hidden="false" outlineLevel="0" max="31" min="31" style="0" width="22.62"/>
    <col collapsed="false" customWidth="true" hidden="false" outlineLevel="0" max="32" min="32" style="0" width="10.49"/>
    <col collapsed="false" customWidth="true" hidden="false" outlineLevel="0" max="33" min="33" style="0" width="3.5"/>
    <col collapsed="false" customWidth="true" hidden="false" outlineLevel="0" max="34" min="34" style="0" width="11.62"/>
    <col collapsed="false" customWidth="true" hidden="false" outlineLevel="0" max="37" min="35" style="0" width="8.5"/>
    <col collapsed="false" customWidth="true" hidden="false" outlineLevel="0" max="38" min="38" style="0" width="9.5"/>
    <col collapsed="false" customWidth="true" hidden="false" outlineLevel="0" max="39" min="39" style="0" width="6.5"/>
    <col collapsed="false" customWidth="true" hidden="false" outlineLevel="0" max="43" min="43" style="0" width="22.62"/>
    <col collapsed="false" customWidth="true" hidden="false" outlineLevel="0" max="44" min="44" style="0" width="7.5"/>
    <col collapsed="false" customWidth="true" hidden="false" outlineLevel="0" max="45" min="45" style="0" width="3.5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6.5"/>
    <col collapsed="false" customWidth="true" hidden="false" outlineLevel="0" max="52" min="52" style="0" width="22.62"/>
    <col collapsed="false" customWidth="true" hidden="false" outlineLevel="0" max="53" min="53" style="0" width="10.49"/>
    <col collapsed="false" customWidth="true" hidden="false" outlineLevel="0" max="54" min="54" style="0" width="3.5"/>
    <col collapsed="false" customWidth="true" hidden="false" outlineLevel="0" max="55" min="55" style="0" width="11.62"/>
    <col collapsed="false" customWidth="true" hidden="false" outlineLevel="0" max="58" min="56" style="0" width="8.5"/>
    <col collapsed="false" customWidth="true" hidden="false" outlineLevel="0" max="59" min="59" style="0" width="9.5"/>
    <col collapsed="false" customWidth="true" hidden="false" outlineLevel="0" max="60" min="60" style="0" width="6.5"/>
  </cols>
  <sheetData>
    <row r="1" customFormat="false" ht="14.25" hidden="false" customHeight="false" outlineLevel="0" collapsed="false">
      <c r="A1" s="0" t="s">
        <v>79</v>
      </c>
      <c r="V1" s="0" t="s">
        <v>80</v>
      </c>
      <c r="AQ1" s="0" t="s">
        <v>81</v>
      </c>
    </row>
    <row r="2" customFormat="false" ht="14.25" hidden="false" customHeight="false" outlineLevel="0" collapsed="false">
      <c r="A2" s="0" t="s">
        <v>82</v>
      </c>
      <c r="B2" s="0" t="s">
        <v>83</v>
      </c>
      <c r="C2" s="0" t="n">
        <v>24</v>
      </c>
      <c r="D2" s="0" t="n">
        <v>81339.1472</v>
      </c>
      <c r="E2" s="0" t="n">
        <v>42.0817</v>
      </c>
      <c r="F2" s="0" t="n">
        <v>41.807</v>
      </c>
      <c r="G2" s="0" t="n">
        <v>43.7234</v>
      </c>
      <c r="H2" s="0" t="n">
        <v>5517.35</v>
      </c>
      <c r="I2" s="0" t="n">
        <v>66.72</v>
      </c>
      <c r="J2" s="0" t="s">
        <v>84</v>
      </c>
      <c r="K2" s="0" t="s">
        <v>85</v>
      </c>
      <c r="L2" s="0" t="n">
        <v>26</v>
      </c>
      <c r="M2" s="0" t="n">
        <v>27814.432</v>
      </c>
      <c r="N2" s="0" t="n">
        <v>39.2371</v>
      </c>
      <c r="O2" s="0" t="n">
        <v>40.6394</v>
      </c>
      <c r="P2" s="0" t="n">
        <v>42.4424</v>
      </c>
      <c r="Q2" s="0" t="n">
        <v>1433.25</v>
      </c>
      <c r="R2" s="0" t="n">
        <v>20.9</v>
      </c>
      <c r="T2" s="0" t="n">
        <f aca="false">Q2+H2</f>
        <v>6950.6</v>
      </c>
      <c r="U2" s="0" t="n">
        <f aca="false">R2+I2</f>
        <v>87.62</v>
      </c>
      <c r="V2" s="0" t="s">
        <v>82</v>
      </c>
      <c r="W2" s="0" t="s">
        <v>83</v>
      </c>
      <c r="X2" s="0" t="n">
        <v>24</v>
      </c>
      <c r="Y2" s="0" t="n">
        <v>8891.6912</v>
      </c>
      <c r="Z2" s="0" t="n">
        <v>40.6494</v>
      </c>
      <c r="AA2" s="0" t="n">
        <v>40.8229</v>
      </c>
      <c r="AB2" s="0" t="n">
        <v>43.4304</v>
      </c>
      <c r="AC2" s="0" t="n">
        <v>15593.13</v>
      </c>
      <c r="AD2" s="0" t="n">
        <v>34.83</v>
      </c>
      <c r="AE2" s="0" t="s">
        <v>84</v>
      </c>
      <c r="AF2" s="0" t="s">
        <v>85</v>
      </c>
      <c r="AG2" s="0" t="n">
        <v>26</v>
      </c>
      <c r="AH2" s="0" t="n">
        <v>2300.768</v>
      </c>
      <c r="AI2" s="0" t="n">
        <v>38.4373</v>
      </c>
      <c r="AJ2" s="0" t="n">
        <v>40.7682</v>
      </c>
      <c r="AK2" s="0" t="n">
        <v>42.7537</v>
      </c>
      <c r="AL2" s="0" t="n">
        <v>3619.42</v>
      </c>
      <c r="AM2" s="0" t="n">
        <v>9.87</v>
      </c>
      <c r="AO2" s="0" t="n">
        <f aca="false">AL2+AC2</f>
        <v>19212.55</v>
      </c>
      <c r="AP2" s="0" t="n">
        <f aca="false">AM2+AD2</f>
        <v>44.7</v>
      </c>
      <c r="AQ2" s="0" t="s">
        <v>82</v>
      </c>
      <c r="AR2" s="0" t="s">
        <v>83</v>
      </c>
      <c r="AS2" s="0" t="n">
        <v>24</v>
      </c>
      <c r="AT2" s="0" t="n">
        <v>9565.232</v>
      </c>
      <c r="AU2" s="0" t="n">
        <v>40.2995</v>
      </c>
      <c r="AV2" s="0" t="n">
        <v>40.5468</v>
      </c>
      <c r="AW2" s="0" t="n">
        <v>42.9955</v>
      </c>
      <c r="AX2" s="0" t="n">
        <v>15958.96</v>
      </c>
      <c r="AY2" s="0" t="n">
        <v>33.96</v>
      </c>
      <c r="AZ2" s="0" t="s">
        <v>84</v>
      </c>
      <c r="BA2" s="0" t="s">
        <v>85</v>
      </c>
      <c r="BB2" s="0" t="n">
        <v>26</v>
      </c>
      <c r="BC2" s="0" t="n">
        <v>2226.0144</v>
      </c>
      <c r="BD2" s="0" t="n">
        <v>37.6088</v>
      </c>
      <c r="BE2" s="0" t="n">
        <v>40.1234</v>
      </c>
      <c r="BF2" s="0" t="n">
        <v>42.1068</v>
      </c>
      <c r="BG2" s="0" t="n">
        <v>3817.29</v>
      </c>
      <c r="BH2" s="0" t="n">
        <v>8.3</v>
      </c>
      <c r="BJ2" s="0" t="n">
        <f aca="false">BG2+AX2</f>
        <v>19776.25</v>
      </c>
      <c r="BK2" s="0" t="n">
        <f aca="false">BH2+AY2</f>
        <v>42.26</v>
      </c>
    </row>
    <row r="3" customFormat="false" ht="14.25" hidden="false" customHeight="false" outlineLevel="0" collapsed="false">
      <c r="A3" s="0" t="s">
        <v>82</v>
      </c>
      <c r="B3" s="0" t="s">
        <v>83</v>
      </c>
      <c r="C3" s="0" t="n">
        <v>26</v>
      </c>
      <c r="D3" s="0" t="n">
        <v>64230.6848</v>
      </c>
      <c r="E3" s="0" t="n">
        <v>40.7638</v>
      </c>
      <c r="F3" s="0" t="n">
        <v>40.7082</v>
      </c>
      <c r="G3" s="0" t="n">
        <v>42.7054</v>
      </c>
      <c r="H3" s="0" t="n">
        <v>5229.47</v>
      </c>
      <c r="I3" s="0" t="n">
        <v>63.29</v>
      </c>
      <c r="J3" s="0" t="s">
        <v>84</v>
      </c>
      <c r="K3" s="0" t="s">
        <v>85</v>
      </c>
      <c r="L3" s="0" t="n">
        <v>26</v>
      </c>
      <c r="M3" s="0" t="n">
        <v>27814.432</v>
      </c>
      <c r="N3" s="0" t="n">
        <v>39.2371</v>
      </c>
      <c r="O3" s="0" t="n">
        <v>40.6394</v>
      </c>
      <c r="P3" s="0" t="n">
        <v>42.4424</v>
      </c>
      <c r="Q3" s="0" t="n">
        <v>1433.25</v>
      </c>
      <c r="R3" s="0" t="n">
        <v>20.9</v>
      </c>
      <c r="T3" s="0" t="n">
        <f aca="false">Q3+H3</f>
        <v>6662.72</v>
      </c>
      <c r="U3" s="0" t="n">
        <f aca="false">R3+I3</f>
        <v>84.19</v>
      </c>
      <c r="V3" s="0" t="s">
        <v>82</v>
      </c>
      <c r="W3" s="0" t="s">
        <v>83</v>
      </c>
      <c r="X3" s="0" t="n">
        <v>26</v>
      </c>
      <c r="Y3" s="0" t="n">
        <v>6230.3984</v>
      </c>
      <c r="Z3" s="0" t="n">
        <v>39.6344</v>
      </c>
      <c r="AA3" s="0" t="n">
        <v>40.1266</v>
      </c>
      <c r="AB3" s="0" t="n">
        <v>42.6524</v>
      </c>
      <c r="AC3" s="0" t="n">
        <v>14627.22</v>
      </c>
      <c r="AD3" s="0" t="n">
        <v>32.15</v>
      </c>
      <c r="AE3" s="0" t="s">
        <v>84</v>
      </c>
      <c r="AF3" s="0" t="s">
        <v>85</v>
      </c>
      <c r="AG3" s="0" t="n">
        <v>26</v>
      </c>
      <c r="AH3" s="0" t="n">
        <v>2300.768</v>
      </c>
      <c r="AI3" s="0" t="n">
        <v>38.4373</v>
      </c>
      <c r="AJ3" s="0" t="n">
        <v>40.7682</v>
      </c>
      <c r="AK3" s="0" t="n">
        <v>42.7537</v>
      </c>
      <c r="AL3" s="0" t="n">
        <v>3619.42</v>
      </c>
      <c r="AM3" s="0" t="n">
        <v>9.87</v>
      </c>
      <c r="AO3" s="0" t="n">
        <f aca="false">AL3+AC3</f>
        <v>18246.64</v>
      </c>
      <c r="AP3" s="0" t="n">
        <f aca="false">AM3+AD3</f>
        <v>42.02</v>
      </c>
      <c r="AQ3" s="0" t="s">
        <v>82</v>
      </c>
      <c r="AR3" s="0" t="s">
        <v>83</v>
      </c>
      <c r="AS3" s="0" t="n">
        <v>26</v>
      </c>
      <c r="AT3" s="0" t="n">
        <v>6227.9776</v>
      </c>
      <c r="AU3" s="0" t="n">
        <v>39.1637</v>
      </c>
      <c r="AV3" s="0" t="n">
        <v>39.7616</v>
      </c>
      <c r="AW3" s="0" t="n">
        <v>42.1715</v>
      </c>
      <c r="AX3" s="0" t="n">
        <v>14628.37</v>
      </c>
      <c r="AY3" s="0" t="n">
        <v>30.71</v>
      </c>
      <c r="AZ3" s="0" t="s">
        <v>84</v>
      </c>
      <c r="BA3" s="0" t="s">
        <v>85</v>
      </c>
      <c r="BB3" s="0" t="n">
        <v>26</v>
      </c>
      <c r="BC3" s="0" t="n">
        <v>2226.0144</v>
      </c>
      <c r="BD3" s="0" t="n">
        <v>37.6088</v>
      </c>
      <c r="BE3" s="0" t="n">
        <v>40.1234</v>
      </c>
      <c r="BF3" s="0" t="n">
        <v>42.1068</v>
      </c>
      <c r="BG3" s="0" t="n">
        <v>3817.29</v>
      </c>
      <c r="BH3" s="0" t="n">
        <v>8.3</v>
      </c>
      <c r="BJ3" s="0" t="n">
        <f aca="false">BG3+AX3</f>
        <v>18445.66</v>
      </c>
      <c r="BK3" s="0" t="n">
        <f aca="false">BH3+AY3</f>
        <v>39.01</v>
      </c>
    </row>
    <row r="4" customFormat="false" ht="14.25" hidden="false" customHeight="false" outlineLevel="0" collapsed="false">
      <c r="A4" s="0" t="s">
        <v>82</v>
      </c>
      <c r="B4" s="0" t="s">
        <v>83</v>
      </c>
      <c r="C4" s="0" t="n">
        <v>28</v>
      </c>
      <c r="D4" s="0" t="n">
        <v>51053.5952</v>
      </c>
      <c r="E4" s="0" t="n">
        <v>39.5486</v>
      </c>
      <c r="F4" s="0" t="n">
        <v>39.7433</v>
      </c>
      <c r="G4" s="0" t="n">
        <v>41.7845</v>
      </c>
      <c r="H4" s="0" t="n">
        <v>5051.62</v>
      </c>
      <c r="I4" s="0" t="n">
        <v>66.57</v>
      </c>
      <c r="J4" s="0" t="s">
        <v>84</v>
      </c>
      <c r="K4" s="0" t="s">
        <v>85</v>
      </c>
      <c r="L4" s="0" t="n">
        <v>26</v>
      </c>
      <c r="M4" s="0" t="n">
        <v>27814.432</v>
      </c>
      <c r="N4" s="0" t="n">
        <v>39.2371</v>
      </c>
      <c r="O4" s="0" t="n">
        <v>40.6394</v>
      </c>
      <c r="P4" s="0" t="n">
        <v>42.4424</v>
      </c>
      <c r="Q4" s="0" t="n">
        <v>1433.25</v>
      </c>
      <c r="R4" s="0" t="n">
        <v>20.9</v>
      </c>
      <c r="T4" s="0" t="n">
        <f aca="false">Q4+H4</f>
        <v>6484.87</v>
      </c>
      <c r="U4" s="0" t="n">
        <f aca="false">R4+I4</f>
        <v>87.47</v>
      </c>
      <c r="V4" s="0" t="s">
        <v>82</v>
      </c>
      <c r="W4" s="0" t="s">
        <v>83</v>
      </c>
      <c r="X4" s="0" t="n">
        <v>28</v>
      </c>
      <c r="Y4" s="0" t="n">
        <v>4524.7072</v>
      </c>
      <c r="Z4" s="0" t="n">
        <v>38.656</v>
      </c>
      <c r="AA4" s="0" t="n">
        <v>39.4898</v>
      </c>
      <c r="AB4" s="0" t="n">
        <v>41.9442</v>
      </c>
      <c r="AC4" s="0" t="n">
        <v>13890.47</v>
      </c>
      <c r="AD4" s="0" t="n">
        <v>32.15</v>
      </c>
      <c r="AE4" s="0" t="s">
        <v>84</v>
      </c>
      <c r="AF4" s="0" t="s">
        <v>85</v>
      </c>
      <c r="AG4" s="0" t="n">
        <v>26</v>
      </c>
      <c r="AH4" s="0" t="n">
        <v>2300.768</v>
      </c>
      <c r="AI4" s="0" t="n">
        <v>38.4373</v>
      </c>
      <c r="AJ4" s="0" t="n">
        <v>40.7682</v>
      </c>
      <c r="AK4" s="0" t="n">
        <v>42.7537</v>
      </c>
      <c r="AL4" s="0" t="n">
        <v>3619.42</v>
      </c>
      <c r="AM4" s="0" t="n">
        <v>9.87</v>
      </c>
      <c r="AO4" s="0" t="n">
        <f aca="false">AL4+AC4</f>
        <v>17509.89</v>
      </c>
      <c r="AP4" s="0" t="n">
        <f aca="false">AM4+AD4</f>
        <v>42.02</v>
      </c>
      <c r="AQ4" s="0" t="s">
        <v>82</v>
      </c>
      <c r="AR4" s="0" t="s">
        <v>83</v>
      </c>
      <c r="AS4" s="0" t="n">
        <v>28</v>
      </c>
      <c r="AT4" s="0" t="n">
        <v>4215.4304</v>
      </c>
      <c r="AU4" s="0" t="n">
        <v>38.0884</v>
      </c>
      <c r="AV4" s="0" t="n">
        <v>39.0584</v>
      </c>
      <c r="AW4" s="0" t="n">
        <v>41.4532</v>
      </c>
      <c r="AX4" s="0" t="n">
        <v>13468.23</v>
      </c>
      <c r="AY4" s="0" t="n">
        <v>27.36</v>
      </c>
      <c r="AZ4" s="0" t="s">
        <v>84</v>
      </c>
      <c r="BA4" s="0" t="s">
        <v>85</v>
      </c>
      <c r="BB4" s="0" t="n">
        <v>26</v>
      </c>
      <c r="BC4" s="0" t="n">
        <v>2226.0144</v>
      </c>
      <c r="BD4" s="0" t="n">
        <v>37.6088</v>
      </c>
      <c r="BE4" s="0" t="n">
        <v>40.1234</v>
      </c>
      <c r="BF4" s="0" t="n">
        <v>42.1068</v>
      </c>
      <c r="BG4" s="0" t="n">
        <v>3817.29</v>
      </c>
      <c r="BH4" s="0" t="n">
        <v>8.3</v>
      </c>
      <c r="BJ4" s="0" t="n">
        <f aca="false">BG4+AX4</f>
        <v>17285.52</v>
      </c>
      <c r="BK4" s="0" t="n">
        <f aca="false">BH4+AY4</f>
        <v>35.66</v>
      </c>
    </row>
    <row r="5" customFormat="false" ht="14.25" hidden="false" customHeight="false" outlineLevel="0" collapsed="false">
      <c r="A5" s="0" t="s">
        <v>82</v>
      </c>
      <c r="B5" s="0" t="s">
        <v>83</v>
      </c>
      <c r="C5" s="0" t="n">
        <v>30</v>
      </c>
      <c r="D5" s="0" t="n">
        <v>41584.2448</v>
      </c>
      <c r="E5" s="0" t="n">
        <v>38.3442</v>
      </c>
      <c r="F5" s="0" t="n">
        <v>39.2469</v>
      </c>
      <c r="G5" s="0" t="n">
        <v>41.3174</v>
      </c>
      <c r="H5" s="0" t="n">
        <v>4806.46</v>
      </c>
      <c r="I5" s="0" t="n">
        <v>61.95</v>
      </c>
      <c r="J5" s="0" t="s">
        <v>84</v>
      </c>
      <c r="K5" s="0" t="s">
        <v>85</v>
      </c>
      <c r="L5" s="0" t="n">
        <v>26</v>
      </c>
      <c r="M5" s="0" t="n">
        <v>27814.432</v>
      </c>
      <c r="N5" s="0" t="n">
        <v>39.2371</v>
      </c>
      <c r="O5" s="0" t="n">
        <v>40.6394</v>
      </c>
      <c r="P5" s="0" t="n">
        <v>42.4424</v>
      </c>
      <c r="Q5" s="0" t="n">
        <v>1433.25</v>
      </c>
      <c r="R5" s="0" t="n">
        <v>20.9</v>
      </c>
      <c r="T5" s="0" t="n">
        <f aca="false">Q5+H5</f>
        <v>6239.71</v>
      </c>
      <c r="U5" s="0" t="n">
        <f aca="false">R5+I5</f>
        <v>82.85</v>
      </c>
      <c r="V5" s="0" t="s">
        <v>82</v>
      </c>
      <c r="W5" s="0" t="s">
        <v>83</v>
      </c>
      <c r="X5" s="0" t="n">
        <v>30</v>
      </c>
      <c r="Y5" s="0" t="n">
        <v>3417.1152</v>
      </c>
      <c r="Z5" s="0" t="n">
        <v>37.6498</v>
      </c>
      <c r="AA5" s="0" t="n">
        <v>39.1315</v>
      </c>
      <c r="AB5" s="0" t="n">
        <v>41.5534</v>
      </c>
      <c r="AC5" s="0" t="n">
        <v>13315.39</v>
      </c>
      <c r="AD5" s="0" t="n">
        <v>29.03</v>
      </c>
      <c r="AE5" s="0" t="s">
        <v>84</v>
      </c>
      <c r="AF5" s="0" t="s">
        <v>85</v>
      </c>
      <c r="AG5" s="0" t="n">
        <v>26</v>
      </c>
      <c r="AH5" s="0" t="n">
        <v>2300.768</v>
      </c>
      <c r="AI5" s="0" t="n">
        <v>38.4373</v>
      </c>
      <c r="AJ5" s="0" t="n">
        <v>40.7682</v>
      </c>
      <c r="AK5" s="0" t="n">
        <v>42.7537</v>
      </c>
      <c r="AL5" s="0" t="n">
        <v>3619.42</v>
      </c>
      <c r="AM5" s="0" t="n">
        <v>9.87</v>
      </c>
      <c r="AO5" s="0" t="n">
        <f aca="false">AL5+AC5</f>
        <v>16934.81</v>
      </c>
      <c r="AP5" s="0" t="n">
        <f aca="false">AM5+AD5</f>
        <v>38.9</v>
      </c>
      <c r="AQ5" s="0" t="s">
        <v>82</v>
      </c>
      <c r="AR5" s="0" t="s">
        <v>83</v>
      </c>
      <c r="AS5" s="0" t="n">
        <v>30</v>
      </c>
      <c r="AT5" s="0" t="n">
        <v>2992.2848</v>
      </c>
      <c r="AU5" s="0" t="n">
        <v>37.0162</v>
      </c>
      <c r="AV5" s="0" t="n">
        <v>38.6758</v>
      </c>
      <c r="AW5" s="0" t="n">
        <v>41.0564</v>
      </c>
      <c r="AX5" s="0" t="n">
        <v>12683.85</v>
      </c>
      <c r="AY5" s="0" t="n">
        <v>26.58</v>
      </c>
      <c r="AZ5" s="0" t="s">
        <v>84</v>
      </c>
      <c r="BA5" s="0" t="s">
        <v>85</v>
      </c>
      <c r="BB5" s="0" t="n">
        <v>26</v>
      </c>
      <c r="BC5" s="0" t="n">
        <v>2226.0144</v>
      </c>
      <c r="BD5" s="0" t="n">
        <v>37.6088</v>
      </c>
      <c r="BE5" s="0" t="n">
        <v>40.1234</v>
      </c>
      <c r="BF5" s="0" t="n">
        <v>42.1068</v>
      </c>
      <c r="BG5" s="0" t="n">
        <v>3817.29</v>
      </c>
      <c r="BH5" s="0" t="n">
        <v>8.3</v>
      </c>
      <c r="BJ5" s="0" t="n">
        <f aca="false">BG5+AX5</f>
        <v>16501.14</v>
      </c>
      <c r="BK5" s="0" t="n">
        <f aca="false">BH5+AY5</f>
        <v>34.88</v>
      </c>
    </row>
    <row r="6" customFormat="false" ht="14.25" hidden="false" customHeight="false" outlineLevel="0" collapsed="false">
      <c r="A6" s="0" t="s">
        <v>82</v>
      </c>
      <c r="B6" s="0" t="s">
        <v>83</v>
      </c>
      <c r="C6" s="0" t="n">
        <v>28</v>
      </c>
      <c r="D6" s="0" t="n">
        <v>51053.5952</v>
      </c>
      <c r="E6" s="0" t="n">
        <v>39.5486</v>
      </c>
      <c r="F6" s="0" t="n">
        <v>39.7433</v>
      </c>
      <c r="G6" s="0" t="n">
        <v>41.7845</v>
      </c>
      <c r="H6" s="0" t="n">
        <v>5051.62</v>
      </c>
      <c r="I6" s="0" t="n">
        <v>66.57</v>
      </c>
      <c r="J6" s="0" t="s">
        <v>84</v>
      </c>
      <c r="K6" s="0" t="s">
        <v>85</v>
      </c>
      <c r="L6" s="0" t="n">
        <v>30</v>
      </c>
      <c r="M6" s="0" t="n">
        <v>18390.1328</v>
      </c>
      <c r="N6" s="0" t="n">
        <v>36.2892</v>
      </c>
      <c r="O6" s="0" t="n">
        <v>38.9727</v>
      </c>
      <c r="P6" s="0" t="n">
        <v>41.0103</v>
      </c>
      <c r="Q6" s="0" t="n">
        <v>1290.71</v>
      </c>
      <c r="R6" s="0" t="n">
        <v>18.81</v>
      </c>
      <c r="T6" s="0" t="n">
        <f aca="false">Q6+H6</f>
        <v>6342.33</v>
      </c>
      <c r="U6" s="0" t="n">
        <f aca="false">R6+I6</f>
        <v>85.38</v>
      </c>
      <c r="V6" s="0" t="s">
        <v>82</v>
      </c>
      <c r="W6" s="0" t="s">
        <v>83</v>
      </c>
      <c r="X6" s="0" t="n">
        <v>28</v>
      </c>
      <c r="Y6" s="0" t="n">
        <v>4524.7072</v>
      </c>
      <c r="Z6" s="0" t="n">
        <v>38.656</v>
      </c>
      <c r="AA6" s="0" t="n">
        <v>39.4898</v>
      </c>
      <c r="AB6" s="0" t="n">
        <v>41.9442</v>
      </c>
      <c r="AC6" s="0" t="n">
        <v>13890.47</v>
      </c>
      <c r="AD6" s="0" t="n">
        <v>32.15</v>
      </c>
      <c r="AE6" s="0" t="s">
        <v>84</v>
      </c>
      <c r="AF6" s="0" t="s">
        <v>85</v>
      </c>
      <c r="AG6" s="0" t="n">
        <v>30</v>
      </c>
      <c r="AH6" s="0" t="n">
        <v>1365.3936</v>
      </c>
      <c r="AI6" s="0" t="n">
        <v>35.9016</v>
      </c>
      <c r="AJ6" s="0" t="n">
        <v>39.384</v>
      </c>
      <c r="AK6" s="0" t="n">
        <v>41.4747</v>
      </c>
      <c r="AL6" s="0" t="n">
        <v>3310.51</v>
      </c>
      <c r="AM6" s="0" t="n">
        <v>9.59</v>
      </c>
      <c r="AO6" s="0" t="n">
        <f aca="false">AL6+AC6</f>
        <v>17200.98</v>
      </c>
      <c r="AP6" s="0" t="n">
        <f aca="false">AM6+AD6</f>
        <v>41.74</v>
      </c>
      <c r="AQ6" s="0" t="s">
        <v>82</v>
      </c>
      <c r="AR6" s="0" t="s">
        <v>83</v>
      </c>
      <c r="AS6" s="0" t="n">
        <v>28</v>
      </c>
      <c r="AT6" s="0" t="n">
        <v>4215.4304</v>
      </c>
      <c r="AU6" s="0" t="n">
        <v>38.0884</v>
      </c>
      <c r="AV6" s="0" t="n">
        <v>39.0584</v>
      </c>
      <c r="AW6" s="0" t="n">
        <v>41.4532</v>
      </c>
      <c r="AX6" s="0" t="n">
        <v>13468.23</v>
      </c>
      <c r="AY6" s="0" t="n">
        <v>27.36</v>
      </c>
      <c r="AZ6" s="0" t="s">
        <v>84</v>
      </c>
      <c r="BA6" s="0" t="s">
        <v>85</v>
      </c>
      <c r="BB6" s="0" t="n">
        <v>30</v>
      </c>
      <c r="BC6" s="0" t="n">
        <v>1163.5504</v>
      </c>
      <c r="BD6" s="0" t="n">
        <v>34.9995</v>
      </c>
      <c r="BE6" s="0" t="n">
        <v>38.7534</v>
      </c>
      <c r="BF6" s="0" t="n">
        <v>40.8543</v>
      </c>
      <c r="BG6" s="0" t="n">
        <v>3280.28</v>
      </c>
      <c r="BH6" s="0" t="n">
        <v>7.15</v>
      </c>
      <c r="BJ6" s="0" t="n">
        <f aca="false">BG6+AX6</f>
        <v>16748.51</v>
      </c>
      <c r="BK6" s="0" t="n">
        <f aca="false">BH6+AY6</f>
        <v>34.51</v>
      </c>
    </row>
    <row r="7" customFormat="false" ht="14.25" hidden="false" customHeight="false" outlineLevel="0" collapsed="false">
      <c r="A7" s="0" t="s">
        <v>82</v>
      </c>
      <c r="B7" s="0" t="s">
        <v>83</v>
      </c>
      <c r="C7" s="0" t="n">
        <v>30</v>
      </c>
      <c r="D7" s="0" t="n">
        <v>41584.2448</v>
      </c>
      <c r="E7" s="0" t="n">
        <v>38.3442</v>
      </c>
      <c r="F7" s="0" t="n">
        <v>39.2469</v>
      </c>
      <c r="G7" s="0" t="n">
        <v>41.3174</v>
      </c>
      <c r="H7" s="0" t="n">
        <v>4806.46</v>
      </c>
      <c r="I7" s="0" t="n">
        <v>61.95</v>
      </c>
      <c r="J7" s="0" t="s">
        <v>84</v>
      </c>
      <c r="K7" s="0" t="s">
        <v>85</v>
      </c>
      <c r="L7" s="0" t="n">
        <v>30</v>
      </c>
      <c r="M7" s="0" t="n">
        <v>18390.1328</v>
      </c>
      <c r="N7" s="0" t="n">
        <v>36.2892</v>
      </c>
      <c r="O7" s="0" t="n">
        <v>38.9727</v>
      </c>
      <c r="P7" s="0" t="n">
        <v>41.0103</v>
      </c>
      <c r="Q7" s="0" t="n">
        <v>1290.71</v>
      </c>
      <c r="R7" s="0" t="n">
        <v>18.81</v>
      </c>
      <c r="T7" s="0" t="n">
        <f aca="false">Q7+H7</f>
        <v>6097.17</v>
      </c>
      <c r="U7" s="0" t="n">
        <f aca="false">R7+I7</f>
        <v>80.76</v>
      </c>
      <c r="V7" s="0" t="s">
        <v>82</v>
      </c>
      <c r="W7" s="0" t="s">
        <v>83</v>
      </c>
      <c r="X7" s="0" t="n">
        <v>30</v>
      </c>
      <c r="Y7" s="0" t="n">
        <v>3417.1152</v>
      </c>
      <c r="Z7" s="0" t="n">
        <v>37.6498</v>
      </c>
      <c r="AA7" s="0" t="n">
        <v>39.1315</v>
      </c>
      <c r="AB7" s="0" t="n">
        <v>41.5534</v>
      </c>
      <c r="AC7" s="0" t="n">
        <v>13315.39</v>
      </c>
      <c r="AD7" s="0" t="n">
        <v>29.03</v>
      </c>
      <c r="AE7" s="0" t="s">
        <v>84</v>
      </c>
      <c r="AF7" s="0" t="s">
        <v>85</v>
      </c>
      <c r="AG7" s="0" t="n">
        <v>30</v>
      </c>
      <c r="AH7" s="0" t="n">
        <v>1365.3936</v>
      </c>
      <c r="AI7" s="0" t="n">
        <v>35.9016</v>
      </c>
      <c r="AJ7" s="0" t="n">
        <v>39.384</v>
      </c>
      <c r="AK7" s="0" t="n">
        <v>41.4747</v>
      </c>
      <c r="AL7" s="0" t="n">
        <v>3310.51</v>
      </c>
      <c r="AM7" s="0" t="n">
        <v>9.59</v>
      </c>
      <c r="AO7" s="0" t="n">
        <f aca="false">AL7+AC7</f>
        <v>16625.9</v>
      </c>
      <c r="AP7" s="0" t="n">
        <f aca="false">AM7+AD7</f>
        <v>38.62</v>
      </c>
      <c r="AQ7" s="0" t="s">
        <v>82</v>
      </c>
      <c r="AR7" s="0" t="s">
        <v>83</v>
      </c>
      <c r="AS7" s="0" t="n">
        <v>30</v>
      </c>
      <c r="AT7" s="0" t="n">
        <v>2992.2848</v>
      </c>
      <c r="AU7" s="0" t="n">
        <v>37.0162</v>
      </c>
      <c r="AV7" s="0" t="n">
        <v>38.6758</v>
      </c>
      <c r="AW7" s="0" t="n">
        <v>41.0564</v>
      </c>
      <c r="AX7" s="0" t="n">
        <v>12683.85</v>
      </c>
      <c r="AY7" s="0" t="n">
        <v>26.58</v>
      </c>
      <c r="AZ7" s="0" t="s">
        <v>84</v>
      </c>
      <c r="BA7" s="0" t="s">
        <v>85</v>
      </c>
      <c r="BB7" s="0" t="n">
        <v>30</v>
      </c>
      <c r="BC7" s="0" t="n">
        <v>1163.5504</v>
      </c>
      <c r="BD7" s="0" t="n">
        <v>34.9995</v>
      </c>
      <c r="BE7" s="0" t="n">
        <v>38.7534</v>
      </c>
      <c r="BF7" s="0" t="n">
        <v>40.8543</v>
      </c>
      <c r="BG7" s="0" t="n">
        <v>3280.28</v>
      </c>
      <c r="BH7" s="0" t="n">
        <v>7.15</v>
      </c>
      <c r="BJ7" s="0" t="n">
        <f aca="false">BG7+AX7</f>
        <v>15964.13</v>
      </c>
      <c r="BK7" s="0" t="n">
        <f aca="false">BH7+AY7</f>
        <v>33.73</v>
      </c>
    </row>
    <row r="8" customFormat="false" ht="14.25" hidden="false" customHeight="false" outlineLevel="0" collapsed="false">
      <c r="A8" s="0" t="s">
        <v>82</v>
      </c>
      <c r="B8" s="0" t="s">
        <v>83</v>
      </c>
      <c r="C8" s="0" t="n">
        <v>32</v>
      </c>
      <c r="D8" s="0" t="n">
        <v>32700.6992</v>
      </c>
      <c r="E8" s="0" t="n">
        <v>37.1152</v>
      </c>
      <c r="F8" s="0" t="n">
        <v>38.348</v>
      </c>
      <c r="G8" s="0" t="n">
        <v>40.463</v>
      </c>
      <c r="H8" s="0" t="n">
        <v>4613.59</v>
      </c>
      <c r="I8" s="0" t="n">
        <v>59.32</v>
      </c>
      <c r="J8" s="0" t="s">
        <v>84</v>
      </c>
      <c r="K8" s="0" t="s">
        <v>85</v>
      </c>
      <c r="L8" s="0" t="n">
        <v>30</v>
      </c>
      <c r="M8" s="0" t="n">
        <v>18390.1328</v>
      </c>
      <c r="N8" s="0" t="n">
        <v>36.2892</v>
      </c>
      <c r="O8" s="0" t="n">
        <v>38.9727</v>
      </c>
      <c r="P8" s="0" t="n">
        <v>41.0103</v>
      </c>
      <c r="Q8" s="0" t="n">
        <v>1290.71</v>
      </c>
      <c r="R8" s="0" t="n">
        <v>18.81</v>
      </c>
      <c r="T8" s="0" t="n">
        <f aca="false">Q8+H8</f>
        <v>5904.3</v>
      </c>
      <c r="U8" s="0" t="n">
        <f aca="false">R8+I8</f>
        <v>78.13</v>
      </c>
      <c r="V8" s="0" t="s">
        <v>82</v>
      </c>
      <c r="W8" s="0" t="s">
        <v>83</v>
      </c>
      <c r="X8" s="0" t="n">
        <v>32</v>
      </c>
      <c r="Y8" s="0" t="n">
        <v>2545.9408</v>
      </c>
      <c r="Z8" s="0" t="n">
        <v>36.5987</v>
      </c>
      <c r="AA8" s="0" t="n">
        <v>38.4526</v>
      </c>
      <c r="AB8" s="0" t="n">
        <v>40.818</v>
      </c>
      <c r="AC8" s="0" t="n">
        <v>12874.77</v>
      </c>
      <c r="AD8" s="0" t="n">
        <v>28.02</v>
      </c>
      <c r="AE8" s="0" t="s">
        <v>84</v>
      </c>
      <c r="AF8" s="0" t="s">
        <v>85</v>
      </c>
      <c r="AG8" s="0" t="n">
        <v>30</v>
      </c>
      <c r="AH8" s="0" t="n">
        <v>1365.3936</v>
      </c>
      <c r="AI8" s="0" t="n">
        <v>35.9016</v>
      </c>
      <c r="AJ8" s="0" t="n">
        <v>39.384</v>
      </c>
      <c r="AK8" s="0" t="n">
        <v>41.4747</v>
      </c>
      <c r="AL8" s="0" t="n">
        <v>3310.51</v>
      </c>
      <c r="AM8" s="0" t="n">
        <v>9.59</v>
      </c>
      <c r="AO8" s="0" t="n">
        <f aca="false">AL8+AC8</f>
        <v>16185.28</v>
      </c>
      <c r="AP8" s="0" t="n">
        <f aca="false">AM8+AD8</f>
        <v>37.61</v>
      </c>
      <c r="AQ8" s="0" t="s">
        <v>82</v>
      </c>
      <c r="AR8" s="0" t="s">
        <v>83</v>
      </c>
      <c r="AS8" s="0" t="n">
        <v>32</v>
      </c>
      <c r="AT8" s="0" t="n">
        <v>2118.7024</v>
      </c>
      <c r="AU8" s="0" t="n">
        <v>35.9212</v>
      </c>
      <c r="AV8" s="0" t="n">
        <v>37.9428</v>
      </c>
      <c r="AW8" s="0" t="n">
        <v>40.2836</v>
      </c>
      <c r="AX8" s="0" t="n">
        <v>11985.73</v>
      </c>
      <c r="AY8" s="0" t="n">
        <v>24.04</v>
      </c>
      <c r="AZ8" s="0" t="s">
        <v>84</v>
      </c>
      <c r="BA8" s="0" t="s">
        <v>85</v>
      </c>
      <c r="BB8" s="0" t="n">
        <v>30</v>
      </c>
      <c r="BC8" s="0" t="n">
        <v>1163.5504</v>
      </c>
      <c r="BD8" s="0" t="n">
        <v>34.9995</v>
      </c>
      <c r="BE8" s="0" t="n">
        <v>38.7534</v>
      </c>
      <c r="BF8" s="0" t="n">
        <v>40.8543</v>
      </c>
      <c r="BG8" s="0" t="n">
        <v>3280.28</v>
      </c>
      <c r="BH8" s="0" t="n">
        <v>7.15</v>
      </c>
      <c r="BJ8" s="0" t="n">
        <f aca="false">BG8+AX8</f>
        <v>15266.01</v>
      </c>
      <c r="BK8" s="0" t="n">
        <f aca="false">BH8+AY8</f>
        <v>31.19</v>
      </c>
    </row>
    <row r="9" customFormat="false" ht="14.25" hidden="false" customHeight="false" outlineLevel="0" collapsed="false">
      <c r="A9" s="0" t="s">
        <v>82</v>
      </c>
      <c r="B9" s="0" t="s">
        <v>83</v>
      </c>
      <c r="C9" s="0" t="n">
        <v>34</v>
      </c>
      <c r="D9" s="0" t="n">
        <v>25723.1568</v>
      </c>
      <c r="E9" s="0" t="n">
        <v>35.8969</v>
      </c>
      <c r="F9" s="0" t="n">
        <v>37.4512</v>
      </c>
      <c r="G9" s="0" t="n">
        <v>39.638</v>
      </c>
      <c r="H9" s="0" t="n">
        <v>4463.15</v>
      </c>
      <c r="I9" s="0" t="n">
        <v>54.49</v>
      </c>
      <c r="J9" s="0" t="s">
        <v>84</v>
      </c>
      <c r="K9" s="0" t="s">
        <v>85</v>
      </c>
      <c r="L9" s="0" t="n">
        <v>30</v>
      </c>
      <c r="M9" s="0" t="n">
        <v>18390.1328</v>
      </c>
      <c r="N9" s="0" t="n">
        <v>36.2892</v>
      </c>
      <c r="O9" s="0" t="n">
        <v>38.9727</v>
      </c>
      <c r="P9" s="0" t="n">
        <v>41.0103</v>
      </c>
      <c r="Q9" s="0" t="n">
        <v>1290.71</v>
      </c>
      <c r="R9" s="0" t="n">
        <v>18.81</v>
      </c>
      <c r="T9" s="0" t="n">
        <f aca="false">Q9+H9</f>
        <v>5753.86</v>
      </c>
      <c r="U9" s="0" t="n">
        <f aca="false">R9+I9</f>
        <v>73.3</v>
      </c>
      <c r="V9" s="0" t="s">
        <v>82</v>
      </c>
      <c r="W9" s="0" t="s">
        <v>83</v>
      </c>
      <c r="X9" s="0" t="n">
        <v>34</v>
      </c>
      <c r="Y9" s="0" t="n">
        <v>1943.3696</v>
      </c>
      <c r="Z9" s="0" t="n">
        <v>35.5343</v>
      </c>
      <c r="AA9" s="0" t="n">
        <v>37.8642</v>
      </c>
      <c r="AB9" s="0" t="n">
        <v>40.1933</v>
      </c>
      <c r="AC9" s="0" t="n">
        <v>12482.88</v>
      </c>
      <c r="AD9" s="0" t="n">
        <v>28.53</v>
      </c>
      <c r="AE9" s="0" t="s">
        <v>84</v>
      </c>
      <c r="AF9" s="0" t="s">
        <v>85</v>
      </c>
      <c r="AG9" s="0" t="n">
        <v>30</v>
      </c>
      <c r="AH9" s="0" t="n">
        <v>1365.3936</v>
      </c>
      <c r="AI9" s="0" t="n">
        <v>35.9016</v>
      </c>
      <c r="AJ9" s="0" t="n">
        <v>39.384</v>
      </c>
      <c r="AK9" s="0" t="n">
        <v>41.4747</v>
      </c>
      <c r="AL9" s="0" t="n">
        <v>3310.51</v>
      </c>
      <c r="AM9" s="0" t="n">
        <v>9.59</v>
      </c>
      <c r="AO9" s="0" t="n">
        <f aca="false">AL9+AC9</f>
        <v>15793.39</v>
      </c>
      <c r="AP9" s="0" t="n">
        <f aca="false">AM9+AD9</f>
        <v>38.12</v>
      </c>
      <c r="AQ9" s="0" t="s">
        <v>82</v>
      </c>
      <c r="AR9" s="0" t="s">
        <v>83</v>
      </c>
      <c r="AS9" s="0" t="n">
        <v>34</v>
      </c>
      <c r="AT9" s="0" t="n">
        <v>1555.896</v>
      </c>
      <c r="AU9" s="0" t="n">
        <v>34.8203</v>
      </c>
      <c r="AV9" s="0" t="n">
        <v>37.4719</v>
      </c>
      <c r="AW9" s="0" t="n">
        <v>39.7858</v>
      </c>
      <c r="AX9" s="0" t="n">
        <v>11559.53</v>
      </c>
      <c r="AY9" s="0" t="n">
        <v>21.47</v>
      </c>
      <c r="AZ9" s="0" t="s">
        <v>84</v>
      </c>
      <c r="BA9" s="0" t="s">
        <v>85</v>
      </c>
      <c r="BB9" s="0" t="n">
        <v>30</v>
      </c>
      <c r="BC9" s="0" t="n">
        <v>1163.5504</v>
      </c>
      <c r="BD9" s="0" t="n">
        <v>34.9995</v>
      </c>
      <c r="BE9" s="0" t="n">
        <v>38.7534</v>
      </c>
      <c r="BF9" s="0" t="n">
        <v>40.8543</v>
      </c>
      <c r="BG9" s="0" t="n">
        <v>3280.28</v>
      </c>
      <c r="BH9" s="0" t="n">
        <v>7.15</v>
      </c>
      <c r="BJ9" s="0" t="n">
        <f aca="false">BG9+AX9</f>
        <v>14839.81</v>
      </c>
      <c r="BK9" s="0" t="n">
        <f aca="false">BH9+AY9</f>
        <v>28.62</v>
      </c>
    </row>
    <row r="10" customFormat="false" ht="14.25" hidden="false" customHeight="false" outlineLevel="0" collapsed="false">
      <c r="A10" s="0" t="s">
        <v>86</v>
      </c>
      <c r="B10" s="0" t="s">
        <v>83</v>
      </c>
      <c r="C10" s="0" t="n">
        <v>24</v>
      </c>
      <c r="D10" s="0" t="n">
        <v>84901.848</v>
      </c>
      <c r="E10" s="0" t="n">
        <v>41.8859</v>
      </c>
      <c r="F10" s="0" t="n">
        <v>44.5954</v>
      </c>
      <c r="G10" s="0" t="n">
        <v>44.5788</v>
      </c>
      <c r="H10" s="0" t="n">
        <v>5670.46</v>
      </c>
      <c r="I10" s="0" t="n">
        <v>72.72</v>
      </c>
      <c r="J10" s="0" t="s">
        <v>87</v>
      </c>
      <c r="K10" s="0" t="s">
        <v>85</v>
      </c>
      <c r="L10" s="0" t="n">
        <v>26</v>
      </c>
      <c r="M10" s="0" t="n">
        <v>31175.7264</v>
      </c>
      <c r="N10" s="0" t="n">
        <v>38.5794</v>
      </c>
      <c r="O10" s="0" t="n">
        <v>42.2695</v>
      </c>
      <c r="P10" s="0" t="n">
        <v>43.3754</v>
      </c>
      <c r="Q10" s="0" t="n">
        <v>1490.08</v>
      </c>
      <c r="R10" s="0" t="n">
        <v>21.61</v>
      </c>
      <c r="T10" s="0" t="n">
        <f aca="false">Q10+H10</f>
        <v>7160.54</v>
      </c>
      <c r="U10" s="0" t="n">
        <f aca="false">R10+I10</f>
        <v>94.33</v>
      </c>
      <c r="V10" s="0" t="s">
        <v>86</v>
      </c>
      <c r="W10" s="0" t="s">
        <v>83</v>
      </c>
      <c r="X10" s="0" t="n">
        <v>24</v>
      </c>
      <c r="Y10" s="0" t="n">
        <v>23944.9872</v>
      </c>
      <c r="Z10" s="0" t="n">
        <v>38.9401</v>
      </c>
      <c r="AA10" s="0" t="n">
        <v>44.0977</v>
      </c>
      <c r="AB10" s="0" t="n">
        <v>44.1277</v>
      </c>
      <c r="AC10" s="0" t="n">
        <v>24102.33</v>
      </c>
      <c r="AD10" s="0" t="n">
        <v>45.54</v>
      </c>
      <c r="AE10" s="0" t="s">
        <v>87</v>
      </c>
      <c r="AF10" s="0" t="s">
        <v>85</v>
      </c>
      <c r="AG10" s="0" t="n">
        <v>26</v>
      </c>
      <c r="AH10" s="0" t="n">
        <v>8440.1984</v>
      </c>
      <c r="AI10" s="0" t="n">
        <v>35.7557</v>
      </c>
      <c r="AJ10" s="0" t="n">
        <v>42.2021</v>
      </c>
      <c r="AK10" s="0" t="n">
        <v>43.3258</v>
      </c>
      <c r="AL10" s="0" t="n">
        <v>5918.57</v>
      </c>
      <c r="AM10" s="0" t="n">
        <v>13.7</v>
      </c>
      <c r="AO10" s="0" t="n">
        <f aca="false">AL10+AC10</f>
        <v>30020.9</v>
      </c>
      <c r="AP10" s="0" t="n">
        <f aca="false">AM10+AD10</f>
        <v>59.24</v>
      </c>
      <c r="AQ10" s="0" t="s">
        <v>86</v>
      </c>
      <c r="AR10" s="0" t="s">
        <v>83</v>
      </c>
      <c r="AS10" s="0" t="n">
        <v>24</v>
      </c>
      <c r="AT10" s="0" t="n">
        <v>27682.6512</v>
      </c>
      <c r="AU10" s="0" t="n">
        <v>39.3092</v>
      </c>
      <c r="AV10" s="0" t="n">
        <v>43.6126</v>
      </c>
      <c r="AW10" s="0" t="n">
        <v>43.7908</v>
      </c>
      <c r="AX10" s="0" t="n">
        <v>26601.64</v>
      </c>
      <c r="AY10" s="0" t="n">
        <v>49.01</v>
      </c>
      <c r="AZ10" s="0" t="s">
        <v>87</v>
      </c>
      <c r="BA10" s="0" t="s">
        <v>85</v>
      </c>
      <c r="BB10" s="0" t="n">
        <v>26</v>
      </c>
      <c r="BC10" s="0" t="n">
        <v>9461.3056</v>
      </c>
      <c r="BD10" s="0" t="n">
        <v>35.9914</v>
      </c>
      <c r="BE10" s="0" t="n">
        <v>41.5114</v>
      </c>
      <c r="BF10" s="0" t="n">
        <v>42.6996</v>
      </c>
      <c r="BG10" s="0" t="n">
        <v>6814.92</v>
      </c>
      <c r="BH10" s="0" t="n">
        <v>12.88</v>
      </c>
      <c r="BJ10" s="0" t="n">
        <f aca="false">BG10+AX10</f>
        <v>33416.56</v>
      </c>
      <c r="BK10" s="0" t="n">
        <f aca="false">BH10+AY10</f>
        <v>61.89</v>
      </c>
    </row>
    <row r="11" customFormat="false" ht="14.25" hidden="false" customHeight="false" outlineLevel="0" collapsed="false">
      <c r="A11" s="0" t="s">
        <v>86</v>
      </c>
      <c r="B11" s="0" t="s">
        <v>83</v>
      </c>
      <c r="C11" s="0" t="n">
        <v>26</v>
      </c>
      <c r="D11" s="0" t="n">
        <v>67849.5008</v>
      </c>
      <c r="E11" s="0" t="n">
        <v>40.4545</v>
      </c>
      <c r="F11" s="0" t="n">
        <v>43.6016</v>
      </c>
      <c r="G11" s="0" t="n">
        <v>43.8283</v>
      </c>
      <c r="H11" s="0" t="n">
        <v>5339.37</v>
      </c>
      <c r="I11" s="0" t="n">
        <v>67.04</v>
      </c>
      <c r="J11" s="0" t="s">
        <v>87</v>
      </c>
      <c r="K11" s="0" t="s">
        <v>85</v>
      </c>
      <c r="L11" s="0" t="n">
        <v>26</v>
      </c>
      <c r="M11" s="0" t="n">
        <v>31175.7264</v>
      </c>
      <c r="N11" s="0" t="n">
        <v>38.5794</v>
      </c>
      <c r="O11" s="0" t="n">
        <v>42.2695</v>
      </c>
      <c r="P11" s="0" t="n">
        <v>43.3754</v>
      </c>
      <c r="Q11" s="0" t="n">
        <v>1490.08</v>
      </c>
      <c r="R11" s="0" t="n">
        <v>21.61</v>
      </c>
      <c r="T11" s="0" t="n">
        <f aca="false">Q11+H11</f>
        <v>6829.45</v>
      </c>
      <c r="U11" s="0" t="n">
        <f aca="false">R11+I11</f>
        <v>88.65</v>
      </c>
      <c r="V11" s="0" t="s">
        <v>86</v>
      </c>
      <c r="W11" s="0" t="s">
        <v>83</v>
      </c>
      <c r="X11" s="0" t="n">
        <v>26</v>
      </c>
      <c r="Y11" s="0" t="n">
        <v>17974.8224</v>
      </c>
      <c r="Z11" s="0" t="n">
        <v>37.7463</v>
      </c>
      <c r="AA11" s="0" t="n">
        <v>43.3082</v>
      </c>
      <c r="AB11" s="0" t="n">
        <v>43.5565</v>
      </c>
      <c r="AC11" s="0" t="n">
        <v>22624.89</v>
      </c>
      <c r="AD11" s="0" t="n">
        <v>43.2</v>
      </c>
      <c r="AE11" s="0" t="s">
        <v>87</v>
      </c>
      <c r="AF11" s="0" t="s">
        <v>85</v>
      </c>
      <c r="AG11" s="0" t="n">
        <v>26</v>
      </c>
      <c r="AH11" s="0" t="n">
        <v>8440.1984</v>
      </c>
      <c r="AI11" s="0" t="n">
        <v>35.7557</v>
      </c>
      <c r="AJ11" s="0" t="n">
        <v>42.2021</v>
      </c>
      <c r="AK11" s="0" t="n">
        <v>43.3258</v>
      </c>
      <c r="AL11" s="0" t="n">
        <v>5918.57</v>
      </c>
      <c r="AM11" s="0" t="n">
        <v>13.7</v>
      </c>
      <c r="AO11" s="0" t="n">
        <f aca="false">AL11+AC11</f>
        <v>28543.46</v>
      </c>
      <c r="AP11" s="0" t="n">
        <f aca="false">AM11+AD11</f>
        <v>56.9</v>
      </c>
      <c r="AQ11" s="0" t="s">
        <v>86</v>
      </c>
      <c r="AR11" s="0" t="s">
        <v>83</v>
      </c>
      <c r="AS11" s="0" t="n">
        <v>26</v>
      </c>
      <c r="AT11" s="0" t="n">
        <v>20174.7712</v>
      </c>
      <c r="AU11" s="0" t="n">
        <v>37.9831</v>
      </c>
      <c r="AV11" s="0" t="n">
        <v>42.7569</v>
      </c>
      <c r="AW11" s="0" t="n">
        <v>43.1403</v>
      </c>
      <c r="AX11" s="0" t="n">
        <v>24706.51</v>
      </c>
      <c r="AY11" s="0" t="n">
        <v>44.53</v>
      </c>
      <c r="AZ11" s="0" t="s">
        <v>87</v>
      </c>
      <c r="BA11" s="0" t="s">
        <v>85</v>
      </c>
      <c r="BB11" s="0" t="n">
        <v>26</v>
      </c>
      <c r="BC11" s="0" t="n">
        <v>9461.3056</v>
      </c>
      <c r="BD11" s="0" t="n">
        <v>35.9914</v>
      </c>
      <c r="BE11" s="0" t="n">
        <v>41.5114</v>
      </c>
      <c r="BF11" s="0" t="n">
        <v>42.6996</v>
      </c>
      <c r="BG11" s="0" t="n">
        <v>6814.92</v>
      </c>
      <c r="BH11" s="0" t="n">
        <v>12.88</v>
      </c>
      <c r="BJ11" s="0" t="n">
        <f aca="false">BG11+AX11</f>
        <v>31521.43</v>
      </c>
      <c r="BK11" s="0" t="n">
        <f aca="false">BH11+AY11</f>
        <v>57.41</v>
      </c>
    </row>
    <row r="12" customFormat="false" ht="14.25" hidden="false" customHeight="false" outlineLevel="0" collapsed="false">
      <c r="A12" s="0" t="s">
        <v>86</v>
      </c>
      <c r="B12" s="0" t="s">
        <v>83</v>
      </c>
      <c r="C12" s="0" t="n">
        <v>28</v>
      </c>
      <c r="D12" s="0" t="n">
        <v>54342.3504</v>
      </c>
      <c r="E12" s="0" t="n">
        <v>39.1785</v>
      </c>
      <c r="F12" s="0" t="n">
        <v>42.6211</v>
      </c>
      <c r="G12" s="0" t="n">
        <v>43.0445</v>
      </c>
      <c r="H12" s="0" t="n">
        <v>5095.08</v>
      </c>
      <c r="I12" s="0" t="n">
        <v>67.38</v>
      </c>
      <c r="J12" s="0" t="s">
        <v>87</v>
      </c>
      <c r="K12" s="0" t="s">
        <v>85</v>
      </c>
      <c r="L12" s="0" t="n">
        <v>26</v>
      </c>
      <c r="M12" s="0" t="n">
        <v>31175.7264</v>
      </c>
      <c r="N12" s="0" t="n">
        <v>38.5794</v>
      </c>
      <c r="O12" s="0" t="n">
        <v>42.2695</v>
      </c>
      <c r="P12" s="0" t="n">
        <v>43.3754</v>
      </c>
      <c r="Q12" s="0" t="n">
        <v>1490.08</v>
      </c>
      <c r="R12" s="0" t="n">
        <v>21.61</v>
      </c>
      <c r="T12" s="0" t="n">
        <f aca="false">Q12+H12</f>
        <v>6585.16</v>
      </c>
      <c r="U12" s="0" t="n">
        <f aca="false">R12+I12</f>
        <v>88.99</v>
      </c>
      <c r="V12" s="0" t="s">
        <v>86</v>
      </c>
      <c r="W12" s="0" t="s">
        <v>83</v>
      </c>
      <c r="X12" s="0" t="n">
        <v>28</v>
      </c>
      <c r="Y12" s="0" t="n">
        <v>13725.9328</v>
      </c>
      <c r="Z12" s="0" t="n">
        <v>36.5786</v>
      </c>
      <c r="AA12" s="0" t="n">
        <v>42.5988</v>
      </c>
      <c r="AB12" s="0" t="n">
        <v>42.9977</v>
      </c>
      <c r="AC12" s="0" t="n">
        <v>21355.95</v>
      </c>
      <c r="AD12" s="0" t="n">
        <v>39.89</v>
      </c>
      <c r="AE12" s="0" t="s">
        <v>87</v>
      </c>
      <c r="AF12" s="0" t="s">
        <v>85</v>
      </c>
      <c r="AG12" s="0" t="n">
        <v>26</v>
      </c>
      <c r="AH12" s="0" t="n">
        <v>8440.1984</v>
      </c>
      <c r="AI12" s="0" t="n">
        <v>35.7557</v>
      </c>
      <c r="AJ12" s="0" t="n">
        <v>42.2021</v>
      </c>
      <c r="AK12" s="0" t="n">
        <v>43.3258</v>
      </c>
      <c r="AL12" s="0" t="n">
        <v>5918.57</v>
      </c>
      <c r="AM12" s="0" t="n">
        <v>13.7</v>
      </c>
      <c r="AO12" s="0" t="n">
        <f aca="false">AL12+AC12</f>
        <v>27274.52</v>
      </c>
      <c r="AP12" s="0" t="n">
        <f aca="false">AM12+AD12</f>
        <v>53.59</v>
      </c>
      <c r="AQ12" s="0" t="s">
        <v>86</v>
      </c>
      <c r="AR12" s="0" t="s">
        <v>83</v>
      </c>
      <c r="AS12" s="0" t="n">
        <v>28</v>
      </c>
      <c r="AT12" s="0" t="n">
        <v>15100.384</v>
      </c>
      <c r="AU12" s="0" t="n">
        <v>36.7023</v>
      </c>
      <c r="AV12" s="0" t="n">
        <v>42.0402</v>
      </c>
      <c r="AW12" s="0" t="n">
        <v>42.5609</v>
      </c>
      <c r="AX12" s="0" t="n">
        <v>23231.04</v>
      </c>
      <c r="AY12" s="0" t="n">
        <v>40.8</v>
      </c>
      <c r="AZ12" s="0" t="s">
        <v>87</v>
      </c>
      <c r="BA12" s="0" t="s">
        <v>85</v>
      </c>
      <c r="BB12" s="0" t="n">
        <v>26</v>
      </c>
      <c r="BC12" s="0" t="n">
        <v>9461.3056</v>
      </c>
      <c r="BD12" s="0" t="n">
        <v>35.9914</v>
      </c>
      <c r="BE12" s="0" t="n">
        <v>41.5114</v>
      </c>
      <c r="BF12" s="0" t="n">
        <v>42.6996</v>
      </c>
      <c r="BG12" s="0" t="n">
        <v>6814.92</v>
      </c>
      <c r="BH12" s="0" t="n">
        <v>12.88</v>
      </c>
      <c r="BJ12" s="0" t="n">
        <f aca="false">BG12+AX12</f>
        <v>30045.96</v>
      </c>
      <c r="BK12" s="0" t="n">
        <f aca="false">BH12+AY12</f>
        <v>53.68</v>
      </c>
    </row>
    <row r="13" customFormat="false" ht="14.25" hidden="false" customHeight="false" outlineLevel="0" collapsed="false">
      <c r="A13" s="0" t="s">
        <v>86</v>
      </c>
      <c r="B13" s="0" t="s">
        <v>83</v>
      </c>
      <c r="C13" s="0" t="n">
        <v>30</v>
      </c>
      <c r="D13" s="0" t="n">
        <v>43924.5616</v>
      </c>
      <c r="E13" s="0" t="n">
        <v>37.9347</v>
      </c>
      <c r="F13" s="0" t="n">
        <v>42.112</v>
      </c>
      <c r="G13" s="0" t="n">
        <v>42.627</v>
      </c>
      <c r="H13" s="0" t="n">
        <v>4867.51</v>
      </c>
      <c r="I13" s="0" t="n">
        <v>64.69</v>
      </c>
      <c r="J13" s="0" t="s">
        <v>87</v>
      </c>
      <c r="K13" s="0" t="s">
        <v>85</v>
      </c>
      <c r="L13" s="0" t="n">
        <v>26</v>
      </c>
      <c r="M13" s="0" t="n">
        <v>31175.7264</v>
      </c>
      <c r="N13" s="0" t="n">
        <v>38.5794</v>
      </c>
      <c r="O13" s="0" t="n">
        <v>42.2695</v>
      </c>
      <c r="P13" s="0" t="n">
        <v>43.3754</v>
      </c>
      <c r="Q13" s="0" t="n">
        <v>1490.08</v>
      </c>
      <c r="R13" s="0" t="n">
        <v>21.61</v>
      </c>
      <c r="T13" s="0" t="n">
        <f aca="false">Q13+H13</f>
        <v>6357.59</v>
      </c>
      <c r="U13" s="0" t="n">
        <f aca="false">R13+I13</f>
        <v>86.3</v>
      </c>
      <c r="V13" s="0" t="s">
        <v>86</v>
      </c>
      <c r="W13" s="0" t="s">
        <v>83</v>
      </c>
      <c r="X13" s="0" t="n">
        <v>30</v>
      </c>
      <c r="Y13" s="0" t="n">
        <v>10636.648</v>
      </c>
      <c r="Z13" s="0" t="n">
        <v>35.4053</v>
      </c>
      <c r="AA13" s="0" t="n">
        <v>42.112</v>
      </c>
      <c r="AB13" s="0" t="n">
        <v>42.625</v>
      </c>
      <c r="AC13" s="0" t="n">
        <v>20309.57</v>
      </c>
      <c r="AD13" s="0" t="n">
        <v>38.13</v>
      </c>
      <c r="AE13" s="0" t="s">
        <v>87</v>
      </c>
      <c r="AF13" s="0" t="s">
        <v>85</v>
      </c>
      <c r="AG13" s="0" t="n">
        <v>26</v>
      </c>
      <c r="AH13" s="0" t="n">
        <v>8440.1984</v>
      </c>
      <c r="AI13" s="0" t="n">
        <v>35.7557</v>
      </c>
      <c r="AJ13" s="0" t="n">
        <v>42.2021</v>
      </c>
      <c r="AK13" s="0" t="n">
        <v>43.3258</v>
      </c>
      <c r="AL13" s="0" t="n">
        <v>5918.57</v>
      </c>
      <c r="AM13" s="0" t="n">
        <v>13.7</v>
      </c>
      <c r="AO13" s="0" t="n">
        <f aca="false">AL13+AC13</f>
        <v>26228.14</v>
      </c>
      <c r="AP13" s="0" t="n">
        <f aca="false">AM13+AD13</f>
        <v>51.83</v>
      </c>
      <c r="AQ13" s="0" t="s">
        <v>86</v>
      </c>
      <c r="AR13" s="0" t="s">
        <v>83</v>
      </c>
      <c r="AS13" s="0" t="n">
        <v>30</v>
      </c>
      <c r="AT13" s="0" t="n">
        <v>11533.3792</v>
      </c>
      <c r="AU13" s="0" t="n">
        <v>35.4453</v>
      </c>
      <c r="AV13" s="0" t="n">
        <v>41.5856</v>
      </c>
      <c r="AW13" s="0" t="n">
        <v>42.192</v>
      </c>
      <c r="AX13" s="0" t="n">
        <v>21827.84</v>
      </c>
      <c r="AY13" s="0" t="n">
        <v>41</v>
      </c>
      <c r="AZ13" s="0" t="s">
        <v>87</v>
      </c>
      <c r="BA13" s="0" t="s">
        <v>85</v>
      </c>
      <c r="BB13" s="0" t="n">
        <v>26</v>
      </c>
      <c r="BC13" s="0" t="n">
        <v>9461.3056</v>
      </c>
      <c r="BD13" s="0" t="n">
        <v>35.9914</v>
      </c>
      <c r="BE13" s="0" t="n">
        <v>41.5114</v>
      </c>
      <c r="BF13" s="0" t="n">
        <v>42.6996</v>
      </c>
      <c r="BG13" s="0" t="n">
        <v>6814.92</v>
      </c>
      <c r="BH13" s="0" t="n">
        <v>12.88</v>
      </c>
      <c r="BJ13" s="0" t="n">
        <f aca="false">BG13+AX13</f>
        <v>28642.76</v>
      </c>
      <c r="BK13" s="0" t="n">
        <f aca="false">BH13+AY13</f>
        <v>53.88</v>
      </c>
    </row>
    <row r="14" customFormat="false" ht="14.25" hidden="false" customHeight="false" outlineLevel="0" collapsed="false">
      <c r="A14" s="0" t="s">
        <v>86</v>
      </c>
      <c r="B14" s="0" t="s">
        <v>83</v>
      </c>
      <c r="C14" s="0" t="n">
        <v>28</v>
      </c>
      <c r="D14" s="0" t="n">
        <v>54342.3504</v>
      </c>
      <c r="E14" s="0" t="n">
        <v>39.1785</v>
      </c>
      <c r="F14" s="0" t="n">
        <v>42.6211</v>
      </c>
      <c r="G14" s="0" t="n">
        <v>43.0445</v>
      </c>
      <c r="H14" s="0" t="n">
        <v>5095.08</v>
      </c>
      <c r="I14" s="0" t="n">
        <v>67.38</v>
      </c>
      <c r="J14" s="0" t="s">
        <v>87</v>
      </c>
      <c r="K14" s="0" t="s">
        <v>85</v>
      </c>
      <c r="L14" s="0" t="n">
        <v>30</v>
      </c>
      <c r="M14" s="0" t="n">
        <v>20960.8288</v>
      </c>
      <c r="N14" s="0" t="n">
        <v>35.752</v>
      </c>
      <c r="O14" s="0" t="n">
        <v>40.613</v>
      </c>
      <c r="P14" s="0" t="n">
        <v>41.8376</v>
      </c>
      <c r="Q14" s="0" t="n">
        <v>1343.46</v>
      </c>
      <c r="R14" s="0" t="n">
        <v>18.88</v>
      </c>
      <c r="T14" s="0" t="n">
        <f aca="false">Q14+H14</f>
        <v>6438.54</v>
      </c>
      <c r="U14" s="0" t="n">
        <f aca="false">R14+I14</f>
        <v>86.26</v>
      </c>
      <c r="V14" s="0" t="s">
        <v>86</v>
      </c>
      <c r="W14" s="0" t="s">
        <v>83</v>
      </c>
      <c r="X14" s="0" t="n">
        <v>28</v>
      </c>
      <c r="Y14" s="0" t="n">
        <v>13725.9328</v>
      </c>
      <c r="Z14" s="0" t="n">
        <v>36.5786</v>
      </c>
      <c r="AA14" s="0" t="n">
        <v>42.5988</v>
      </c>
      <c r="AB14" s="0" t="n">
        <v>42.9977</v>
      </c>
      <c r="AC14" s="0" t="n">
        <v>21355.95</v>
      </c>
      <c r="AD14" s="0" t="n">
        <v>39.89</v>
      </c>
      <c r="AE14" s="0" t="s">
        <v>87</v>
      </c>
      <c r="AF14" s="0" t="s">
        <v>85</v>
      </c>
      <c r="AG14" s="0" t="n">
        <v>30</v>
      </c>
      <c r="AH14" s="0" t="n">
        <v>5076.8416</v>
      </c>
      <c r="AI14" s="0" t="n">
        <v>32.9577</v>
      </c>
      <c r="AJ14" s="0" t="n">
        <v>40.8229</v>
      </c>
      <c r="AK14" s="0" t="n">
        <v>42.061</v>
      </c>
      <c r="AL14" s="0" t="n">
        <v>5259.97</v>
      </c>
      <c r="AM14" s="0" t="n">
        <v>11.79</v>
      </c>
      <c r="AO14" s="0" t="n">
        <f aca="false">AL14+AC14</f>
        <v>26615.92</v>
      </c>
      <c r="AP14" s="0" t="n">
        <f aca="false">AM14+AD14</f>
        <v>51.68</v>
      </c>
      <c r="AQ14" s="0" t="s">
        <v>86</v>
      </c>
      <c r="AR14" s="0" t="s">
        <v>83</v>
      </c>
      <c r="AS14" s="0" t="n">
        <v>28</v>
      </c>
      <c r="AT14" s="0" t="n">
        <v>15100.384</v>
      </c>
      <c r="AU14" s="0" t="n">
        <v>36.7023</v>
      </c>
      <c r="AV14" s="0" t="n">
        <v>42.0402</v>
      </c>
      <c r="AW14" s="0" t="n">
        <v>42.5609</v>
      </c>
      <c r="AX14" s="0" t="n">
        <v>23231.04</v>
      </c>
      <c r="AY14" s="0" t="n">
        <v>40.8</v>
      </c>
      <c r="AZ14" s="0" t="s">
        <v>87</v>
      </c>
      <c r="BA14" s="0" t="s">
        <v>85</v>
      </c>
      <c r="BB14" s="0" t="n">
        <v>30</v>
      </c>
      <c r="BC14" s="0" t="n">
        <v>5647.4448</v>
      </c>
      <c r="BD14" s="0" t="n">
        <v>33.0857</v>
      </c>
      <c r="BE14" s="0" t="n">
        <v>40.2411</v>
      </c>
      <c r="BF14" s="0" t="n">
        <v>41.5151</v>
      </c>
      <c r="BG14" s="0" t="n">
        <v>5912.11</v>
      </c>
      <c r="BH14" s="0" t="n">
        <v>10.68</v>
      </c>
      <c r="BJ14" s="0" t="n">
        <f aca="false">BG14+AX14</f>
        <v>29143.15</v>
      </c>
      <c r="BK14" s="0" t="n">
        <f aca="false">BH14+AY14</f>
        <v>51.48</v>
      </c>
    </row>
    <row r="15" customFormat="false" ht="14.25" hidden="false" customHeight="false" outlineLevel="0" collapsed="false">
      <c r="A15" s="0" t="s">
        <v>86</v>
      </c>
      <c r="B15" s="0" t="s">
        <v>83</v>
      </c>
      <c r="C15" s="0" t="n">
        <v>30</v>
      </c>
      <c r="D15" s="0" t="n">
        <v>43924.5616</v>
      </c>
      <c r="E15" s="0" t="n">
        <v>37.9347</v>
      </c>
      <c r="F15" s="0" t="n">
        <v>42.112</v>
      </c>
      <c r="G15" s="0" t="n">
        <v>42.627</v>
      </c>
      <c r="H15" s="0" t="n">
        <v>4867.51</v>
      </c>
      <c r="I15" s="0" t="n">
        <v>64.69</v>
      </c>
      <c r="J15" s="0" t="s">
        <v>87</v>
      </c>
      <c r="K15" s="0" t="s">
        <v>85</v>
      </c>
      <c r="L15" s="0" t="n">
        <v>30</v>
      </c>
      <c r="M15" s="0" t="n">
        <v>20960.8288</v>
      </c>
      <c r="N15" s="0" t="n">
        <v>35.752</v>
      </c>
      <c r="O15" s="0" t="n">
        <v>40.613</v>
      </c>
      <c r="P15" s="0" t="n">
        <v>41.8376</v>
      </c>
      <c r="Q15" s="0" t="n">
        <v>1343.46</v>
      </c>
      <c r="R15" s="0" t="n">
        <v>18.88</v>
      </c>
      <c r="T15" s="0" t="n">
        <f aca="false">Q15+H15</f>
        <v>6210.97</v>
      </c>
      <c r="U15" s="0" t="n">
        <f aca="false">R15+I15</f>
        <v>83.57</v>
      </c>
      <c r="V15" s="0" t="s">
        <v>86</v>
      </c>
      <c r="W15" s="0" t="s">
        <v>83</v>
      </c>
      <c r="X15" s="0" t="n">
        <v>30</v>
      </c>
      <c r="Y15" s="0" t="n">
        <v>10636.648</v>
      </c>
      <c r="Z15" s="0" t="n">
        <v>35.4053</v>
      </c>
      <c r="AA15" s="0" t="n">
        <v>42.112</v>
      </c>
      <c r="AB15" s="0" t="n">
        <v>42.625</v>
      </c>
      <c r="AC15" s="0" t="n">
        <v>20309.57</v>
      </c>
      <c r="AD15" s="0" t="n">
        <v>38.13</v>
      </c>
      <c r="AE15" s="0" t="s">
        <v>87</v>
      </c>
      <c r="AF15" s="0" t="s">
        <v>85</v>
      </c>
      <c r="AG15" s="0" t="n">
        <v>30</v>
      </c>
      <c r="AH15" s="0" t="n">
        <v>5076.8416</v>
      </c>
      <c r="AI15" s="0" t="n">
        <v>32.9577</v>
      </c>
      <c r="AJ15" s="0" t="n">
        <v>40.8229</v>
      </c>
      <c r="AK15" s="0" t="n">
        <v>42.061</v>
      </c>
      <c r="AL15" s="0" t="n">
        <v>5259.97</v>
      </c>
      <c r="AM15" s="0" t="n">
        <v>11.79</v>
      </c>
      <c r="AO15" s="0" t="n">
        <f aca="false">AL15+AC15</f>
        <v>25569.54</v>
      </c>
      <c r="AP15" s="0" t="n">
        <f aca="false">AM15+AD15</f>
        <v>49.92</v>
      </c>
      <c r="AQ15" s="0" t="s">
        <v>86</v>
      </c>
      <c r="AR15" s="0" t="s">
        <v>83</v>
      </c>
      <c r="AS15" s="0" t="n">
        <v>30</v>
      </c>
      <c r="AT15" s="0" t="n">
        <v>11533.3792</v>
      </c>
      <c r="AU15" s="0" t="n">
        <v>35.4453</v>
      </c>
      <c r="AV15" s="0" t="n">
        <v>41.5856</v>
      </c>
      <c r="AW15" s="0" t="n">
        <v>42.192</v>
      </c>
      <c r="AX15" s="0" t="n">
        <v>21827.84</v>
      </c>
      <c r="AY15" s="0" t="n">
        <v>41</v>
      </c>
      <c r="AZ15" s="0" t="s">
        <v>87</v>
      </c>
      <c r="BA15" s="0" t="s">
        <v>85</v>
      </c>
      <c r="BB15" s="0" t="n">
        <v>30</v>
      </c>
      <c r="BC15" s="0" t="n">
        <v>5647.4448</v>
      </c>
      <c r="BD15" s="0" t="n">
        <v>33.0857</v>
      </c>
      <c r="BE15" s="0" t="n">
        <v>40.2411</v>
      </c>
      <c r="BF15" s="0" t="n">
        <v>41.5151</v>
      </c>
      <c r="BG15" s="0" t="n">
        <v>5912.11</v>
      </c>
      <c r="BH15" s="0" t="n">
        <v>10.68</v>
      </c>
      <c r="BJ15" s="0" t="n">
        <f aca="false">BG15+AX15</f>
        <v>27739.95</v>
      </c>
      <c r="BK15" s="0" t="n">
        <f aca="false">BH15+AY15</f>
        <v>51.68</v>
      </c>
    </row>
    <row r="16" customFormat="false" ht="14.25" hidden="false" customHeight="false" outlineLevel="0" collapsed="false">
      <c r="A16" s="0" t="s">
        <v>86</v>
      </c>
      <c r="B16" s="0" t="s">
        <v>83</v>
      </c>
      <c r="C16" s="0" t="n">
        <v>32</v>
      </c>
      <c r="D16" s="0" t="n">
        <v>34771.3008</v>
      </c>
      <c r="E16" s="0" t="n">
        <v>36.695</v>
      </c>
      <c r="F16" s="0" t="n">
        <v>41.1248</v>
      </c>
      <c r="G16" s="0" t="n">
        <v>41.7678</v>
      </c>
      <c r="H16" s="0" t="n">
        <v>4728.54</v>
      </c>
      <c r="I16" s="0" t="n">
        <v>62.44</v>
      </c>
      <c r="J16" s="0" t="s">
        <v>87</v>
      </c>
      <c r="K16" s="0" t="s">
        <v>85</v>
      </c>
      <c r="L16" s="0" t="n">
        <v>30</v>
      </c>
      <c r="M16" s="0" t="n">
        <v>20960.8288</v>
      </c>
      <c r="N16" s="0" t="n">
        <v>35.752</v>
      </c>
      <c r="O16" s="0" t="n">
        <v>40.613</v>
      </c>
      <c r="P16" s="0" t="n">
        <v>41.8376</v>
      </c>
      <c r="Q16" s="0" t="n">
        <v>1343.46</v>
      </c>
      <c r="R16" s="0" t="n">
        <v>18.88</v>
      </c>
      <c r="T16" s="0" t="n">
        <f aca="false">Q16+H16</f>
        <v>6072</v>
      </c>
      <c r="U16" s="0" t="n">
        <f aca="false">R16+I16</f>
        <v>81.32</v>
      </c>
      <c r="V16" s="0" t="s">
        <v>86</v>
      </c>
      <c r="W16" s="0" t="s">
        <v>83</v>
      </c>
      <c r="X16" s="0" t="n">
        <v>32</v>
      </c>
      <c r="Y16" s="0" t="n">
        <v>8237.4208</v>
      </c>
      <c r="Z16" s="0" t="n">
        <v>34.2081</v>
      </c>
      <c r="AA16" s="0" t="n">
        <v>41.3151</v>
      </c>
      <c r="AB16" s="0" t="n">
        <v>41.9555</v>
      </c>
      <c r="AC16" s="0" t="n">
        <v>19285.21</v>
      </c>
      <c r="AD16" s="0" t="n">
        <v>36.25</v>
      </c>
      <c r="AE16" s="0" t="s">
        <v>87</v>
      </c>
      <c r="AF16" s="0" t="s">
        <v>85</v>
      </c>
      <c r="AG16" s="0" t="n">
        <v>30</v>
      </c>
      <c r="AH16" s="0" t="n">
        <v>5076.8416</v>
      </c>
      <c r="AI16" s="0" t="n">
        <v>32.9577</v>
      </c>
      <c r="AJ16" s="0" t="n">
        <v>40.8229</v>
      </c>
      <c r="AK16" s="0" t="n">
        <v>42.061</v>
      </c>
      <c r="AL16" s="0" t="n">
        <v>5259.97</v>
      </c>
      <c r="AM16" s="0" t="n">
        <v>11.79</v>
      </c>
      <c r="AO16" s="0" t="n">
        <f aca="false">AL16+AC16</f>
        <v>24545.18</v>
      </c>
      <c r="AP16" s="0" t="n">
        <f aca="false">AM16+AD16</f>
        <v>48.04</v>
      </c>
      <c r="AQ16" s="0" t="s">
        <v>86</v>
      </c>
      <c r="AR16" s="0" t="s">
        <v>83</v>
      </c>
      <c r="AS16" s="0" t="n">
        <v>32</v>
      </c>
      <c r="AT16" s="0" t="n">
        <v>8920.1616</v>
      </c>
      <c r="AU16" s="0" t="n">
        <v>34.2236</v>
      </c>
      <c r="AV16" s="0" t="n">
        <v>40.7837</v>
      </c>
      <c r="AW16" s="0" t="n">
        <v>41.5255</v>
      </c>
      <c r="AX16" s="0" t="n">
        <v>20771.73</v>
      </c>
      <c r="AY16" s="0" t="n">
        <v>35.85</v>
      </c>
      <c r="AZ16" s="0" t="s">
        <v>87</v>
      </c>
      <c r="BA16" s="0" t="s">
        <v>85</v>
      </c>
      <c r="BB16" s="0" t="n">
        <v>30</v>
      </c>
      <c r="BC16" s="0" t="n">
        <v>5647.4448</v>
      </c>
      <c r="BD16" s="0" t="n">
        <v>33.0857</v>
      </c>
      <c r="BE16" s="0" t="n">
        <v>40.2411</v>
      </c>
      <c r="BF16" s="0" t="n">
        <v>41.5151</v>
      </c>
      <c r="BG16" s="0" t="n">
        <v>5912.11</v>
      </c>
      <c r="BH16" s="0" t="n">
        <v>10.68</v>
      </c>
      <c r="BJ16" s="0" t="n">
        <f aca="false">BG16+AX16</f>
        <v>26683.84</v>
      </c>
      <c r="BK16" s="0" t="n">
        <f aca="false">BH16+AY16</f>
        <v>46.53</v>
      </c>
    </row>
    <row r="17" customFormat="false" ht="14.25" hidden="false" customHeight="false" outlineLevel="0" collapsed="false">
      <c r="A17" s="0" t="s">
        <v>86</v>
      </c>
      <c r="B17" s="0" t="s">
        <v>83</v>
      </c>
      <c r="C17" s="0" t="n">
        <v>34</v>
      </c>
      <c r="D17" s="0" t="n">
        <v>27749.4208</v>
      </c>
      <c r="E17" s="0" t="n">
        <v>35.5213</v>
      </c>
      <c r="F17" s="0" t="n">
        <v>40.0994</v>
      </c>
      <c r="G17" s="0" t="n">
        <v>40.882</v>
      </c>
      <c r="H17" s="0" t="n">
        <v>4520.75</v>
      </c>
      <c r="I17" s="0" t="n">
        <v>57.21</v>
      </c>
      <c r="J17" s="0" t="s">
        <v>87</v>
      </c>
      <c r="K17" s="0" t="s">
        <v>85</v>
      </c>
      <c r="L17" s="0" t="n">
        <v>30</v>
      </c>
      <c r="M17" s="0" t="n">
        <v>20960.8288</v>
      </c>
      <c r="N17" s="0" t="n">
        <v>35.752</v>
      </c>
      <c r="O17" s="0" t="n">
        <v>40.613</v>
      </c>
      <c r="P17" s="0" t="n">
        <v>41.8376</v>
      </c>
      <c r="Q17" s="0" t="n">
        <v>1343.46</v>
      </c>
      <c r="R17" s="0" t="n">
        <v>18.88</v>
      </c>
      <c r="T17" s="0" t="n">
        <f aca="false">Q17+H17</f>
        <v>5864.21</v>
      </c>
      <c r="U17" s="0" t="n">
        <f aca="false">R17+I17</f>
        <v>76.09</v>
      </c>
      <c r="V17" s="0" t="s">
        <v>86</v>
      </c>
      <c r="W17" s="0" t="s">
        <v>83</v>
      </c>
      <c r="X17" s="0" t="n">
        <v>34</v>
      </c>
      <c r="Y17" s="0" t="n">
        <v>6486.7216</v>
      </c>
      <c r="Z17" s="0" t="n">
        <v>33.0643</v>
      </c>
      <c r="AA17" s="0" t="n">
        <v>40.7019</v>
      </c>
      <c r="AB17" s="0" t="n">
        <v>41.422</v>
      </c>
      <c r="AC17" s="0" t="n">
        <v>18458.88</v>
      </c>
      <c r="AD17" s="0" t="n">
        <v>38.35</v>
      </c>
      <c r="AE17" s="0" t="s">
        <v>87</v>
      </c>
      <c r="AF17" s="0" t="s">
        <v>85</v>
      </c>
      <c r="AG17" s="0" t="n">
        <v>30</v>
      </c>
      <c r="AH17" s="0" t="n">
        <v>5076.8416</v>
      </c>
      <c r="AI17" s="0" t="n">
        <v>32.9577</v>
      </c>
      <c r="AJ17" s="0" t="n">
        <v>40.8229</v>
      </c>
      <c r="AK17" s="0" t="n">
        <v>42.061</v>
      </c>
      <c r="AL17" s="0" t="n">
        <v>5259.97</v>
      </c>
      <c r="AM17" s="0" t="n">
        <v>11.79</v>
      </c>
      <c r="AO17" s="0" t="n">
        <f aca="false">AL17+AC17</f>
        <v>23718.85</v>
      </c>
      <c r="AP17" s="0" t="n">
        <f aca="false">AM17+AD17</f>
        <v>50.14</v>
      </c>
      <c r="AQ17" s="0" t="s">
        <v>86</v>
      </c>
      <c r="AR17" s="0" t="s">
        <v>83</v>
      </c>
      <c r="AS17" s="0" t="n">
        <v>34</v>
      </c>
      <c r="AT17" s="0" t="n">
        <v>7047.832</v>
      </c>
      <c r="AU17" s="0" t="n">
        <v>33.05</v>
      </c>
      <c r="AV17" s="0" t="n">
        <v>40.3359</v>
      </c>
      <c r="AW17" s="0" t="n">
        <v>41.1217</v>
      </c>
      <c r="AX17" s="0" t="n">
        <v>19702.95</v>
      </c>
      <c r="AY17" s="0" t="n">
        <v>36.9</v>
      </c>
      <c r="AZ17" s="0" t="s">
        <v>87</v>
      </c>
      <c r="BA17" s="0" t="s">
        <v>85</v>
      </c>
      <c r="BB17" s="0" t="n">
        <v>30</v>
      </c>
      <c r="BC17" s="0" t="n">
        <v>5647.4448</v>
      </c>
      <c r="BD17" s="0" t="n">
        <v>33.0857</v>
      </c>
      <c r="BE17" s="0" t="n">
        <v>40.2411</v>
      </c>
      <c r="BF17" s="0" t="n">
        <v>41.5151</v>
      </c>
      <c r="BG17" s="0" t="n">
        <v>5912.11</v>
      </c>
      <c r="BH17" s="0" t="n">
        <v>10.68</v>
      </c>
      <c r="BJ17" s="0" t="n">
        <f aca="false">BG17+AX17</f>
        <v>25615.06</v>
      </c>
      <c r="BK17" s="0" t="n">
        <f aca="false">BH17+AY17</f>
        <v>47.58</v>
      </c>
    </row>
    <row r="18" customFormat="false" ht="14.25" hidden="false" customHeight="false" outlineLevel="0" collapsed="false">
      <c r="A18" s="0" t="s">
        <v>88</v>
      </c>
      <c r="B18" s="0" t="s">
        <v>83</v>
      </c>
      <c r="C18" s="0" t="n">
        <v>24</v>
      </c>
      <c r="D18" s="0" t="n">
        <v>17389.7232</v>
      </c>
      <c r="E18" s="0" t="n">
        <v>42.0452</v>
      </c>
      <c r="F18" s="0" t="n">
        <v>43.6791</v>
      </c>
      <c r="G18" s="0" t="n">
        <v>44.9567</v>
      </c>
      <c r="H18" s="0" t="n">
        <v>4011.34</v>
      </c>
      <c r="I18" s="0" t="n">
        <v>45.36</v>
      </c>
      <c r="J18" s="0" t="s">
        <v>89</v>
      </c>
      <c r="K18" s="0" t="s">
        <v>85</v>
      </c>
      <c r="L18" s="0" t="n">
        <v>26</v>
      </c>
      <c r="M18" s="0" t="n">
        <v>6249.1936</v>
      </c>
      <c r="N18" s="0" t="n">
        <v>41.1798</v>
      </c>
      <c r="O18" s="0" t="n">
        <v>42.27</v>
      </c>
      <c r="P18" s="0" t="n">
        <v>43.1434</v>
      </c>
      <c r="Q18" s="0" t="n">
        <v>1024.92</v>
      </c>
      <c r="R18" s="0" t="n">
        <v>11.88</v>
      </c>
      <c r="T18" s="0" t="n">
        <f aca="false">Q18+H18</f>
        <v>5036.26</v>
      </c>
      <c r="U18" s="0" t="n">
        <f aca="false">R18+I18</f>
        <v>57.24</v>
      </c>
      <c r="V18" s="0" t="s">
        <v>88</v>
      </c>
      <c r="W18" s="0" t="s">
        <v>83</v>
      </c>
      <c r="X18" s="0" t="n">
        <v>24</v>
      </c>
      <c r="Y18" s="0" t="n">
        <v>3424.8496</v>
      </c>
      <c r="Z18" s="0" t="n">
        <v>40.9253</v>
      </c>
      <c r="AA18" s="0" t="n">
        <v>42.9255</v>
      </c>
      <c r="AB18" s="0" t="n">
        <v>44.5031</v>
      </c>
      <c r="AC18" s="0" t="n">
        <v>15188.05</v>
      </c>
      <c r="AD18" s="0" t="n">
        <v>30.06</v>
      </c>
      <c r="AE18" s="0" t="s">
        <v>89</v>
      </c>
      <c r="AF18" s="0" t="s">
        <v>85</v>
      </c>
      <c r="AG18" s="0" t="n">
        <v>26</v>
      </c>
      <c r="AH18" s="0" t="n">
        <v>1090.2392</v>
      </c>
      <c r="AI18" s="0" t="n">
        <v>39.4056</v>
      </c>
      <c r="AJ18" s="0" t="n">
        <v>42.0707</v>
      </c>
      <c r="AK18" s="0" t="n">
        <v>43.1906</v>
      </c>
      <c r="AL18" s="0" t="n">
        <v>3579.69</v>
      </c>
      <c r="AM18" s="0" t="n">
        <v>7.73</v>
      </c>
      <c r="AO18" s="0" t="n">
        <f aca="false">AL18+AC18</f>
        <v>18767.74</v>
      </c>
      <c r="AP18" s="0" t="n">
        <f aca="false">AM18+AD18</f>
        <v>37.79</v>
      </c>
      <c r="AQ18" s="0" t="s">
        <v>88</v>
      </c>
      <c r="AR18" s="0" t="s">
        <v>83</v>
      </c>
      <c r="AS18" s="0" t="n">
        <v>24</v>
      </c>
      <c r="AT18" s="0" t="n">
        <v>3905.4952</v>
      </c>
      <c r="AU18" s="0" t="n">
        <v>40.8196</v>
      </c>
      <c r="AV18" s="0" t="n">
        <v>42.5521</v>
      </c>
      <c r="AW18" s="0" t="n">
        <v>43.9018</v>
      </c>
      <c r="AX18" s="0" t="n">
        <v>17478.86</v>
      </c>
      <c r="AY18" s="0" t="n">
        <v>29.38</v>
      </c>
      <c r="AZ18" s="0" t="s">
        <v>89</v>
      </c>
      <c r="BA18" s="0" t="s">
        <v>85</v>
      </c>
      <c r="BB18" s="0" t="n">
        <v>26</v>
      </c>
      <c r="BC18" s="0" t="n">
        <v>1249.0912</v>
      </c>
      <c r="BD18" s="0" t="n">
        <v>38.9312</v>
      </c>
      <c r="BE18" s="0" t="n">
        <v>41.3062</v>
      </c>
      <c r="BF18" s="0" t="n">
        <v>42.5268</v>
      </c>
      <c r="BG18" s="0" t="n">
        <v>4121.06</v>
      </c>
      <c r="BH18" s="0" t="n">
        <v>7.23</v>
      </c>
      <c r="BJ18" s="0" t="n">
        <f aca="false">BG18+AX18</f>
        <v>21599.92</v>
      </c>
      <c r="BK18" s="0" t="n">
        <f aca="false">BH18+AY18</f>
        <v>36.61</v>
      </c>
    </row>
    <row r="19" customFormat="false" ht="14.25" hidden="false" customHeight="false" outlineLevel="0" collapsed="false">
      <c r="A19" s="0" t="s">
        <v>88</v>
      </c>
      <c r="B19" s="0" t="s">
        <v>83</v>
      </c>
      <c r="C19" s="0" t="n">
        <v>26</v>
      </c>
      <c r="D19" s="0" t="n">
        <v>13610.4792</v>
      </c>
      <c r="E19" s="0" t="n">
        <v>41.3396</v>
      </c>
      <c r="F19" s="0" t="n">
        <v>42.9349</v>
      </c>
      <c r="G19" s="0" t="n">
        <v>44.0222</v>
      </c>
      <c r="H19" s="0" t="n">
        <v>3793.39</v>
      </c>
      <c r="I19" s="0" t="n">
        <v>41.31</v>
      </c>
      <c r="J19" s="0" t="s">
        <v>89</v>
      </c>
      <c r="K19" s="0" t="s">
        <v>85</v>
      </c>
      <c r="L19" s="0" t="n">
        <v>26</v>
      </c>
      <c r="M19" s="0" t="n">
        <v>6249.1936</v>
      </c>
      <c r="N19" s="0" t="n">
        <v>41.1798</v>
      </c>
      <c r="O19" s="0" t="n">
        <v>42.27</v>
      </c>
      <c r="P19" s="0" t="n">
        <v>43.1434</v>
      </c>
      <c r="Q19" s="0" t="n">
        <v>1024.92</v>
      </c>
      <c r="R19" s="0" t="n">
        <v>11.88</v>
      </c>
      <c r="T19" s="0" t="n">
        <f aca="false">Q19+H19</f>
        <v>4818.31</v>
      </c>
      <c r="U19" s="0" t="n">
        <f aca="false">R19+I19</f>
        <v>53.19</v>
      </c>
      <c r="V19" s="0" t="s">
        <v>88</v>
      </c>
      <c r="W19" s="0" t="s">
        <v>83</v>
      </c>
      <c r="X19" s="0" t="n">
        <v>26</v>
      </c>
      <c r="Y19" s="0" t="n">
        <v>2523.2384</v>
      </c>
      <c r="Z19" s="0" t="n">
        <v>40.1528</v>
      </c>
      <c r="AA19" s="0" t="n">
        <v>42.3657</v>
      </c>
      <c r="AB19" s="0" t="n">
        <v>43.7485</v>
      </c>
      <c r="AC19" s="0" t="n">
        <v>14286.2</v>
      </c>
      <c r="AD19" s="0" t="n">
        <v>28.08</v>
      </c>
      <c r="AE19" s="0" t="s">
        <v>89</v>
      </c>
      <c r="AF19" s="0" t="s">
        <v>85</v>
      </c>
      <c r="AG19" s="0" t="n">
        <v>26</v>
      </c>
      <c r="AH19" s="0" t="n">
        <v>1090.2392</v>
      </c>
      <c r="AI19" s="0" t="n">
        <v>39.4056</v>
      </c>
      <c r="AJ19" s="0" t="n">
        <v>42.0707</v>
      </c>
      <c r="AK19" s="0" t="n">
        <v>43.1906</v>
      </c>
      <c r="AL19" s="0" t="n">
        <v>3579.69</v>
      </c>
      <c r="AM19" s="0" t="n">
        <v>7.73</v>
      </c>
      <c r="AO19" s="0" t="n">
        <f aca="false">AL19+AC19</f>
        <v>17865.89</v>
      </c>
      <c r="AP19" s="0" t="n">
        <f aca="false">AM19+AD19</f>
        <v>35.81</v>
      </c>
      <c r="AQ19" s="0" t="s">
        <v>88</v>
      </c>
      <c r="AR19" s="0" t="s">
        <v>83</v>
      </c>
      <c r="AS19" s="0" t="n">
        <v>26</v>
      </c>
      <c r="AT19" s="0" t="n">
        <v>2861.9456</v>
      </c>
      <c r="AU19" s="0" t="n">
        <v>39.9909</v>
      </c>
      <c r="AV19" s="0" t="n">
        <v>41.8618</v>
      </c>
      <c r="AW19" s="0" t="n">
        <v>43.1083</v>
      </c>
      <c r="AX19" s="0" t="n">
        <v>16312.72</v>
      </c>
      <c r="AY19" s="0" t="n">
        <v>27.78</v>
      </c>
      <c r="AZ19" s="0" t="s">
        <v>89</v>
      </c>
      <c r="BA19" s="0" t="s">
        <v>85</v>
      </c>
      <c r="BB19" s="0" t="n">
        <v>26</v>
      </c>
      <c r="BC19" s="0" t="n">
        <v>1249.0912</v>
      </c>
      <c r="BD19" s="0" t="n">
        <v>38.9312</v>
      </c>
      <c r="BE19" s="0" t="n">
        <v>41.3062</v>
      </c>
      <c r="BF19" s="0" t="n">
        <v>42.5268</v>
      </c>
      <c r="BG19" s="0" t="n">
        <v>4121.06</v>
      </c>
      <c r="BH19" s="0" t="n">
        <v>7.23</v>
      </c>
      <c r="BJ19" s="0" t="n">
        <f aca="false">BG19+AX19</f>
        <v>20433.78</v>
      </c>
      <c r="BK19" s="0" t="n">
        <f aca="false">BH19+AY19</f>
        <v>35.01</v>
      </c>
    </row>
    <row r="20" customFormat="false" ht="14.25" hidden="false" customHeight="false" outlineLevel="0" collapsed="false">
      <c r="A20" s="0" t="s">
        <v>88</v>
      </c>
      <c r="B20" s="0" t="s">
        <v>83</v>
      </c>
      <c r="C20" s="0" t="n">
        <v>28</v>
      </c>
      <c r="D20" s="0" t="n">
        <v>10765.0376</v>
      </c>
      <c r="E20" s="0" t="n">
        <v>40.6177</v>
      </c>
      <c r="F20" s="0" t="n">
        <v>42.2035</v>
      </c>
      <c r="G20" s="0" t="n">
        <v>43.1679</v>
      </c>
      <c r="H20" s="0" t="n">
        <v>3588.27</v>
      </c>
      <c r="I20" s="0" t="n">
        <v>38.46</v>
      </c>
      <c r="J20" s="0" t="s">
        <v>89</v>
      </c>
      <c r="K20" s="0" t="s">
        <v>85</v>
      </c>
      <c r="L20" s="0" t="n">
        <v>26</v>
      </c>
      <c r="M20" s="0" t="n">
        <v>6249.1936</v>
      </c>
      <c r="N20" s="0" t="n">
        <v>41.1798</v>
      </c>
      <c r="O20" s="0" t="n">
        <v>42.27</v>
      </c>
      <c r="P20" s="0" t="n">
        <v>43.1434</v>
      </c>
      <c r="Q20" s="0" t="n">
        <v>1024.92</v>
      </c>
      <c r="R20" s="0" t="n">
        <v>11.88</v>
      </c>
      <c r="T20" s="0" t="n">
        <f aca="false">Q20+H20</f>
        <v>4613.19</v>
      </c>
      <c r="U20" s="0" t="n">
        <f aca="false">R20+I20</f>
        <v>50.34</v>
      </c>
      <c r="V20" s="0" t="s">
        <v>88</v>
      </c>
      <c r="W20" s="0" t="s">
        <v>83</v>
      </c>
      <c r="X20" s="0" t="n">
        <v>28</v>
      </c>
      <c r="Y20" s="0" t="n">
        <v>1887.928</v>
      </c>
      <c r="Z20" s="0" t="n">
        <v>39.3186</v>
      </c>
      <c r="AA20" s="0" t="n">
        <v>41.8441</v>
      </c>
      <c r="AB20" s="0" t="n">
        <v>43.0879</v>
      </c>
      <c r="AC20" s="0" t="n">
        <v>13483.34</v>
      </c>
      <c r="AD20" s="0" t="n">
        <v>26.95</v>
      </c>
      <c r="AE20" s="0" t="s">
        <v>89</v>
      </c>
      <c r="AF20" s="0" t="s">
        <v>85</v>
      </c>
      <c r="AG20" s="0" t="n">
        <v>26</v>
      </c>
      <c r="AH20" s="0" t="n">
        <v>1090.2392</v>
      </c>
      <c r="AI20" s="0" t="n">
        <v>39.4056</v>
      </c>
      <c r="AJ20" s="0" t="n">
        <v>42.0707</v>
      </c>
      <c r="AK20" s="0" t="n">
        <v>43.1906</v>
      </c>
      <c r="AL20" s="0" t="n">
        <v>3579.69</v>
      </c>
      <c r="AM20" s="0" t="n">
        <v>7.73</v>
      </c>
      <c r="AO20" s="0" t="n">
        <f aca="false">AL20+AC20</f>
        <v>17063.03</v>
      </c>
      <c r="AP20" s="0" t="n">
        <f aca="false">AM20+AD20</f>
        <v>34.68</v>
      </c>
      <c r="AQ20" s="0" t="s">
        <v>88</v>
      </c>
      <c r="AR20" s="0" t="s">
        <v>83</v>
      </c>
      <c r="AS20" s="0" t="n">
        <v>28</v>
      </c>
      <c r="AT20" s="0" t="n">
        <v>2129.1776</v>
      </c>
      <c r="AU20" s="0" t="n">
        <v>39.0674</v>
      </c>
      <c r="AV20" s="0" t="n">
        <v>41.2669</v>
      </c>
      <c r="AW20" s="0" t="n">
        <v>42.4487</v>
      </c>
      <c r="AX20" s="0" t="n">
        <v>15260.37</v>
      </c>
      <c r="AY20" s="0" t="n">
        <v>23.58</v>
      </c>
      <c r="AZ20" s="0" t="s">
        <v>89</v>
      </c>
      <c r="BA20" s="0" t="s">
        <v>85</v>
      </c>
      <c r="BB20" s="0" t="n">
        <v>26</v>
      </c>
      <c r="BC20" s="0" t="n">
        <v>1249.0912</v>
      </c>
      <c r="BD20" s="0" t="n">
        <v>38.9312</v>
      </c>
      <c r="BE20" s="0" t="n">
        <v>41.3062</v>
      </c>
      <c r="BF20" s="0" t="n">
        <v>42.5268</v>
      </c>
      <c r="BG20" s="0" t="n">
        <v>4121.06</v>
      </c>
      <c r="BH20" s="0" t="n">
        <v>7.23</v>
      </c>
      <c r="BJ20" s="0" t="n">
        <f aca="false">BG20+AX20</f>
        <v>19381.43</v>
      </c>
      <c r="BK20" s="0" t="n">
        <f aca="false">BH20+AY20</f>
        <v>30.81</v>
      </c>
    </row>
    <row r="21" customFormat="false" ht="14.25" hidden="false" customHeight="false" outlineLevel="0" collapsed="false">
      <c r="A21" s="0" t="s">
        <v>88</v>
      </c>
      <c r="B21" s="0" t="s">
        <v>83</v>
      </c>
      <c r="C21" s="0" t="n">
        <v>30</v>
      </c>
      <c r="D21" s="0" t="n">
        <v>8727.4968</v>
      </c>
      <c r="E21" s="0" t="n">
        <v>39.8306</v>
      </c>
      <c r="F21" s="0" t="n">
        <v>41.8377</v>
      </c>
      <c r="G21" s="0" t="n">
        <v>42.7691</v>
      </c>
      <c r="H21" s="0" t="n">
        <v>3480.47</v>
      </c>
      <c r="I21" s="0" t="n">
        <v>36.95</v>
      </c>
      <c r="J21" s="0" t="s">
        <v>89</v>
      </c>
      <c r="K21" s="0" t="s">
        <v>85</v>
      </c>
      <c r="L21" s="0" t="n">
        <v>26</v>
      </c>
      <c r="M21" s="0" t="n">
        <v>6249.1936</v>
      </c>
      <c r="N21" s="0" t="n">
        <v>41.1798</v>
      </c>
      <c r="O21" s="0" t="n">
        <v>42.27</v>
      </c>
      <c r="P21" s="0" t="n">
        <v>43.1434</v>
      </c>
      <c r="Q21" s="0" t="n">
        <v>1024.92</v>
      </c>
      <c r="R21" s="0" t="n">
        <v>11.88</v>
      </c>
      <c r="T21" s="0" t="n">
        <f aca="false">Q21+H21</f>
        <v>4505.39</v>
      </c>
      <c r="U21" s="0" t="n">
        <f aca="false">R21+I21</f>
        <v>48.83</v>
      </c>
      <c r="V21" s="0" t="s">
        <v>88</v>
      </c>
      <c r="W21" s="0" t="s">
        <v>83</v>
      </c>
      <c r="X21" s="0" t="n">
        <v>30</v>
      </c>
      <c r="Y21" s="0" t="n">
        <v>1430.7704</v>
      </c>
      <c r="Z21" s="0" t="n">
        <v>38.4161</v>
      </c>
      <c r="AA21" s="0" t="n">
        <v>41.4821</v>
      </c>
      <c r="AB21" s="0" t="n">
        <v>42.7021</v>
      </c>
      <c r="AC21" s="0" t="n">
        <v>12812.65</v>
      </c>
      <c r="AD21" s="0" t="n">
        <v>24.45</v>
      </c>
      <c r="AE21" s="0" t="s">
        <v>89</v>
      </c>
      <c r="AF21" s="0" t="s">
        <v>85</v>
      </c>
      <c r="AG21" s="0" t="n">
        <v>26</v>
      </c>
      <c r="AH21" s="0" t="n">
        <v>1090.2392</v>
      </c>
      <c r="AI21" s="0" t="n">
        <v>39.4056</v>
      </c>
      <c r="AJ21" s="0" t="n">
        <v>42.0707</v>
      </c>
      <c r="AK21" s="0" t="n">
        <v>43.1906</v>
      </c>
      <c r="AL21" s="0" t="n">
        <v>3579.69</v>
      </c>
      <c r="AM21" s="0" t="n">
        <v>7.73</v>
      </c>
      <c r="AO21" s="0" t="n">
        <f aca="false">AL21+AC21</f>
        <v>16392.34</v>
      </c>
      <c r="AP21" s="0" t="n">
        <f aca="false">AM21+AD21</f>
        <v>32.18</v>
      </c>
      <c r="AQ21" s="0" t="s">
        <v>88</v>
      </c>
      <c r="AR21" s="0" t="s">
        <v>83</v>
      </c>
      <c r="AS21" s="0" t="n">
        <v>30</v>
      </c>
      <c r="AT21" s="0" t="n">
        <v>1610.5288</v>
      </c>
      <c r="AU21" s="0" t="n">
        <v>38.0684</v>
      </c>
      <c r="AV21" s="0" t="n">
        <v>40.898</v>
      </c>
      <c r="AW21" s="0" t="n">
        <v>42.0818</v>
      </c>
      <c r="AX21" s="0" t="n">
        <v>14303.79</v>
      </c>
      <c r="AY21" s="0" t="n">
        <v>25.43</v>
      </c>
      <c r="AZ21" s="0" t="s">
        <v>89</v>
      </c>
      <c r="BA21" s="0" t="s">
        <v>85</v>
      </c>
      <c r="BB21" s="0" t="n">
        <v>26</v>
      </c>
      <c r="BC21" s="0" t="n">
        <v>1249.0912</v>
      </c>
      <c r="BD21" s="0" t="n">
        <v>38.9312</v>
      </c>
      <c r="BE21" s="0" t="n">
        <v>41.3062</v>
      </c>
      <c r="BF21" s="0" t="n">
        <v>42.5268</v>
      </c>
      <c r="BG21" s="0" t="n">
        <v>4121.06</v>
      </c>
      <c r="BH21" s="0" t="n">
        <v>7.23</v>
      </c>
      <c r="BJ21" s="0" t="n">
        <f aca="false">BG21+AX21</f>
        <v>18424.85</v>
      </c>
      <c r="BK21" s="0" t="n">
        <f aca="false">BH21+AY21</f>
        <v>32.66</v>
      </c>
    </row>
    <row r="22" customFormat="false" ht="14.25" hidden="false" customHeight="false" outlineLevel="0" collapsed="false">
      <c r="A22" s="0" t="s">
        <v>88</v>
      </c>
      <c r="B22" s="0" t="s">
        <v>83</v>
      </c>
      <c r="C22" s="0" t="n">
        <v>28</v>
      </c>
      <c r="D22" s="0" t="n">
        <v>10765.0376</v>
      </c>
      <c r="E22" s="0" t="n">
        <v>40.6177</v>
      </c>
      <c r="F22" s="0" t="n">
        <v>42.2035</v>
      </c>
      <c r="G22" s="0" t="n">
        <v>43.1679</v>
      </c>
      <c r="H22" s="0" t="n">
        <v>3588.27</v>
      </c>
      <c r="I22" s="0" t="n">
        <v>38.46</v>
      </c>
      <c r="J22" s="0" t="s">
        <v>89</v>
      </c>
      <c r="K22" s="0" t="s">
        <v>85</v>
      </c>
      <c r="L22" s="0" t="n">
        <v>30</v>
      </c>
      <c r="M22" s="0" t="n">
        <v>4026.3296</v>
      </c>
      <c r="N22" s="0" t="n">
        <v>38.5547</v>
      </c>
      <c r="O22" s="0" t="n">
        <v>40.8922</v>
      </c>
      <c r="P22" s="0" t="n">
        <v>42.0681</v>
      </c>
      <c r="Q22" s="0" t="n">
        <v>946.46</v>
      </c>
      <c r="R22" s="0" t="n">
        <v>10.87</v>
      </c>
      <c r="T22" s="0" t="n">
        <f aca="false">Q22+H22</f>
        <v>4534.73</v>
      </c>
      <c r="U22" s="0" t="n">
        <f aca="false">R22+I22</f>
        <v>49.33</v>
      </c>
      <c r="V22" s="0" t="s">
        <v>88</v>
      </c>
      <c r="W22" s="0" t="s">
        <v>83</v>
      </c>
      <c r="X22" s="0" t="n">
        <v>28</v>
      </c>
      <c r="Y22" s="0" t="n">
        <v>1887.928</v>
      </c>
      <c r="Z22" s="0" t="n">
        <v>39.3186</v>
      </c>
      <c r="AA22" s="0" t="n">
        <v>41.8441</v>
      </c>
      <c r="AB22" s="0" t="n">
        <v>43.0879</v>
      </c>
      <c r="AC22" s="0" t="n">
        <v>13483.34</v>
      </c>
      <c r="AD22" s="0" t="n">
        <v>26.95</v>
      </c>
      <c r="AE22" s="0" t="s">
        <v>89</v>
      </c>
      <c r="AF22" s="0" t="s">
        <v>85</v>
      </c>
      <c r="AG22" s="0" t="n">
        <v>30</v>
      </c>
      <c r="AH22" s="0" t="n">
        <v>608.912</v>
      </c>
      <c r="AI22" s="0" t="n">
        <v>36.8727</v>
      </c>
      <c r="AJ22" s="0" t="n">
        <v>40.9473</v>
      </c>
      <c r="AK22" s="0" t="n">
        <v>42.2319</v>
      </c>
      <c r="AL22" s="0" t="n">
        <v>3218.04</v>
      </c>
      <c r="AM22" s="0" t="n">
        <v>6.84</v>
      </c>
      <c r="AO22" s="0" t="n">
        <f aca="false">AL22+AC22</f>
        <v>16701.38</v>
      </c>
      <c r="AP22" s="0" t="n">
        <f aca="false">AM22+AD22</f>
        <v>33.79</v>
      </c>
      <c r="AQ22" s="0" t="s">
        <v>88</v>
      </c>
      <c r="AR22" s="0" t="s">
        <v>83</v>
      </c>
      <c r="AS22" s="0" t="n">
        <v>28</v>
      </c>
      <c r="AT22" s="0" t="n">
        <v>2129.1776</v>
      </c>
      <c r="AU22" s="0" t="n">
        <v>39.0674</v>
      </c>
      <c r="AV22" s="0" t="n">
        <v>41.2669</v>
      </c>
      <c r="AW22" s="0" t="n">
        <v>42.4487</v>
      </c>
      <c r="AX22" s="0" t="n">
        <v>15260.37</v>
      </c>
      <c r="AY22" s="0" t="n">
        <v>23.58</v>
      </c>
      <c r="AZ22" s="0" t="s">
        <v>89</v>
      </c>
      <c r="BA22" s="0" t="s">
        <v>85</v>
      </c>
      <c r="BB22" s="0" t="n">
        <v>30</v>
      </c>
      <c r="BC22" s="0" t="n">
        <v>671.5512</v>
      </c>
      <c r="BD22" s="0" t="n">
        <v>36.2309</v>
      </c>
      <c r="BE22" s="0" t="n">
        <v>40.1544</v>
      </c>
      <c r="BF22" s="0" t="n">
        <v>41.6208</v>
      </c>
      <c r="BG22" s="0" t="n">
        <v>3575.22</v>
      </c>
      <c r="BH22" s="0" t="n">
        <v>5.99</v>
      </c>
      <c r="BJ22" s="0" t="n">
        <f aca="false">BG22+AX22</f>
        <v>18835.59</v>
      </c>
      <c r="BK22" s="0" t="n">
        <f aca="false">BH22+AY22</f>
        <v>29.57</v>
      </c>
    </row>
    <row r="23" customFormat="false" ht="14.25" hidden="false" customHeight="false" outlineLevel="0" collapsed="false">
      <c r="A23" s="0" t="s">
        <v>88</v>
      </c>
      <c r="B23" s="0" t="s">
        <v>83</v>
      </c>
      <c r="C23" s="0" t="n">
        <v>30</v>
      </c>
      <c r="D23" s="0" t="n">
        <v>8727.4968</v>
      </c>
      <c r="E23" s="0" t="n">
        <v>39.8306</v>
      </c>
      <c r="F23" s="0" t="n">
        <v>41.8377</v>
      </c>
      <c r="G23" s="0" t="n">
        <v>42.7691</v>
      </c>
      <c r="H23" s="0" t="n">
        <v>3480.47</v>
      </c>
      <c r="I23" s="0" t="n">
        <v>36.95</v>
      </c>
      <c r="J23" s="0" t="s">
        <v>89</v>
      </c>
      <c r="K23" s="0" t="s">
        <v>85</v>
      </c>
      <c r="L23" s="0" t="n">
        <v>30</v>
      </c>
      <c r="M23" s="0" t="n">
        <v>4026.3296</v>
      </c>
      <c r="N23" s="0" t="n">
        <v>38.5547</v>
      </c>
      <c r="O23" s="0" t="n">
        <v>40.8922</v>
      </c>
      <c r="P23" s="0" t="n">
        <v>42.0681</v>
      </c>
      <c r="Q23" s="0" t="n">
        <v>946.46</v>
      </c>
      <c r="R23" s="0" t="n">
        <v>10.87</v>
      </c>
      <c r="T23" s="0" t="n">
        <f aca="false">Q23+H23</f>
        <v>4426.93</v>
      </c>
      <c r="U23" s="0" t="n">
        <f aca="false">R23+I23</f>
        <v>47.82</v>
      </c>
      <c r="V23" s="0" t="s">
        <v>88</v>
      </c>
      <c r="W23" s="0" t="s">
        <v>83</v>
      </c>
      <c r="X23" s="0" t="n">
        <v>30</v>
      </c>
      <c r="Y23" s="0" t="n">
        <v>1430.7704</v>
      </c>
      <c r="Z23" s="0" t="n">
        <v>38.4161</v>
      </c>
      <c r="AA23" s="0" t="n">
        <v>41.4821</v>
      </c>
      <c r="AB23" s="0" t="n">
        <v>42.7021</v>
      </c>
      <c r="AC23" s="0" t="n">
        <v>12812.65</v>
      </c>
      <c r="AD23" s="0" t="n">
        <v>24.45</v>
      </c>
      <c r="AE23" s="0" t="s">
        <v>89</v>
      </c>
      <c r="AF23" s="0" t="s">
        <v>85</v>
      </c>
      <c r="AG23" s="0" t="n">
        <v>30</v>
      </c>
      <c r="AH23" s="0" t="n">
        <v>608.912</v>
      </c>
      <c r="AI23" s="0" t="n">
        <v>36.8727</v>
      </c>
      <c r="AJ23" s="0" t="n">
        <v>40.9473</v>
      </c>
      <c r="AK23" s="0" t="n">
        <v>42.2319</v>
      </c>
      <c r="AL23" s="0" t="n">
        <v>3218.04</v>
      </c>
      <c r="AM23" s="0" t="n">
        <v>6.84</v>
      </c>
      <c r="AO23" s="0" t="n">
        <f aca="false">AL23+AC23</f>
        <v>16030.69</v>
      </c>
      <c r="AP23" s="0" t="n">
        <f aca="false">AM23+AD23</f>
        <v>31.29</v>
      </c>
      <c r="AQ23" s="0" t="s">
        <v>88</v>
      </c>
      <c r="AR23" s="0" t="s">
        <v>83</v>
      </c>
      <c r="AS23" s="0" t="n">
        <v>30</v>
      </c>
      <c r="AT23" s="0" t="n">
        <v>1610.5288</v>
      </c>
      <c r="AU23" s="0" t="n">
        <v>38.0684</v>
      </c>
      <c r="AV23" s="0" t="n">
        <v>40.898</v>
      </c>
      <c r="AW23" s="0" t="n">
        <v>42.0818</v>
      </c>
      <c r="AX23" s="0" t="n">
        <v>14303.79</v>
      </c>
      <c r="AY23" s="0" t="n">
        <v>25.43</v>
      </c>
      <c r="AZ23" s="0" t="s">
        <v>89</v>
      </c>
      <c r="BA23" s="0" t="s">
        <v>85</v>
      </c>
      <c r="BB23" s="0" t="n">
        <v>30</v>
      </c>
      <c r="BC23" s="0" t="n">
        <v>671.5512</v>
      </c>
      <c r="BD23" s="0" t="n">
        <v>36.2309</v>
      </c>
      <c r="BE23" s="0" t="n">
        <v>40.1544</v>
      </c>
      <c r="BF23" s="0" t="n">
        <v>41.6208</v>
      </c>
      <c r="BG23" s="0" t="n">
        <v>3575.22</v>
      </c>
      <c r="BH23" s="0" t="n">
        <v>5.99</v>
      </c>
      <c r="BJ23" s="0" t="n">
        <f aca="false">BG23+AX23</f>
        <v>17879.01</v>
      </c>
      <c r="BK23" s="0" t="n">
        <f aca="false">BH23+AY23</f>
        <v>31.42</v>
      </c>
    </row>
    <row r="24" customFormat="false" ht="14.25" hidden="false" customHeight="false" outlineLevel="0" collapsed="false">
      <c r="A24" s="0" t="s">
        <v>88</v>
      </c>
      <c r="B24" s="0" t="s">
        <v>83</v>
      </c>
      <c r="C24" s="0" t="n">
        <v>32</v>
      </c>
      <c r="D24" s="0" t="n">
        <v>6825.928</v>
      </c>
      <c r="E24" s="0" t="n">
        <v>38.9367</v>
      </c>
      <c r="F24" s="0" t="n">
        <v>41.1171</v>
      </c>
      <c r="G24" s="0" t="n">
        <v>42.0511</v>
      </c>
      <c r="H24" s="0" t="n">
        <v>3403.87</v>
      </c>
      <c r="I24" s="0" t="n">
        <v>36</v>
      </c>
      <c r="J24" s="0" t="s">
        <v>89</v>
      </c>
      <c r="K24" s="0" t="s">
        <v>85</v>
      </c>
      <c r="L24" s="0" t="n">
        <v>30</v>
      </c>
      <c r="M24" s="0" t="n">
        <v>4026.3296</v>
      </c>
      <c r="N24" s="0" t="n">
        <v>38.5547</v>
      </c>
      <c r="O24" s="0" t="n">
        <v>40.8922</v>
      </c>
      <c r="P24" s="0" t="n">
        <v>42.0681</v>
      </c>
      <c r="Q24" s="0" t="n">
        <v>946.46</v>
      </c>
      <c r="R24" s="0" t="n">
        <v>10.87</v>
      </c>
      <c r="T24" s="0" t="n">
        <f aca="false">Q24+H24</f>
        <v>4350.33</v>
      </c>
      <c r="U24" s="0" t="n">
        <f aca="false">R24+I24</f>
        <v>46.87</v>
      </c>
      <c r="V24" s="0" t="s">
        <v>88</v>
      </c>
      <c r="W24" s="0" t="s">
        <v>83</v>
      </c>
      <c r="X24" s="0" t="n">
        <v>32</v>
      </c>
      <c r="Y24" s="0" t="n">
        <v>1067.3232</v>
      </c>
      <c r="Z24" s="0" t="n">
        <v>37.4495</v>
      </c>
      <c r="AA24" s="0" t="n">
        <v>40.9019</v>
      </c>
      <c r="AB24" s="0" t="n">
        <v>42.0659</v>
      </c>
      <c r="AC24" s="0" t="n">
        <v>12292.04</v>
      </c>
      <c r="AD24" s="0" t="n">
        <v>27.17</v>
      </c>
      <c r="AE24" s="0" t="s">
        <v>89</v>
      </c>
      <c r="AF24" s="0" t="s">
        <v>85</v>
      </c>
      <c r="AG24" s="0" t="n">
        <v>30</v>
      </c>
      <c r="AH24" s="0" t="n">
        <v>608.912</v>
      </c>
      <c r="AI24" s="0" t="n">
        <v>36.8727</v>
      </c>
      <c r="AJ24" s="0" t="n">
        <v>40.9473</v>
      </c>
      <c r="AK24" s="0" t="n">
        <v>42.2319</v>
      </c>
      <c r="AL24" s="0" t="n">
        <v>3218.04</v>
      </c>
      <c r="AM24" s="0" t="n">
        <v>6.84</v>
      </c>
      <c r="AO24" s="0" t="n">
        <f aca="false">AL24+AC24</f>
        <v>15510.08</v>
      </c>
      <c r="AP24" s="0" t="n">
        <f aca="false">AM24+AD24</f>
        <v>34.01</v>
      </c>
      <c r="AQ24" s="0" t="s">
        <v>88</v>
      </c>
      <c r="AR24" s="0" t="s">
        <v>83</v>
      </c>
      <c r="AS24" s="0" t="n">
        <v>32</v>
      </c>
      <c r="AT24" s="0" t="n">
        <v>1192.9256</v>
      </c>
      <c r="AU24" s="0" t="n">
        <v>37.0039</v>
      </c>
      <c r="AV24" s="0" t="n">
        <v>40.236</v>
      </c>
      <c r="AW24" s="0" t="n">
        <v>41.4469</v>
      </c>
      <c r="AX24" s="0" t="n">
        <v>13518.98</v>
      </c>
      <c r="AY24" s="0" t="n">
        <v>23.26</v>
      </c>
      <c r="AZ24" s="0" t="s">
        <v>89</v>
      </c>
      <c r="BA24" s="0" t="s">
        <v>85</v>
      </c>
      <c r="BB24" s="0" t="n">
        <v>30</v>
      </c>
      <c r="BC24" s="0" t="n">
        <v>671.5512</v>
      </c>
      <c r="BD24" s="0" t="n">
        <v>36.2309</v>
      </c>
      <c r="BE24" s="0" t="n">
        <v>40.1544</v>
      </c>
      <c r="BF24" s="0" t="n">
        <v>41.6208</v>
      </c>
      <c r="BG24" s="0" t="n">
        <v>3575.22</v>
      </c>
      <c r="BH24" s="0" t="n">
        <v>5.99</v>
      </c>
      <c r="BJ24" s="0" t="n">
        <f aca="false">BG24+AX24</f>
        <v>17094.2</v>
      </c>
      <c r="BK24" s="0" t="n">
        <f aca="false">BH24+AY24</f>
        <v>29.25</v>
      </c>
    </row>
    <row r="25" customFormat="false" ht="14.25" hidden="false" customHeight="false" outlineLevel="0" collapsed="false">
      <c r="A25" s="0" t="s">
        <v>88</v>
      </c>
      <c r="B25" s="0" t="s">
        <v>83</v>
      </c>
      <c r="C25" s="0" t="n">
        <v>34</v>
      </c>
      <c r="D25" s="0" t="n">
        <v>5349.0584</v>
      </c>
      <c r="E25" s="0" t="n">
        <v>38.005</v>
      </c>
      <c r="F25" s="0" t="n">
        <v>40.3979</v>
      </c>
      <c r="G25" s="0" t="n">
        <v>41.4161</v>
      </c>
      <c r="H25" s="0" t="n">
        <v>3324.21</v>
      </c>
      <c r="I25" s="0" t="n">
        <v>38.28</v>
      </c>
      <c r="J25" s="0" t="s">
        <v>89</v>
      </c>
      <c r="K25" s="0" t="s">
        <v>85</v>
      </c>
      <c r="L25" s="0" t="n">
        <v>30</v>
      </c>
      <c r="M25" s="0" t="n">
        <v>4026.3296</v>
      </c>
      <c r="N25" s="0" t="n">
        <v>38.5547</v>
      </c>
      <c r="O25" s="0" t="n">
        <v>40.8922</v>
      </c>
      <c r="P25" s="0" t="n">
        <v>42.0681</v>
      </c>
      <c r="Q25" s="0" t="n">
        <v>946.46</v>
      </c>
      <c r="R25" s="0" t="n">
        <v>10.87</v>
      </c>
      <c r="T25" s="0" t="n">
        <f aca="false">Q25+H25</f>
        <v>4270.67</v>
      </c>
      <c r="U25" s="0" t="n">
        <f aca="false">R25+I25</f>
        <v>49.15</v>
      </c>
      <c r="V25" s="0" t="s">
        <v>88</v>
      </c>
      <c r="W25" s="0" t="s">
        <v>83</v>
      </c>
      <c r="X25" s="0" t="n">
        <v>34</v>
      </c>
      <c r="Y25" s="0" t="n">
        <v>809.0296</v>
      </c>
      <c r="Z25" s="0" t="n">
        <v>36.4874</v>
      </c>
      <c r="AA25" s="0" t="n">
        <v>40.4486</v>
      </c>
      <c r="AB25" s="0" t="n">
        <v>41.6074</v>
      </c>
      <c r="AC25" s="0" t="n">
        <v>11775.59</v>
      </c>
      <c r="AD25" s="0" t="n">
        <v>25.05</v>
      </c>
      <c r="AE25" s="0" t="s">
        <v>89</v>
      </c>
      <c r="AF25" s="0" t="s">
        <v>85</v>
      </c>
      <c r="AG25" s="0" t="n">
        <v>30</v>
      </c>
      <c r="AH25" s="0" t="n">
        <v>608.912</v>
      </c>
      <c r="AI25" s="0" t="n">
        <v>36.8727</v>
      </c>
      <c r="AJ25" s="0" t="n">
        <v>40.9473</v>
      </c>
      <c r="AK25" s="0" t="n">
        <v>42.2319</v>
      </c>
      <c r="AL25" s="0" t="n">
        <v>3218.04</v>
      </c>
      <c r="AM25" s="0" t="n">
        <v>6.84</v>
      </c>
      <c r="AO25" s="0" t="n">
        <f aca="false">AL25+AC25</f>
        <v>14993.63</v>
      </c>
      <c r="AP25" s="0" t="n">
        <f aca="false">AM25+AD25</f>
        <v>31.89</v>
      </c>
      <c r="AQ25" s="0" t="s">
        <v>88</v>
      </c>
      <c r="AR25" s="0" t="s">
        <v>83</v>
      </c>
      <c r="AS25" s="0" t="n">
        <v>34</v>
      </c>
      <c r="AT25" s="0" t="n">
        <v>897.252</v>
      </c>
      <c r="AU25" s="0" t="n">
        <v>35.948</v>
      </c>
      <c r="AV25" s="0" t="n">
        <v>39.935</v>
      </c>
      <c r="AW25" s="0" t="n">
        <v>41.1898</v>
      </c>
      <c r="AX25" s="0" t="n">
        <v>12617.22</v>
      </c>
      <c r="AY25" s="0" t="n">
        <v>21.99</v>
      </c>
      <c r="AZ25" s="0" t="s">
        <v>89</v>
      </c>
      <c r="BA25" s="0" t="s">
        <v>85</v>
      </c>
      <c r="BB25" s="0" t="n">
        <v>30</v>
      </c>
      <c r="BC25" s="0" t="n">
        <v>671.5512</v>
      </c>
      <c r="BD25" s="0" t="n">
        <v>36.2309</v>
      </c>
      <c r="BE25" s="0" t="n">
        <v>40.1544</v>
      </c>
      <c r="BF25" s="0" t="n">
        <v>41.6208</v>
      </c>
      <c r="BG25" s="0" t="n">
        <v>3575.22</v>
      </c>
      <c r="BH25" s="0" t="n">
        <v>5.99</v>
      </c>
      <c r="BJ25" s="0" t="n">
        <f aca="false">BG25+AX25</f>
        <v>16192.44</v>
      </c>
      <c r="BK25" s="0" t="n">
        <f aca="false">BH25+AY25</f>
        <v>27.98</v>
      </c>
    </row>
    <row r="26" customFormat="false" ht="14.25" hidden="false" customHeight="false" outlineLevel="0" collapsed="false">
      <c r="A26" s="0" t="s">
        <v>90</v>
      </c>
      <c r="B26" s="0" t="s">
        <v>83</v>
      </c>
      <c r="C26" s="0" t="n">
        <v>24</v>
      </c>
      <c r="D26" s="0" t="n">
        <v>41673.1864</v>
      </c>
      <c r="E26" s="0" t="n">
        <v>40.4648</v>
      </c>
      <c r="F26" s="0" t="n">
        <v>42.1531</v>
      </c>
      <c r="G26" s="0" t="n">
        <v>42.9108</v>
      </c>
      <c r="H26" s="0" t="n">
        <v>4735.05</v>
      </c>
      <c r="I26" s="0" t="n">
        <v>56.93</v>
      </c>
      <c r="J26" s="0" t="s">
        <v>91</v>
      </c>
      <c r="K26" s="0" t="s">
        <v>85</v>
      </c>
      <c r="L26" s="0" t="n">
        <v>26</v>
      </c>
      <c r="M26" s="0" t="n">
        <v>11527.7384</v>
      </c>
      <c r="N26" s="0" t="n">
        <v>38.7912</v>
      </c>
      <c r="O26" s="0" t="n">
        <v>40.5409</v>
      </c>
      <c r="P26" s="0" t="n">
        <v>42.003</v>
      </c>
      <c r="Q26" s="0" t="n">
        <v>1190.8</v>
      </c>
      <c r="R26" s="0" t="n">
        <v>15.09</v>
      </c>
      <c r="T26" s="0" t="n">
        <f aca="false">Q26+H26</f>
        <v>5925.85</v>
      </c>
      <c r="U26" s="0" t="n">
        <f aca="false">R26+I26</f>
        <v>72.02</v>
      </c>
      <c r="V26" s="0" t="s">
        <v>90</v>
      </c>
      <c r="W26" s="0" t="s">
        <v>83</v>
      </c>
      <c r="X26" s="0" t="n">
        <v>24</v>
      </c>
      <c r="Y26" s="0" t="n">
        <v>5407.0272</v>
      </c>
      <c r="Z26" s="0" t="n">
        <v>39.0765</v>
      </c>
      <c r="AA26" s="0" t="n">
        <v>41.6532</v>
      </c>
      <c r="AB26" s="0" t="n">
        <v>42.8733</v>
      </c>
      <c r="AC26" s="0" t="n">
        <v>13488.74</v>
      </c>
      <c r="AD26" s="0" t="n">
        <v>30.42</v>
      </c>
      <c r="AE26" s="0" t="s">
        <v>91</v>
      </c>
      <c r="AF26" s="0" t="s">
        <v>85</v>
      </c>
      <c r="AG26" s="0" t="n">
        <v>26</v>
      </c>
      <c r="AH26" s="0" t="n">
        <v>1300.6744</v>
      </c>
      <c r="AI26" s="0" t="n">
        <v>37.7188</v>
      </c>
      <c r="AJ26" s="0" t="n">
        <v>40.6421</v>
      </c>
      <c r="AK26" s="0" t="n">
        <v>42.2704</v>
      </c>
      <c r="AL26" s="0" t="n">
        <v>3194.38</v>
      </c>
      <c r="AM26" s="0" t="n">
        <v>7.05</v>
      </c>
      <c r="AO26" s="0" t="n">
        <f aca="false">AL26+AC26</f>
        <v>16683.12</v>
      </c>
      <c r="AP26" s="0" t="n">
        <f aca="false">AM26+AD26</f>
        <v>37.47</v>
      </c>
      <c r="AQ26" s="0" t="s">
        <v>90</v>
      </c>
      <c r="AR26" s="0" t="s">
        <v>83</v>
      </c>
      <c r="AS26" s="0" t="n">
        <v>24</v>
      </c>
      <c r="AT26" s="0" t="n">
        <v>5661.8968</v>
      </c>
      <c r="AU26" s="0" t="n">
        <v>38.6731</v>
      </c>
      <c r="AV26" s="0" t="n">
        <v>41.0209</v>
      </c>
      <c r="AW26" s="0" t="n">
        <v>42.0662</v>
      </c>
      <c r="AX26" s="0" t="n">
        <v>15176.81</v>
      </c>
      <c r="AY26" s="0" t="n">
        <v>27.63</v>
      </c>
      <c r="AZ26" s="0" t="s">
        <v>91</v>
      </c>
      <c r="BA26" s="0" t="s">
        <v>85</v>
      </c>
      <c r="BB26" s="0" t="n">
        <v>26</v>
      </c>
      <c r="BC26" s="0" t="n">
        <v>1297.884</v>
      </c>
      <c r="BD26" s="0" t="n">
        <v>36.8153</v>
      </c>
      <c r="BE26" s="0" t="n">
        <v>39.6863</v>
      </c>
      <c r="BF26" s="0" t="n">
        <v>41.4766</v>
      </c>
      <c r="BG26" s="0" t="n">
        <v>3510.08</v>
      </c>
      <c r="BH26" s="0" t="n">
        <v>6.73</v>
      </c>
      <c r="BJ26" s="0" t="n">
        <f aca="false">BG26+AX26</f>
        <v>18686.89</v>
      </c>
      <c r="BK26" s="0" t="n">
        <f aca="false">BH26+AY26</f>
        <v>34.36</v>
      </c>
    </row>
    <row r="27" customFormat="false" ht="14.25" hidden="false" customHeight="false" outlineLevel="0" collapsed="false">
      <c r="A27" s="0" t="s">
        <v>90</v>
      </c>
      <c r="B27" s="0" t="s">
        <v>83</v>
      </c>
      <c r="C27" s="0" t="n">
        <v>26</v>
      </c>
      <c r="D27" s="0" t="n">
        <v>32364.7088</v>
      </c>
      <c r="E27" s="0" t="n">
        <v>39.1848</v>
      </c>
      <c r="F27" s="0" t="n">
        <v>41.0635</v>
      </c>
      <c r="G27" s="0" t="n">
        <v>41.7904</v>
      </c>
      <c r="H27" s="0" t="n">
        <v>4417.39</v>
      </c>
      <c r="I27" s="0" t="n">
        <v>56.51</v>
      </c>
      <c r="J27" s="0" t="s">
        <v>91</v>
      </c>
      <c r="K27" s="0" t="s">
        <v>85</v>
      </c>
      <c r="L27" s="0" t="n">
        <v>26</v>
      </c>
      <c r="M27" s="0" t="n">
        <v>11527.7384</v>
      </c>
      <c r="N27" s="0" t="n">
        <v>38.7912</v>
      </c>
      <c r="O27" s="0" t="n">
        <v>40.5409</v>
      </c>
      <c r="P27" s="0" t="n">
        <v>42.003</v>
      </c>
      <c r="Q27" s="0" t="n">
        <v>1190.8</v>
      </c>
      <c r="R27" s="0" t="n">
        <v>15.09</v>
      </c>
      <c r="T27" s="0" t="n">
        <f aca="false">Q27+H27</f>
        <v>5608.19</v>
      </c>
      <c r="U27" s="0" t="n">
        <f aca="false">R27+I27</f>
        <v>71.6</v>
      </c>
      <c r="V27" s="0" t="s">
        <v>90</v>
      </c>
      <c r="W27" s="0" t="s">
        <v>83</v>
      </c>
      <c r="X27" s="0" t="n">
        <v>26</v>
      </c>
      <c r="Y27" s="0" t="n">
        <v>3890.0072</v>
      </c>
      <c r="Z27" s="0" t="n">
        <v>38.047</v>
      </c>
      <c r="AA27" s="0" t="n">
        <v>40.8614</v>
      </c>
      <c r="AB27" s="0" t="n">
        <v>41.9433</v>
      </c>
      <c r="AC27" s="0" t="n">
        <v>12587.76</v>
      </c>
      <c r="AD27" s="0" t="n">
        <v>28.1</v>
      </c>
      <c r="AE27" s="0" t="s">
        <v>91</v>
      </c>
      <c r="AF27" s="0" t="s">
        <v>85</v>
      </c>
      <c r="AG27" s="0" t="n">
        <v>26</v>
      </c>
      <c r="AH27" s="0" t="n">
        <v>1300.6744</v>
      </c>
      <c r="AI27" s="0" t="n">
        <v>37.7188</v>
      </c>
      <c r="AJ27" s="0" t="n">
        <v>40.6421</v>
      </c>
      <c r="AK27" s="0" t="n">
        <v>42.2704</v>
      </c>
      <c r="AL27" s="0" t="n">
        <v>3194.38</v>
      </c>
      <c r="AM27" s="0" t="n">
        <v>7.05</v>
      </c>
      <c r="AO27" s="0" t="n">
        <f aca="false">AL27+AC27</f>
        <v>15782.14</v>
      </c>
      <c r="AP27" s="0" t="n">
        <f aca="false">AM27+AD27</f>
        <v>35.15</v>
      </c>
      <c r="AQ27" s="0" t="s">
        <v>90</v>
      </c>
      <c r="AR27" s="0" t="s">
        <v>83</v>
      </c>
      <c r="AS27" s="0" t="n">
        <v>26</v>
      </c>
      <c r="AT27" s="0" t="n">
        <v>3898.796</v>
      </c>
      <c r="AU27" s="0" t="n">
        <v>37.5103</v>
      </c>
      <c r="AV27" s="0" t="n">
        <v>40.1475</v>
      </c>
      <c r="AW27" s="0" t="n">
        <v>41.1474</v>
      </c>
      <c r="AX27" s="0" t="n">
        <v>13783.89</v>
      </c>
      <c r="AY27" s="0" t="n">
        <v>25.68</v>
      </c>
      <c r="AZ27" s="0" t="s">
        <v>91</v>
      </c>
      <c r="BA27" s="0" t="s">
        <v>85</v>
      </c>
      <c r="BB27" s="0" t="n">
        <v>26</v>
      </c>
      <c r="BC27" s="0" t="n">
        <v>1297.884</v>
      </c>
      <c r="BD27" s="0" t="n">
        <v>36.8153</v>
      </c>
      <c r="BE27" s="0" t="n">
        <v>39.6863</v>
      </c>
      <c r="BF27" s="0" t="n">
        <v>41.4766</v>
      </c>
      <c r="BG27" s="0" t="n">
        <v>3510.08</v>
      </c>
      <c r="BH27" s="0" t="n">
        <v>6.73</v>
      </c>
      <c r="BJ27" s="0" t="n">
        <f aca="false">BG27+AX27</f>
        <v>17293.97</v>
      </c>
      <c r="BK27" s="0" t="n">
        <f aca="false">BH27+AY27</f>
        <v>32.41</v>
      </c>
    </row>
    <row r="28" customFormat="false" ht="14.25" hidden="false" customHeight="false" outlineLevel="0" collapsed="false">
      <c r="A28" s="0" t="s">
        <v>90</v>
      </c>
      <c r="B28" s="0" t="s">
        <v>83</v>
      </c>
      <c r="C28" s="0" t="n">
        <v>28</v>
      </c>
      <c r="D28" s="0" t="n">
        <v>25091.084</v>
      </c>
      <c r="E28" s="0" t="n">
        <v>37.9959</v>
      </c>
      <c r="F28" s="0" t="n">
        <v>40.0648</v>
      </c>
      <c r="G28" s="0" t="n">
        <v>40.8448</v>
      </c>
      <c r="H28" s="0" t="n">
        <v>4224.79</v>
      </c>
      <c r="I28" s="0" t="n">
        <v>54.92</v>
      </c>
      <c r="J28" s="0" t="s">
        <v>91</v>
      </c>
      <c r="K28" s="0" t="s">
        <v>85</v>
      </c>
      <c r="L28" s="0" t="n">
        <v>26</v>
      </c>
      <c r="M28" s="0" t="n">
        <v>11527.7384</v>
      </c>
      <c r="N28" s="0" t="n">
        <v>38.7912</v>
      </c>
      <c r="O28" s="0" t="n">
        <v>40.5409</v>
      </c>
      <c r="P28" s="0" t="n">
        <v>42.003</v>
      </c>
      <c r="Q28" s="0" t="n">
        <v>1190.8</v>
      </c>
      <c r="R28" s="0" t="n">
        <v>15.09</v>
      </c>
      <c r="T28" s="0" t="n">
        <f aca="false">Q28+H28</f>
        <v>5415.59</v>
      </c>
      <c r="U28" s="0" t="n">
        <f aca="false">R28+I28</f>
        <v>70.01</v>
      </c>
      <c r="V28" s="0" t="s">
        <v>90</v>
      </c>
      <c r="W28" s="0" t="s">
        <v>83</v>
      </c>
      <c r="X28" s="0" t="n">
        <v>28</v>
      </c>
      <c r="Y28" s="0" t="n">
        <v>2844.044</v>
      </c>
      <c r="Z28" s="0" t="n">
        <v>37.0366</v>
      </c>
      <c r="AA28" s="0" t="n">
        <v>40.1217</v>
      </c>
      <c r="AB28" s="0" t="n">
        <v>41.1386</v>
      </c>
      <c r="AC28" s="0" t="n">
        <v>11925.17</v>
      </c>
      <c r="AD28" s="0" t="n">
        <v>26.74</v>
      </c>
      <c r="AE28" s="0" t="s">
        <v>91</v>
      </c>
      <c r="AF28" s="0" t="s">
        <v>85</v>
      </c>
      <c r="AG28" s="0" t="n">
        <v>26</v>
      </c>
      <c r="AH28" s="0" t="n">
        <v>1300.6744</v>
      </c>
      <c r="AI28" s="0" t="n">
        <v>37.7188</v>
      </c>
      <c r="AJ28" s="0" t="n">
        <v>40.6421</v>
      </c>
      <c r="AK28" s="0" t="n">
        <v>42.2704</v>
      </c>
      <c r="AL28" s="0" t="n">
        <v>3194.38</v>
      </c>
      <c r="AM28" s="0" t="n">
        <v>7.05</v>
      </c>
      <c r="AO28" s="0" t="n">
        <f aca="false">AL28+AC28</f>
        <v>15119.55</v>
      </c>
      <c r="AP28" s="0" t="n">
        <f aca="false">AM28+AD28</f>
        <v>33.79</v>
      </c>
      <c r="AQ28" s="0" t="s">
        <v>90</v>
      </c>
      <c r="AR28" s="0" t="s">
        <v>83</v>
      </c>
      <c r="AS28" s="0" t="n">
        <v>28</v>
      </c>
      <c r="AT28" s="0" t="n">
        <v>2728.3456</v>
      </c>
      <c r="AU28" s="0" t="n">
        <v>36.3859</v>
      </c>
      <c r="AV28" s="0" t="n">
        <v>39.3602</v>
      </c>
      <c r="AW28" s="0" t="n">
        <v>40.4007</v>
      </c>
      <c r="AX28" s="0" t="n">
        <v>12731.32</v>
      </c>
      <c r="AY28" s="0" t="n">
        <v>23.74</v>
      </c>
      <c r="AZ28" s="0" t="s">
        <v>91</v>
      </c>
      <c r="BA28" s="0" t="s">
        <v>85</v>
      </c>
      <c r="BB28" s="0" t="n">
        <v>26</v>
      </c>
      <c r="BC28" s="0" t="n">
        <v>1297.884</v>
      </c>
      <c r="BD28" s="0" t="n">
        <v>36.8153</v>
      </c>
      <c r="BE28" s="0" t="n">
        <v>39.6863</v>
      </c>
      <c r="BF28" s="0" t="n">
        <v>41.4766</v>
      </c>
      <c r="BG28" s="0" t="n">
        <v>3510.08</v>
      </c>
      <c r="BH28" s="0" t="n">
        <v>6.73</v>
      </c>
      <c r="BJ28" s="0" t="n">
        <f aca="false">BG28+AX28</f>
        <v>16241.4</v>
      </c>
      <c r="BK28" s="0" t="n">
        <f aca="false">BH28+AY28</f>
        <v>30.47</v>
      </c>
    </row>
    <row r="29" customFormat="false" ht="14.25" hidden="false" customHeight="false" outlineLevel="0" collapsed="false">
      <c r="A29" s="0" t="s">
        <v>90</v>
      </c>
      <c r="B29" s="0" t="s">
        <v>83</v>
      </c>
      <c r="C29" s="0" t="n">
        <v>30</v>
      </c>
      <c r="D29" s="0" t="n">
        <v>19685.5072</v>
      </c>
      <c r="E29" s="0" t="n">
        <v>36.8005</v>
      </c>
      <c r="F29" s="0" t="n">
        <v>39.5602</v>
      </c>
      <c r="G29" s="0" t="n">
        <v>40.4056</v>
      </c>
      <c r="H29" s="0" t="n">
        <v>3983.23</v>
      </c>
      <c r="I29" s="0" t="n">
        <v>50.9</v>
      </c>
      <c r="J29" s="0" t="s">
        <v>91</v>
      </c>
      <c r="K29" s="0" t="s">
        <v>85</v>
      </c>
      <c r="L29" s="0" t="n">
        <v>26</v>
      </c>
      <c r="M29" s="0" t="n">
        <v>11527.7384</v>
      </c>
      <c r="N29" s="0" t="n">
        <v>38.7912</v>
      </c>
      <c r="O29" s="0" t="n">
        <v>40.5409</v>
      </c>
      <c r="P29" s="0" t="n">
        <v>42.003</v>
      </c>
      <c r="Q29" s="0" t="n">
        <v>1190.8</v>
      </c>
      <c r="R29" s="0" t="n">
        <v>15.09</v>
      </c>
      <c r="T29" s="0" t="n">
        <f aca="false">Q29+H29</f>
        <v>5174.03</v>
      </c>
      <c r="U29" s="0" t="n">
        <f aca="false">R29+I29</f>
        <v>65.99</v>
      </c>
      <c r="V29" s="0" t="s">
        <v>90</v>
      </c>
      <c r="W29" s="0" t="s">
        <v>83</v>
      </c>
      <c r="X29" s="0" t="n">
        <v>30</v>
      </c>
      <c r="Y29" s="0" t="n">
        <v>2111.8904</v>
      </c>
      <c r="Z29" s="0" t="n">
        <v>35.9986</v>
      </c>
      <c r="AA29" s="0" t="n">
        <v>39.6818</v>
      </c>
      <c r="AB29" s="0" t="n">
        <v>40.7108</v>
      </c>
      <c r="AC29" s="0" t="n">
        <v>11348.83</v>
      </c>
      <c r="AD29" s="0" t="n">
        <v>25.67</v>
      </c>
      <c r="AE29" s="0" t="s">
        <v>91</v>
      </c>
      <c r="AF29" s="0" t="s">
        <v>85</v>
      </c>
      <c r="AG29" s="0" t="n">
        <v>26</v>
      </c>
      <c r="AH29" s="0" t="n">
        <v>1300.6744</v>
      </c>
      <c r="AI29" s="0" t="n">
        <v>37.7188</v>
      </c>
      <c r="AJ29" s="0" t="n">
        <v>40.6421</v>
      </c>
      <c r="AK29" s="0" t="n">
        <v>42.2704</v>
      </c>
      <c r="AL29" s="0" t="n">
        <v>3194.38</v>
      </c>
      <c r="AM29" s="0" t="n">
        <v>7.05</v>
      </c>
      <c r="AO29" s="0" t="n">
        <f aca="false">AL29+AC29</f>
        <v>14543.21</v>
      </c>
      <c r="AP29" s="0" t="n">
        <f aca="false">AM29+AD29</f>
        <v>32.72</v>
      </c>
      <c r="AQ29" s="0" t="s">
        <v>90</v>
      </c>
      <c r="AR29" s="0" t="s">
        <v>83</v>
      </c>
      <c r="AS29" s="0" t="n">
        <v>30</v>
      </c>
      <c r="AT29" s="0" t="n">
        <v>1940.6384</v>
      </c>
      <c r="AU29" s="0" t="n">
        <v>35.2691</v>
      </c>
      <c r="AV29" s="0" t="n">
        <v>38.906</v>
      </c>
      <c r="AW29" s="0" t="n">
        <v>40.0258</v>
      </c>
      <c r="AX29" s="0" t="n">
        <v>11904.31</v>
      </c>
      <c r="AY29" s="0" t="n">
        <v>22.33</v>
      </c>
      <c r="AZ29" s="0" t="s">
        <v>91</v>
      </c>
      <c r="BA29" s="0" t="s">
        <v>85</v>
      </c>
      <c r="BB29" s="0" t="n">
        <v>26</v>
      </c>
      <c r="BC29" s="0" t="n">
        <v>1297.884</v>
      </c>
      <c r="BD29" s="0" t="n">
        <v>36.8153</v>
      </c>
      <c r="BE29" s="0" t="n">
        <v>39.6863</v>
      </c>
      <c r="BF29" s="0" t="n">
        <v>41.4766</v>
      </c>
      <c r="BG29" s="0" t="n">
        <v>3510.08</v>
      </c>
      <c r="BH29" s="0" t="n">
        <v>6.73</v>
      </c>
      <c r="BJ29" s="0" t="n">
        <f aca="false">BG29+AX29</f>
        <v>15414.39</v>
      </c>
      <c r="BK29" s="0" t="n">
        <f aca="false">BH29+AY29</f>
        <v>29.06</v>
      </c>
    </row>
    <row r="30" customFormat="false" ht="14.25" hidden="false" customHeight="false" outlineLevel="0" collapsed="false">
      <c r="A30" s="0" t="s">
        <v>90</v>
      </c>
      <c r="B30" s="0" t="s">
        <v>83</v>
      </c>
      <c r="C30" s="0" t="n">
        <v>28</v>
      </c>
      <c r="D30" s="0" t="n">
        <v>25091.084</v>
      </c>
      <c r="E30" s="0" t="n">
        <v>37.9959</v>
      </c>
      <c r="F30" s="0" t="n">
        <v>40.0648</v>
      </c>
      <c r="G30" s="0" t="n">
        <v>40.8448</v>
      </c>
      <c r="H30" s="0" t="n">
        <v>4224.79</v>
      </c>
      <c r="I30" s="0" t="n">
        <v>54.92</v>
      </c>
      <c r="J30" s="0" t="s">
        <v>91</v>
      </c>
      <c r="K30" s="0" t="s">
        <v>85</v>
      </c>
      <c r="L30" s="0" t="n">
        <v>30</v>
      </c>
      <c r="M30" s="0" t="n">
        <v>7173.6136</v>
      </c>
      <c r="N30" s="0" t="n">
        <v>35.8273</v>
      </c>
      <c r="O30" s="0" t="n">
        <v>38.8674</v>
      </c>
      <c r="P30" s="0" t="n">
        <v>40.8818</v>
      </c>
      <c r="Q30" s="0" t="n">
        <v>1067.54</v>
      </c>
      <c r="R30" s="0" t="n">
        <v>13.38</v>
      </c>
      <c r="T30" s="0" t="n">
        <f aca="false">Q30+H30</f>
        <v>5292.33</v>
      </c>
      <c r="U30" s="0" t="n">
        <f aca="false">R30+I30</f>
        <v>68.3</v>
      </c>
      <c r="V30" s="0" t="s">
        <v>90</v>
      </c>
      <c r="W30" s="0" t="s">
        <v>83</v>
      </c>
      <c r="X30" s="0" t="n">
        <v>28</v>
      </c>
      <c r="Y30" s="0" t="n">
        <v>2844.044</v>
      </c>
      <c r="Z30" s="0" t="n">
        <v>37.0366</v>
      </c>
      <c r="AA30" s="0" t="n">
        <v>40.1217</v>
      </c>
      <c r="AB30" s="0" t="n">
        <v>41.1386</v>
      </c>
      <c r="AC30" s="0" t="n">
        <v>11925.17</v>
      </c>
      <c r="AD30" s="0" t="n">
        <v>26.74</v>
      </c>
      <c r="AE30" s="0" t="s">
        <v>91</v>
      </c>
      <c r="AF30" s="0" t="s">
        <v>85</v>
      </c>
      <c r="AG30" s="0" t="n">
        <v>30</v>
      </c>
      <c r="AH30" s="0" t="n">
        <v>727.6192</v>
      </c>
      <c r="AI30" s="0" t="n">
        <v>35.1492</v>
      </c>
      <c r="AJ30" s="0" t="n">
        <v>39.2458</v>
      </c>
      <c r="AK30" s="0" t="n">
        <v>41.2044</v>
      </c>
      <c r="AL30" s="0" t="n">
        <v>2886.14</v>
      </c>
      <c r="AM30" s="0" t="n">
        <v>6.59</v>
      </c>
      <c r="AO30" s="0" t="n">
        <f aca="false">AL30+AC30</f>
        <v>14811.31</v>
      </c>
      <c r="AP30" s="0" t="n">
        <f aca="false">AM30+AD30</f>
        <v>33.33</v>
      </c>
      <c r="AQ30" s="0" t="s">
        <v>90</v>
      </c>
      <c r="AR30" s="0" t="s">
        <v>83</v>
      </c>
      <c r="AS30" s="0" t="n">
        <v>28</v>
      </c>
      <c r="AT30" s="0" t="n">
        <v>2728.3456</v>
      </c>
      <c r="AU30" s="0" t="n">
        <v>36.3859</v>
      </c>
      <c r="AV30" s="0" t="n">
        <v>39.3602</v>
      </c>
      <c r="AW30" s="0" t="n">
        <v>40.4007</v>
      </c>
      <c r="AX30" s="0" t="n">
        <v>12731.32</v>
      </c>
      <c r="AY30" s="0" t="n">
        <v>23.74</v>
      </c>
      <c r="AZ30" s="0" t="s">
        <v>91</v>
      </c>
      <c r="BA30" s="0" t="s">
        <v>85</v>
      </c>
      <c r="BB30" s="0" t="n">
        <v>30</v>
      </c>
      <c r="BC30" s="0" t="n">
        <v>659.8456</v>
      </c>
      <c r="BD30" s="0" t="n">
        <v>34.1446</v>
      </c>
      <c r="BE30" s="0" t="n">
        <v>38.3175</v>
      </c>
      <c r="BF30" s="0" t="n">
        <v>40.5159</v>
      </c>
      <c r="BG30" s="0" t="n">
        <v>3010.34</v>
      </c>
      <c r="BH30" s="0" t="n">
        <v>5.73</v>
      </c>
      <c r="BJ30" s="0" t="n">
        <f aca="false">BG30+AX30</f>
        <v>15741.66</v>
      </c>
      <c r="BK30" s="0" t="n">
        <f aca="false">BH30+AY30</f>
        <v>29.47</v>
      </c>
    </row>
    <row r="31" customFormat="false" ht="14.25" hidden="false" customHeight="false" outlineLevel="0" collapsed="false">
      <c r="A31" s="0" t="s">
        <v>90</v>
      </c>
      <c r="B31" s="0" t="s">
        <v>83</v>
      </c>
      <c r="C31" s="0" t="n">
        <v>30</v>
      </c>
      <c r="D31" s="0" t="n">
        <v>19685.5072</v>
      </c>
      <c r="E31" s="0" t="n">
        <v>36.8005</v>
      </c>
      <c r="F31" s="0" t="n">
        <v>39.5602</v>
      </c>
      <c r="G31" s="0" t="n">
        <v>40.4056</v>
      </c>
      <c r="H31" s="0" t="n">
        <v>3983.23</v>
      </c>
      <c r="I31" s="0" t="n">
        <v>50.9</v>
      </c>
      <c r="J31" s="0" t="s">
        <v>91</v>
      </c>
      <c r="K31" s="0" t="s">
        <v>85</v>
      </c>
      <c r="L31" s="0" t="n">
        <v>30</v>
      </c>
      <c r="M31" s="0" t="n">
        <v>7173.6136</v>
      </c>
      <c r="N31" s="0" t="n">
        <v>35.8273</v>
      </c>
      <c r="O31" s="0" t="n">
        <v>38.8674</v>
      </c>
      <c r="P31" s="0" t="n">
        <v>40.8818</v>
      </c>
      <c r="Q31" s="0" t="n">
        <v>1067.54</v>
      </c>
      <c r="R31" s="0" t="n">
        <v>13.38</v>
      </c>
      <c r="T31" s="0" t="n">
        <f aca="false">Q31+H31</f>
        <v>5050.77</v>
      </c>
      <c r="U31" s="0" t="n">
        <f aca="false">R31+I31</f>
        <v>64.28</v>
      </c>
      <c r="V31" s="0" t="s">
        <v>90</v>
      </c>
      <c r="W31" s="0" t="s">
        <v>83</v>
      </c>
      <c r="X31" s="0" t="n">
        <v>30</v>
      </c>
      <c r="Y31" s="0" t="n">
        <v>2111.8904</v>
      </c>
      <c r="Z31" s="0" t="n">
        <v>35.9986</v>
      </c>
      <c r="AA31" s="0" t="n">
        <v>39.6818</v>
      </c>
      <c r="AB31" s="0" t="n">
        <v>40.7108</v>
      </c>
      <c r="AC31" s="0" t="n">
        <v>11348.83</v>
      </c>
      <c r="AD31" s="0" t="n">
        <v>25.67</v>
      </c>
      <c r="AE31" s="0" t="s">
        <v>91</v>
      </c>
      <c r="AF31" s="0" t="s">
        <v>85</v>
      </c>
      <c r="AG31" s="0" t="n">
        <v>30</v>
      </c>
      <c r="AH31" s="0" t="n">
        <v>727.6192</v>
      </c>
      <c r="AI31" s="0" t="n">
        <v>35.1492</v>
      </c>
      <c r="AJ31" s="0" t="n">
        <v>39.2458</v>
      </c>
      <c r="AK31" s="0" t="n">
        <v>41.2044</v>
      </c>
      <c r="AL31" s="0" t="n">
        <v>2886.14</v>
      </c>
      <c r="AM31" s="0" t="n">
        <v>6.59</v>
      </c>
      <c r="AO31" s="0" t="n">
        <f aca="false">AL31+AC31</f>
        <v>14234.97</v>
      </c>
      <c r="AP31" s="0" t="n">
        <f aca="false">AM31+AD31</f>
        <v>32.26</v>
      </c>
      <c r="AQ31" s="0" t="s">
        <v>90</v>
      </c>
      <c r="AR31" s="0" t="s">
        <v>83</v>
      </c>
      <c r="AS31" s="0" t="n">
        <v>30</v>
      </c>
      <c r="AT31" s="0" t="n">
        <v>1940.6384</v>
      </c>
      <c r="AU31" s="0" t="n">
        <v>35.2691</v>
      </c>
      <c r="AV31" s="0" t="n">
        <v>38.906</v>
      </c>
      <c r="AW31" s="0" t="n">
        <v>40.0258</v>
      </c>
      <c r="AX31" s="0" t="n">
        <v>11904.31</v>
      </c>
      <c r="AY31" s="0" t="n">
        <v>22.33</v>
      </c>
      <c r="AZ31" s="0" t="s">
        <v>91</v>
      </c>
      <c r="BA31" s="0" t="s">
        <v>85</v>
      </c>
      <c r="BB31" s="0" t="n">
        <v>30</v>
      </c>
      <c r="BC31" s="0" t="n">
        <v>659.8456</v>
      </c>
      <c r="BD31" s="0" t="n">
        <v>34.1446</v>
      </c>
      <c r="BE31" s="0" t="n">
        <v>38.3175</v>
      </c>
      <c r="BF31" s="0" t="n">
        <v>40.5159</v>
      </c>
      <c r="BG31" s="0" t="n">
        <v>3010.34</v>
      </c>
      <c r="BH31" s="0" t="n">
        <v>5.73</v>
      </c>
      <c r="BJ31" s="0" t="n">
        <f aca="false">BG31+AX31</f>
        <v>14914.65</v>
      </c>
      <c r="BK31" s="0" t="n">
        <f aca="false">BH31+AY31</f>
        <v>28.06</v>
      </c>
    </row>
    <row r="32" customFormat="false" ht="14.25" hidden="false" customHeight="false" outlineLevel="0" collapsed="false">
      <c r="A32" s="0" t="s">
        <v>90</v>
      </c>
      <c r="B32" s="0" t="s">
        <v>83</v>
      </c>
      <c r="C32" s="0" t="n">
        <v>32</v>
      </c>
      <c r="D32" s="0" t="n">
        <v>14808.7928</v>
      </c>
      <c r="E32" s="0" t="n">
        <v>35.6087</v>
      </c>
      <c r="F32" s="0" t="n">
        <v>38.6312</v>
      </c>
      <c r="G32" s="0" t="n">
        <v>39.6737</v>
      </c>
      <c r="H32" s="0" t="n">
        <v>3753.67</v>
      </c>
      <c r="I32" s="0" t="n">
        <v>45.66</v>
      </c>
      <c r="J32" s="0" t="s">
        <v>91</v>
      </c>
      <c r="K32" s="0" t="s">
        <v>85</v>
      </c>
      <c r="L32" s="0" t="n">
        <v>30</v>
      </c>
      <c r="M32" s="0" t="n">
        <v>7173.6136</v>
      </c>
      <c r="N32" s="0" t="n">
        <v>35.8273</v>
      </c>
      <c r="O32" s="0" t="n">
        <v>38.8674</v>
      </c>
      <c r="P32" s="0" t="n">
        <v>40.8818</v>
      </c>
      <c r="Q32" s="0" t="n">
        <v>1067.54</v>
      </c>
      <c r="R32" s="0" t="n">
        <v>13.38</v>
      </c>
      <c r="T32" s="0" t="n">
        <f aca="false">Q32+H32</f>
        <v>4821.21</v>
      </c>
      <c r="U32" s="0" t="n">
        <f aca="false">R32+I32</f>
        <v>59.04</v>
      </c>
      <c r="V32" s="0" t="s">
        <v>90</v>
      </c>
      <c r="W32" s="0" t="s">
        <v>83</v>
      </c>
      <c r="X32" s="0" t="n">
        <v>32</v>
      </c>
      <c r="Y32" s="0" t="n">
        <v>1535.2528</v>
      </c>
      <c r="Z32" s="0" t="n">
        <v>34.9479</v>
      </c>
      <c r="AA32" s="0" t="n">
        <v>38.8935</v>
      </c>
      <c r="AB32" s="0" t="n">
        <v>39.9918</v>
      </c>
      <c r="AC32" s="0" t="n">
        <v>10957.28</v>
      </c>
      <c r="AD32" s="0" t="n">
        <v>25.07</v>
      </c>
      <c r="AE32" s="0" t="s">
        <v>91</v>
      </c>
      <c r="AF32" s="0" t="s">
        <v>85</v>
      </c>
      <c r="AG32" s="0" t="n">
        <v>30</v>
      </c>
      <c r="AH32" s="0" t="n">
        <v>727.6192</v>
      </c>
      <c r="AI32" s="0" t="n">
        <v>35.1492</v>
      </c>
      <c r="AJ32" s="0" t="n">
        <v>39.2458</v>
      </c>
      <c r="AK32" s="0" t="n">
        <v>41.2044</v>
      </c>
      <c r="AL32" s="0" t="n">
        <v>2886.14</v>
      </c>
      <c r="AM32" s="0" t="n">
        <v>6.59</v>
      </c>
      <c r="AO32" s="0" t="n">
        <f aca="false">AL32+AC32</f>
        <v>13843.42</v>
      </c>
      <c r="AP32" s="0" t="n">
        <f aca="false">AM32+AD32</f>
        <v>31.66</v>
      </c>
      <c r="AQ32" s="0" t="s">
        <v>90</v>
      </c>
      <c r="AR32" s="0" t="s">
        <v>83</v>
      </c>
      <c r="AS32" s="0" t="n">
        <v>32</v>
      </c>
      <c r="AT32" s="0" t="n">
        <v>1363.1336</v>
      </c>
      <c r="AU32" s="0" t="n">
        <v>34.172</v>
      </c>
      <c r="AV32" s="0" t="n">
        <v>38.109</v>
      </c>
      <c r="AW32" s="0" t="n">
        <v>39.3756</v>
      </c>
      <c r="AX32" s="0" t="n">
        <v>11151.37</v>
      </c>
      <c r="AY32" s="0" t="n">
        <v>21.42</v>
      </c>
      <c r="AZ32" s="0" t="s">
        <v>91</v>
      </c>
      <c r="BA32" s="0" t="s">
        <v>85</v>
      </c>
      <c r="BB32" s="0" t="n">
        <v>30</v>
      </c>
      <c r="BC32" s="0" t="n">
        <v>659.8456</v>
      </c>
      <c r="BD32" s="0" t="n">
        <v>34.1446</v>
      </c>
      <c r="BE32" s="0" t="n">
        <v>38.3175</v>
      </c>
      <c r="BF32" s="0" t="n">
        <v>40.5159</v>
      </c>
      <c r="BG32" s="0" t="n">
        <v>3010.34</v>
      </c>
      <c r="BH32" s="0" t="n">
        <v>5.73</v>
      </c>
      <c r="BJ32" s="0" t="n">
        <f aca="false">BG32+AX32</f>
        <v>14161.71</v>
      </c>
      <c r="BK32" s="0" t="n">
        <f aca="false">BH32+AY32</f>
        <v>27.15</v>
      </c>
    </row>
    <row r="33" customFormat="false" ht="14.25" hidden="false" customHeight="false" outlineLevel="0" collapsed="false">
      <c r="A33" s="0" t="s">
        <v>90</v>
      </c>
      <c r="B33" s="0" t="s">
        <v>83</v>
      </c>
      <c r="C33" s="0" t="n">
        <v>34</v>
      </c>
      <c r="D33" s="0" t="n">
        <v>11090.6032</v>
      </c>
      <c r="E33" s="0" t="n">
        <v>34.4479</v>
      </c>
      <c r="F33" s="0" t="n">
        <v>37.7388</v>
      </c>
      <c r="G33" s="0" t="n">
        <v>39.0554</v>
      </c>
      <c r="H33" s="0" t="n">
        <v>3594.99</v>
      </c>
      <c r="I33" s="0" t="n">
        <v>45.96</v>
      </c>
      <c r="J33" s="0" t="s">
        <v>91</v>
      </c>
      <c r="K33" s="0" t="s">
        <v>85</v>
      </c>
      <c r="L33" s="0" t="n">
        <v>30</v>
      </c>
      <c r="M33" s="0" t="n">
        <v>7173.6136</v>
      </c>
      <c r="N33" s="0" t="n">
        <v>35.8273</v>
      </c>
      <c r="O33" s="0" t="n">
        <v>38.8674</v>
      </c>
      <c r="P33" s="0" t="n">
        <v>40.8818</v>
      </c>
      <c r="Q33" s="0" t="n">
        <v>1067.54</v>
      </c>
      <c r="R33" s="0" t="n">
        <v>13.38</v>
      </c>
      <c r="T33" s="0" t="n">
        <f aca="false">Q33+H33</f>
        <v>4662.53</v>
      </c>
      <c r="U33" s="0" t="n">
        <f aca="false">R33+I33</f>
        <v>59.34</v>
      </c>
      <c r="V33" s="0" t="s">
        <v>90</v>
      </c>
      <c r="W33" s="0" t="s">
        <v>83</v>
      </c>
      <c r="X33" s="0" t="n">
        <v>34</v>
      </c>
      <c r="Y33" s="0" t="n">
        <v>1128.4608</v>
      </c>
      <c r="Z33" s="0" t="n">
        <v>33.9159</v>
      </c>
      <c r="AA33" s="0" t="n">
        <v>38.2222</v>
      </c>
      <c r="AB33" s="0" t="n">
        <v>39.4353</v>
      </c>
      <c r="AC33" s="0" t="n">
        <v>10562.09</v>
      </c>
      <c r="AD33" s="0" t="n">
        <v>24.05</v>
      </c>
      <c r="AE33" s="0" t="s">
        <v>91</v>
      </c>
      <c r="AF33" s="0" t="s">
        <v>85</v>
      </c>
      <c r="AG33" s="0" t="n">
        <v>30</v>
      </c>
      <c r="AH33" s="0" t="n">
        <v>727.6192</v>
      </c>
      <c r="AI33" s="0" t="n">
        <v>35.1492</v>
      </c>
      <c r="AJ33" s="0" t="n">
        <v>39.2458</v>
      </c>
      <c r="AK33" s="0" t="n">
        <v>41.2044</v>
      </c>
      <c r="AL33" s="0" t="n">
        <v>2886.14</v>
      </c>
      <c r="AM33" s="0" t="n">
        <v>6.59</v>
      </c>
      <c r="AO33" s="0" t="n">
        <f aca="false">AL33+AC33</f>
        <v>13448.23</v>
      </c>
      <c r="AP33" s="0" t="n">
        <f aca="false">AM33+AD33</f>
        <v>30.64</v>
      </c>
      <c r="AQ33" s="0" t="s">
        <v>90</v>
      </c>
      <c r="AR33" s="0" t="s">
        <v>83</v>
      </c>
      <c r="AS33" s="0" t="n">
        <v>34</v>
      </c>
      <c r="AT33" s="0" t="n">
        <v>975.4792</v>
      </c>
      <c r="AU33" s="0" t="n">
        <v>33.104</v>
      </c>
      <c r="AV33" s="0" t="n">
        <v>37.6667</v>
      </c>
      <c r="AW33" s="0" t="n">
        <v>39.0367</v>
      </c>
      <c r="AX33" s="0" t="n">
        <v>10550.05</v>
      </c>
      <c r="AY33" s="0" t="n">
        <v>20.29</v>
      </c>
      <c r="AZ33" s="0" t="s">
        <v>91</v>
      </c>
      <c r="BA33" s="0" t="s">
        <v>85</v>
      </c>
      <c r="BB33" s="0" t="n">
        <v>30</v>
      </c>
      <c r="BC33" s="0" t="n">
        <v>659.8456</v>
      </c>
      <c r="BD33" s="0" t="n">
        <v>34.1446</v>
      </c>
      <c r="BE33" s="0" t="n">
        <v>38.3175</v>
      </c>
      <c r="BF33" s="0" t="n">
        <v>40.5159</v>
      </c>
      <c r="BG33" s="0" t="n">
        <v>3010.34</v>
      </c>
      <c r="BH33" s="0" t="n">
        <v>5.73</v>
      </c>
      <c r="BJ33" s="0" t="n">
        <f aca="false">BG33+AX33</f>
        <v>13560.39</v>
      </c>
      <c r="BK33" s="0" t="n">
        <f aca="false">BH33+AY33</f>
        <v>26.02</v>
      </c>
    </row>
    <row r="34" customFormat="false" ht="14.25" hidden="false" customHeight="false" outlineLevel="0" collapsed="false">
      <c r="A34" s="0" t="s">
        <v>92</v>
      </c>
      <c r="B34" s="0" t="s">
        <v>83</v>
      </c>
      <c r="C34" s="0" t="n">
        <v>24</v>
      </c>
      <c r="D34" s="0" t="n">
        <v>74694.5208</v>
      </c>
      <c r="E34" s="0" t="n">
        <v>39.3445</v>
      </c>
      <c r="F34" s="0" t="n">
        <v>40.5378</v>
      </c>
      <c r="G34" s="0" t="n">
        <v>43.2953</v>
      </c>
      <c r="H34" s="0" t="n">
        <v>9928.27</v>
      </c>
      <c r="I34" s="0" t="n">
        <v>113.53</v>
      </c>
      <c r="J34" s="0" t="s">
        <v>93</v>
      </c>
      <c r="K34" s="0" t="s">
        <v>85</v>
      </c>
      <c r="L34" s="0" t="n">
        <v>26</v>
      </c>
      <c r="M34" s="0" t="n">
        <v>20938.2904</v>
      </c>
      <c r="N34" s="0" t="n">
        <v>39.6205</v>
      </c>
      <c r="O34" s="0" t="n">
        <v>41.4242</v>
      </c>
      <c r="P34" s="0" t="n">
        <v>42.2132</v>
      </c>
      <c r="Q34" s="0" t="n">
        <v>2416.95</v>
      </c>
      <c r="R34" s="0" t="n">
        <v>30.78</v>
      </c>
      <c r="T34" s="0" t="n">
        <f aca="false">Q34+H34</f>
        <v>12345.22</v>
      </c>
      <c r="U34" s="0" t="n">
        <f aca="false">R34+I34</f>
        <v>144.31</v>
      </c>
      <c r="V34" s="0" t="s">
        <v>92</v>
      </c>
      <c r="W34" s="0" t="s">
        <v>83</v>
      </c>
      <c r="X34" s="0" t="n">
        <v>24</v>
      </c>
      <c r="Y34" s="0" t="n">
        <v>10449.1816</v>
      </c>
      <c r="Z34" s="0" t="n">
        <v>37.8195</v>
      </c>
      <c r="AA34" s="0" t="n">
        <v>39.6099</v>
      </c>
      <c r="AB34" s="0" t="n">
        <v>42.9093</v>
      </c>
      <c r="AC34" s="0" t="n">
        <v>30499.05</v>
      </c>
      <c r="AD34" s="0" t="n">
        <v>62.12</v>
      </c>
      <c r="AE34" s="0" t="s">
        <v>93</v>
      </c>
      <c r="AF34" s="0" t="s">
        <v>85</v>
      </c>
      <c r="AG34" s="0" t="n">
        <v>26</v>
      </c>
      <c r="AH34" s="0" t="n">
        <v>2408.8168</v>
      </c>
      <c r="AI34" s="0" t="n">
        <v>38.2717</v>
      </c>
      <c r="AJ34" s="0" t="n">
        <v>41.1562</v>
      </c>
      <c r="AK34" s="0" t="n">
        <v>41.9993</v>
      </c>
      <c r="AL34" s="0" t="n">
        <v>7176.17</v>
      </c>
      <c r="AM34" s="0" t="n">
        <v>13.4</v>
      </c>
      <c r="AO34" s="0" t="n">
        <f aca="false">AL34+AC34</f>
        <v>37675.22</v>
      </c>
      <c r="AP34" s="0" t="n">
        <f aca="false">AM34+AD34</f>
        <v>75.52</v>
      </c>
      <c r="AQ34" s="0" t="s">
        <v>92</v>
      </c>
      <c r="AR34" s="0" t="s">
        <v>83</v>
      </c>
      <c r="AS34" s="0" t="n">
        <v>24</v>
      </c>
      <c r="AT34" s="0" t="n">
        <v>12031.1896</v>
      </c>
      <c r="AU34" s="0" t="n">
        <v>37.7673</v>
      </c>
      <c r="AV34" s="0" t="n">
        <v>39.4883</v>
      </c>
      <c r="AW34" s="0" t="n">
        <v>42.5623</v>
      </c>
      <c r="AX34" s="0" t="n">
        <v>32235.15</v>
      </c>
      <c r="AY34" s="0" t="n">
        <v>52.61</v>
      </c>
      <c r="AZ34" s="0" t="s">
        <v>93</v>
      </c>
      <c r="BA34" s="0" t="s">
        <v>85</v>
      </c>
      <c r="BB34" s="0" t="n">
        <v>26</v>
      </c>
      <c r="BC34" s="0" t="n">
        <v>2613.648</v>
      </c>
      <c r="BD34" s="0" t="n">
        <v>37.713</v>
      </c>
      <c r="BE34" s="0" t="n">
        <v>40.6628</v>
      </c>
      <c r="BF34" s="0" t="n">
        <v>41.3132</v>
      </c>
      <c r="BG34" s="0" t="n">
        <v>7493.98</v>
      </c>
      <c r="BH34" s="0" t="n">
        <v>12.32</v>
      </c>
      <c r="BJ34" s="0" t="n">
        <f aca="false">BG34+AX34</f>
        <v>39729.13</v>
      </c>
      <c r="BK34" s="0" t="n">
        <f aca="false">BH34+AY34</f>
        <v>64.93</v>
      </c>
    </row>
    <row r="35" customFormat="false" ht="14.25" hidden="false" customHeight="false" outlineLevel="0" collapsed="false">
      <c r="A35" s="0" t="s">
        <v>92</v>
      </c>
      <c r="B35" s="0" t="s">
        <v>83</v>
      </c>
      <c r="C35" s="0" t="n">
        <v>26</v>
      </c>
      <c r="D35" s="0" t="n">
        <v>55478.7368</v>
      </c>
      <c r="E35" s="0" t="n">
        <v>38.3547</v>
      </c>
      <c r="F35" s="0" t="n">
        <v>39.7019</v>
      </c>
      <c r="G35" s="0" t="n">
        <v>42.4208</v>
      </c>
      <c r="H35" s="0" t="n">
        <v>9115.53</v>
      </c>
      <c r="I35" s="0" t="n">
        <v>107.91</v>
      </c>
      <c r="J35" s="0" t="s">
        <v>93</v>
      </c>
      <c r="K35" s="0" t="s">
        <v>85</v>
      </c>
      <c r="L35" s="0" t="n">
        <v>26</v>
      </c>
      <c r="M35" s="0" t="n">
        <v>20938.2904</v>
      </c>
      <c r="N35" s="0" t="n">
        <v>39.6205</v>
      </c>
      <c r="O35" s="0" t="n">
        <v>41.4242</v>
      </c>
      <c r="P35" s="0" t="n">
        <v>42.2132</v>
      </c>
      <c r="Q35" s="0" t="n">
        <v>2416.95</v>
      </c>
      <c r="R35" s="0" t="n">
        <v>30.78</v>
      </c>
      <c r="T35" s="0" t="n">
        <f aca="false">Q35+H35</f>
        <v>11532.48</v>
      </c>
      <c r="U35" s="0" t="n">
        <f aca="false">R35+I35</f>
        <v>138.69</v>
      </c>
      <c r="V35" s="0" t="s">
        <v>92</v>
      </c>
      <c r="W35" s="0" t="s">
        <v>83</v>
      </c>
      <c r="X35" s="0" t="n">
        <v>26</v>
      </c>
      <c r="Y35" s="0" t="n">
        <v>6852.3376</v>
      </c>
      <c r="Z35" s="0" t="n">
        <v>37.1845</v>
      </c>
      <c r="AA35" s="0" t="n">
        <v>39.2431</v>
      </c>
      <c r="AB35" s="0" t="n">
        <v>42.2129</v>
      </c>
      <c r="AC35" s="0" t="n">
        <v>28176.13</v>
      </c>
      <c r="AD35" s="0" t="n">
        <v>64.44</v>
      </c>
      <c r="AE35" s="0" t="s">
        <v>93</v>
      </c>
      <c r="AF35" s="0" t="s">
        <v>85</v>
      </c>
      <c r="AG35" s="0" t="n">
        <v>26</v>
      </c>
      <c r="AH35" s="0" t="n">
        <v>2408.8168</v>
      </c>
      <c r="AI35" s="0" t="n">
        <v>38.2717</v>
      </c>
      <c r="AJ35" s="0" t="n">
        <v>41.1562</v>
      </c>
      <c r="AK35" s="0" t="n">
        <v>41.9993</v>
      </c>
      <c r="AL35" s="0" t="n">
        <v>7176.17</v>
      </c>
      <c r="AM35" s="0" t="n">
        <v>13.4</v>
      </c>
      <c r="AO35" s="0" t="n">
        <f aca="false">AL35+AC35</f>
        <v>35352.3</v>
      </c>
      <c r="AP35" s="0" t="n">
        <f aca="false">AM35+AD35</f>
        <v>77.84</v>
      </c>
      <c r="AQ35" s="0" t="s">
        <v>92</v>
      </c>
      <c r="AR35" s="0" t="s">
        <v>83</v>
      </c>
      <c r="AS35" s="0" t="n">
        <v>26</v>
      </c>
      <c r="AT35" s="0" t="n">
        <v>7343.4056</v>
      </c>
      <c r="AU35" s="0" t="n">
        <v>37.0158</v>
      </c>
      <c r="AV35" s="0" t="n">
        <v>39.0538</v>
      </c>
      <c r="AW35" s="0" t="n">
        <v>41.7567</v>
      </c>
      <c r="AX35" s="0" t="n">
        <v>29044.19</v>
      </c>
      <c r="AY35" s="0" t="n">
        <v>47.54</v>
      </c>
      <c r="AZ35" s="0" t="s">
        <v>93</v>
      </c>
      <c r="BA35" s="0" t="s">
        <v>85</v>
      </c>
      <c r="BB35" s="0" t="n">
        <v>26</v>
      </c>
      <c r="BC35" s="0" t="n">
        <v>2613.648</v>
      </c>
      <c r="BD35" s="0" t="n">
        <v>37.713</v>
      </c>
      <c r="BE35" s="0" t="n">
        <v>40.6628</v>
      </c>
      <c r="BF35" s="0" t="n">
        <v>41.3132</v>
      </c>
      <c r="BG35" s="0" t="n">
        <v>7493.98</v>
      </c>
      <c r="BH35" s="0" t="n">
        <v>12.32</v>
      </c>
      <c r="BJ35" s="0" t="n">
        <f aca="false">BG35+AX35</f>
        <v>36538.17</v>
      </c>
      <c r="BK35" s="0" t="n">
        <f aca="false">BH35+AY35</f>
        <v>59.86</v>
      </c>
    </row>
    <row r="36" customFormat="false" ht="14.25" hidden="false" customHeight="false" outlineLevel="0" collapsed="false">
      <c r="A36" s="0" t="s">
        <v>92</v>
      </c>
      <c r="B36" s="0" t="s">
        <v>83</v>
      </c>
      <c r="C36" s="0" t="n">
        <v>28</v>
      </c>
      <c r="D36" s="0" t="n">
        <v>42828.0824</v>
      </c>
      <c r="E36" s="0" t="n">
        <v>37.4934</v>
      </c>
      <c r="F36" s="0" t="n">
        <v>39.1383</v>
      </c>
      <c r="G36" s="0" t="n">
        <v>41.5812</v>
      </c>
      <c r="H36" s="0" t="n">
        <v>8516.38</v>
      </c>
      <c r="I36" s="0" t="n">
        <v>111.21</v>
      </c>
      <c r="J36" s="0" t="s">
        <v>93</v>
      </c>
      <c r="K36" s="0" t="s">
        <v>85</v>
      </c>
      <c r="L36" s="0" t="n">
        <v>26</v>
      </c>
      <c r="M36" s="0" t="n">
        <v>20938.2904</v>
      </c>
      <c r="N36" s="0" t="n">
        <v>39.6205</v>
      </c>
      <c r="O36" s="0" t="n">
        <v>41.4242</v>
      </c>
      <c r="P36" s="0" t="n">
        <v>42.2132</v>
      </c>
      <c r="Q36" s="0" t="n">
        <v>2416.95</v>
      </c>
      <c r="R36" s="0" t="n">
        <v>30.78</v>
      </c>
      <c r="T36" s="0" t="n">
        <f aca="false">Q36+H36</f>
        <v>10933.33</v>
      </c>
      <c r="U36" s="0" t="n">
        <f aca="false">R36+I36</f>
        <v>141.99</v>
      </c>
      <c r="V36" s="0" t="s">
        <v>92</v>
      </c>
      <c r="W36" s="0" t="s">
        <v>83</v>
      </c>
      <c r="X36" s="0" t="n">
        <v>28</v>
      </c>
      <c r="Y36" s="0" t="n">
        <v>4828.7224</v>
      </c>
      <c r="Z36" s="0" t="n">
        <v>36.4973</v>
      </c>
      <c r="AA36" s="0" t="n">
        <v>38.8961</v>
      </c>
      <c r="AB36" s="0" t="n">
        <v>41.5377</v>
      </c>
      <c r="AC36" s="0" t="n">
        <v>26336.13</v>
      </c>
      <c r="AD36" s="0" t="n">
        <v>53.81</v>
      </c>
      <c r="AE36" s="0" t="s">
        <v>93</v>
      </c>
      <c r="AF36" s="0" t="s">
        <v>85</v>
      </c>
      <c r="AG36" s="0" t="n">
        <v>26</v>
      </c>
      <c r="AH36" s="0" t="n">
        <v>2408.8168</v>
      </c>
      <c r="AI36" s="0" t="n">
        <v>38.2717</v>
      </c>
      <c r="AJ36" s="0" t="n">
        <v>41.1562</v>
      </c>
      <c r="AK36" s="0" t="n">
        <v>41.9993</v>
      </c>
      <c r="AL36" s="0" t="n">
        <v>7176.17</v>
      </c>
      <c r="AM36" s="0" t="n">
        <v>13.4</v>
      </c>
      <c r="AO36" s="0" t="n">
        <f aca="false">AL36+AC36</f>
        <v>33512.3</v>
      </c>
      <c r="AP36" s="0" t="n">
        <f aca="false">AM36+AD36</f>
        <v>67.21</v>
      </c>
      <c r="AQ36" s="0" t="s">
        <v>92</v>
      </c>
      <c r="AR36" s="0" t="s">
        <v>83</v>
      </c>
      <c r="AS36" s="0" t="n">
        <v>28</v>
      </c>
      <c r="AT36" s="0" t="n">
        <v>5014.4632</v>
      </c>
      <c r="AU36" s="0" t="n">
        <v>36.2167</v>
      </c>
      <c r="AV36" s="0" t="n">
        <v>38.6562</v>
      </c>
      <c r="AW36" s="0" t="n">
        <v>41.0173</v>
      </c>
      <c r="AX36" s="0" t="n">
        <v>26955.91</v>
      </c>
      <c r="AY36" s="0" t="n">
        <v>46.85</v>
      </c>
      <c r="AZ36" s="0" t="s">
        <v>93</v>
      </c>
      <c r="BA36" s="0" t="s">
        <v>85</v>
      </c>
      <c r="BB36" s="0" t="n">
        <v>26</v>
      </c>
      <c r="BC36" s="0" t="n">
        <v>2613.648</v>
      </c>
      <c r="BD36" s="0" t="n">
        <v>37.713</v>
      </c>
      <c r="BE36" s="0" t="n">
        <v>40.6628</v>
      </c>
      <c r="BF36" s="0" t="n">
        <v>41.3132</v>
      </c>
      <c r="BG36" s="0" t="n">
        <v>7493.98</v>
      </c>
      <c r="BH36" s="0" t="n">
        <v>12.32</v>
      </c>
      <c r="BJ36" s="0" t="n">
        <f aca="false">BG36+AX36</f>
        <v>34449.89</v>
      </c>
      <c r="BK36" s="0" t="n">
        <f aca="false">BH36+AY36</f>
        <v>59.17</v>
      </c>
    </row>
    <row r="37" customFormat="false" ht="14.25" hidden="false" customHeight="false" outlineLevel="0" collapsed="false">
      <c r="A37" s="0" t="s">
        <v>92</v>
      </c>
      <c r="B37" s="0" t="s">
        <v>83</v>
      </c>
      <c r="C37" s="0" t="n">
        <v>30</v>
      </c>
      <c r="D37" s="0" t="n">
        <v>34065.9408</v>
      </c>
      <c r="E37" s="0" t="n">
        <v>36.6157</v>
      </c>
      <c r="F37" s="0" t="n">
        <v>38.8569</v>
      </c>
      <c r="G37" s="0" t="n">
        <v>41.1391</v>
      </c>
      <c r="H37" s="0" t="n">
        <v>8139.61</v>
      </c>
      <c r="I37" s="0" t="n">
        <v>100.04</v>
      </c>
      <c r="J37" s="0" t="s">
        <v>93</v>
      </c>
      <c r="K37" s="0" t="s">
        <v>85</v>
      </c>
      <c r="L37" s="0" t="n">
        <v>26</v>
      </c>
      <c r="M37" s="0" t="n">
        <v>20938.2904</v>
      </c>
      <c r="N37" s="0" t="n">
        <v>39.6205</v>
      </c>
      <c r="O37" s="0" t="n">
        <v>41.4242</v>
      </c>
      <c r="P37" s="0" t="n">
        <v>42.2132</v>
      </c>
      <c r="Q37" s="0" t="n">
        <v>2416.95</v>
      </c>
      <c r="R37" s="0" t="n">
        <v>30.78</v>
      </c>
      <c r="T37" s="0" t="n">
        <f aca="false">Q37+H37</f>
        <v>10556.56</v>
      </c>
      <c r="U37" s="0" t="n">
        <f aca="false">R37+I37</f>
        <v>130.82</v>
      </c>
      <c r="V37" s="0" t="s">
        <v>92</v>
      </c>
      <c r="W37" s="0" t="s">
        <v>83</v>
      </c>
      <c r="X37" s="0" t="n">
        <v>30</v>
      </c>
      <c r="Y37" s="0" t="n">
        <v>3585.7344</v>
      </c>
      <c r="Z37" s="0" t="n">
        <v>35.7595</v>
      </c>
      <c r="AA37" s="0" t="n">
        <v>38.6594</v>
      </c>
      <c r="AB37" s="0" t="n">
        <v>41.0823</v>
      </c>
      <c r="AC37" s="0" t="n">
        <v>25256.88</v>
      </c>
      <c r="AD37" s="0" t="n">
        <v>47.6</v>
      </c>
      <c r="AE37" s="0" t="s">
        <v>93</v>
      </c>
      <c r="AF37" s="0" t="s">
        <v>85</v>
      </c>
      <c r="AG37" s="0" t="n">
        <v>26</v>
      </c>
      <c r="AH37" s="0" t="n">
        <v>2408.8168</v>
      </c>
      <c r="AI37" s="0" t="n">
        <v>38.2717</v>
      </c>
      <c r="AJ37" s="0" t="n">
        <v>41.1562</v>
      </c>
      <c r="AK37" s="0" t="n">
        <v>41.9993</v>
      </c>
      <c r="AL37" s="0" t="n">
        <v>7176.17</v>
      </c>
      <c r="AM37" s="0" t="n">
        <v>13.4</v>
      </c>
      <c r="AO37" s="0" t="n">
        <f aca="false">AL37+AC37</f>
        <v>32433.05</v>
      </c>
      <c r="AP37" s="0" t="n">
        <f aca="false">AM37+AD37</f>
        <v>61</v>
      </c>
      <c r="AQ37" s="0" t="s">
        <v>92</v>
      </c>
      <c r="AR37" s="0" t="s">
        <v>83</v>
      </c>
      <c r="AS37" s="0" t="n">
        <v>30</v>
      </c>
      <c r="AT37" s="0" t="n">
        <v>3639.4912</v>
      </c>
      <c r="AU37" s="0" t="n">
        <v>35.3868</v>
      </c>
      <c r="AV37" s="0" t="n">
        <v>38.3919</v>
      </c>
      <c r="AW37" s="0" t="n">
        <v>40.5509</v>
      </c>
      <c r="AX37" s="0" t="n">
        <v>25202.31</v>
      </c>
      <c r="AY37" s="0" t="n">
        <v>40.89</v>
      </c>
      <c r="AZ37" s="0" t="s">
        <v>93</v>
      </c>
      <c r="BA37" s="0" t="s">
        <v>85</v>
      </c>
      <c r="BB37" s="0" t="n">
        <v>26</v>
      </c>
      <c r="BC37" s="0" t="n">
        <v>2613.648</v>
      </c>
      <c r="BD37" s="0" t="n">
        <v>37.713</v>
      </c>
      <c r="BE37" s="0" t="n">
        <v>40.6628</v>
      </c>
      <c r="BF37" s="0" t="n">
        <v>41.3132</v>
      </c>
      <c r="BG37" s="0" t="n">
        <v>7493.98</v>
      </c>
      <c r="BH37" s="0" t="n">
        <v>12.32</v>
      </c>
      <c r="BJ37" s="0" t="n">
        <f aca="false">BG37+AX37</f>
        <v>32696.29</v>
      </c>
      <c r="BK37" s="0" t="n">
        <f aca="false">BH37+AY37</f>
        <v>53.21</v>
      </c>
    </row>
    <row r="38" customFormat="false" ht="14.25" hidden="false" customHeight="false" outlineLevel="0" collapsed="false">
      <c r="A38" s="0" t="s">
        <v>92</v>
      </c>
      <c r="B38" s="0" t="s">
        <v>83</v>
      </c>
      <c r="C38" s="0" t="n">
        <v>28</v>
      </c>
      <c r="D38" s="0" t="n">
        <v>42828.0824</v>
      </c>
      <c r="E38" s="0" t="n">
        <v>37.4934</v>
      </c>
      <c r="F38" s="0" t="n">
        <v>39.1383</v>
      </c>
      <c r="G38" s="0" t="n">
        <v>41.5812</v>
      </c>
      <c r="H38" s="0" t="n">
        <v>8516.38</v>
      </c>
      <c r="I38" s="0" t="n">
        <v>111.21</v>
      </c>
      <c r="J38" s="0" t="s">
        <v>93</v>
      </c>
      <c r="K38" s="0" t="s">
        <v>85</v>
      </c>
      <c r="L38" s="0" t="n">
        <v>30</v>
      </c>
      <c r="M38" s="0" t="n">
        <v>13720.2776</v>
      </c>
      <c r="N38" s="0" t="n">
        <v>36.7289</v>
      </c>
      <c r="O38" s="0" t="n">
        <v>40.0326</v>
      </c>
      <c r="P38" s="0" t="n">
        <v>40.4564</v>
      </c>
      <c r="Q38" s="0" t="n">
        <v>2183.31</v>
      </c>
      <c r="R38" s="0" t="n">
        <v>28.22</v>
      </c>
      <c r="T38" s="0" t="n">
        <f aca="false">Q38+H38</f>
        <v>10699.69</v>
      </c>
      <c r="U38" s="0" t="n">
        <f aca="false">R38+I38</f>
        <v>139.43</v>
      </c>
      <c r="V38" s="0" t="s">
        <v>92</v>
      </c>
      <c r="W38" s="0" t="s">
        <v>83</v>
      </c>
      <c r="X38" s="0" t="n">
        <v>28</v>
      </c>
      <c r="Y38" s="0" t="n">
        <v>4828.7224</v>
      </c>
      <c r="Z38" s="0" t="n">
        <v>36.4973</v>
      </c>
      <c r="AA38" s="0" t="n">
        <v>38.8961</v>
      </c>
      <c r="AB38" s="0" t="n">
        <v>41.5377</v>
      </c>
      <c r="AC38" s="0" t="n">
        <v>26336.13</v>
      </c>
      <c r="AD38" s="0" t="n">
        <v>53.81</v>
      </c>
      <c r="AE38" s="0" t="s">
        <v>93</v>
      </c>
      <c r="AF38" s="0" t="s">
        <v>85</v>
      </c>
      <c r="AG38" s="0" t="n">
        <v>30</v>
      </c>
      <c r="AH38" s="0" t="n">
        <v>1399.5776</v>
      </c>
      <c r="AI38" s="0" t="n">
        <v>35.7138</v>
      </c>
      <c r="AJ38" s="0" t="n">
        <v>39.9592</v>
      </c>
      <c r="AK38" s="0" t="n">
        <v>40.4231</v>
      </c>
      <c r="AL38" s="0" t="n">
        <v>6518.13</v>
      </c>
      <c r="AM38" s="0" t="n">
        <v>11.92</v>
      </c>
      <c r="AO38" s="0" t="n">
        <f aca="false">AL38+AC38</f>
        <v>32854.26</v>
      </c>
      <c r="AP38" s="0" t="n">
        <f aca="false">AM38+AD38</f>
        <v>65.73</v>
      </c>
      <c r="AQ38" s="0" t="s">
        <v>92</v>
      </c>
      <c r="AR38" s="0" t="s">
        <v>83</v>
      </c>
      <c r="AS38" s="0" t="n">
        <v>28</v>
      </c>
      <c r="AT38" s="0" t="n">
        <v>5014.4632</v>
      </c>
      <c r="AU38" s="0" t="n">
        <v>36.2167</v>
      </c>
      <c r="AV38" s="0" t="n">
        <v>38.6562</v>
      </c>
      <c r="AW38" s="0" t="n">
        <v>41.0173</v>
      </c>
      <c r="AX38" s="0" t="n">
        <v>26955.91</v>
      </c>
      <c r="AY38" s="0" t="n">
        <v>46.85</v>
      </c>
      <c r="AZ38" s="0" t="s">
        <v>93</v>
      </c>
      <c r="BA38" s="0" t="s">
        <v>85</v>
      </c>
      <c r="BB38" s="0" t="n">
        <v>30</v>
      </c>
      <c r="BC38" s="0" t="n">
        <v>1440.2152</v>
      </c>
      <c r="BD38" s="0" t="n">
        <v>35.0508</v>
      </c>
      <c r="BE38" s="0" t="n">
        <v>39.4342</v>
      </c>
      <c r="BF38" s="0" t="n">
        <v>39.714</v>
      </c>
      <c r="BG38" s="0" t="n">
        <v>6557.87</v>
      </c>
      <c r="BH38" s="0" t="n">
        <v>11.11</v>
      </c>
      <c r="BJ38" s="0" t="n">
        <f aca="false">BG38+AX38</f>
        <v>33513.78</v>
      </c>
      <c r="BK38" s="0" t="n">
        <f aca="false">BH38+AY38</f>
        <v>57.96</v>
      </c>
    </row>
    <row r="39" customFormat="false" ht="14.25" hidden="false" customHeight="false" outlineLevel="0" collapsed="false">
      <c r="A39" s="0" t="s">
        <v>92</v>
      </c>
      <c r="B39" s="0" t="s">
        <v>83</v>
      </c>
      <c r="C39" s="0" t="n">
        <v>30</v>
      </c>
      <c r="D39" s="0" t="n">
        <v>34065.9408</v>
      </c>
      <c r="E39" s="0" t="n">
        <v>36.6157</v>
      </c>
      <c r="F39" s="0" t="n">
        <v>38.8569</v>
      </c>
      <c r="G39" s="0" t="n">
        <v>41.1391</v>
      </c>
      <c r="H39" s="0" t="n">
        <v>8139.61</v>
      </c>
      <c r="I39" s="0" t="n">
        <v>100.04</v>
      </c>
      <c r="J39" s="0" t="s">
        <v>93</v>
      </c>
      <c r="K39" s="0" t="s">
        <v>85</v>
      </c>
      <c r="L39" s="0" t="n">
        <v>30</v>
      </c>
      <c r="M39" s="0" t="n">
        <v>13720.2776</v>
      </c>
      <c r="N39" s="0" t="n">
        <v>36.7289</v>
      </c>
      <c r="O39" s="0" t="n">
        <v>40.0326</v>
      </c>
      <c r="P39" s="0" t="n">
        <v>40.4564</v>
      </c>
      <c r="Q39" s="0" t="n">
        <v>2183.31</v>
      </c>
      <c r="R39" s="0" t="n">
        <v>28.22</v>
      </c>
      <c r="T39" s="0" t="n">
        <f aca="false">Q39+H39</f>
        <v>10322.92</v>
      </c>
      <c r="U39" s="0" t="n">
        <f aca="false">R39+I39</f>
        <v>128.26</v>
      </c>
      <c r="V39" s="0" t="s">
        <v>92</v>
      </c>
      <c r="W39" s="0" t="s">
        <v>83</v>
      </c>
      <c r="X39" s="0" t="n">
        <v>30</v>
      </c>
      <c r="Y39" s="0" t="n">
        <v>3585.7344</v>
      </c>
      <c r="Z39" s="0" t="n">
        <v>35.7595</v>
      </c>
      <c r="AA39" s="0" t="n">
        <v>38.6594</v>
      </c>
      <c r="AB39" s="0" t="n">
        <v>41.0823</v>
      </c>
      <c r="AC39" s="0" t="n">
        <v>25256.88</v>
      </c>
      <c r="AD39" s="0" t="n">
        <v>47.6</v>
      </c>
      <c r="AE39" s="0" t="s">
        <v>93</v>
      </c>
      <c r="AF39" s="0" t="s">
        <v>85</v>
      </c>
      <c r="AG39" s="0" t="n">
        <v>30</v>
      </c>
      <c r="AH39" s="0" t="n">
        <v>1399.5776</v>
      </c>
      <c r="AI39" s="0" t="n">
        <v>35.7138</v>
      </c>
      <c r="AJ39" s="0" t="n">
        <v>39.9592</v>
      </c>
      <c r="AK39" s="0" t="n">
        <v>40.4231</v>
      </c>
      <c r="AL39" s="0" t="n">
        <v>6518.13</v>
      </c>
      <c r="AM39" s="0" t="n">
        <v>11.92</v>
      </c>
      <c r="AO39" s="0" t="n">
        <f aca="false">AL39+AC39</f>
        <v>31775.01</v>
      </c>
      <c r="AP39" s="0" t="n">
        <f aca="false">AM39+AD39</f>
        <v>59.52</v>
      </c>
      <c r="AQ39" s="0" t="s">
        <v>92</v>
      </c>
      <c r="AR39" s="0" t="s">
        <v>83</v>
      </c>
      <c r="AS39" s="0" t="n">
        <v>30</v>
      </c>
      <c r="AT39" s="0" t="n">
        <v>3639.4912</v>
      </c>
      <c r="AU39" s="0" t="n">
        <v>35.3868</v>
      </c>
      <c r="AV39" s="0" t="n">
        <v>38.3919</v>
      </c>
      <c r="AW39" s="0" t="n">
        <v>40.5509</v>
      </c>
      <c r="AX39" s="0" t="n">
        <v>25202.31</v>
      </c>
      <c r="AY39" s="0" t="n">
        <v>40.89</v>
      </c>
      <c r="AZ39" s="0" t="s">
        <v>93</v>
      </c>
      <c r="BA39" s="0" t="s">
        <v>85</v>
      </c>
      <c r="BB39" s="0" t="n">
        <v>30</v>
      </c>
      <c r="BC39" s="0" t="n">
        <v>1440.2152</v>
      </c>
      <c r="BD39" s="0" t="n">
        <v>35.0508</v>
      </c>
      <c r="BE39" s="0" t="n">
        <v>39.4342</v>
      </c>
      <c r="BF39" s="0" t="n">
        <v>39.714</v>
      </c>
      <c r="BG39" s="0" t="n">
        <v>6557.87</v>
      </c>
      <c r="BH39" s="0" t="n">
        <v>11.11</v>
      </c>
      <c r="BJ39" s="0" t="n">
        <f aca="false">BG39+AX39</f>
        <v>31760.18</v>
      </c>
      <c r="BK39" s="0" t="n">
        <f aca="false">BH39+AY39</f>
        <v>52</v>
      </c>
    </row>
    <row r="40" customFormat="false" ht="14.25" hidden="false" customHeight="false" outlineLevel="0" collapsed="false">
      <c r="A40" s="0" t="s">
        <v>92</v>
      </c>
      <c r="B40" s="0" t="s">
        <v>83</v>
      </c>
      <c r="C40" s="0" t="n">
        <v>32</v>
      </c>
      <c r="D40" s="0" t="n">
        <v>26332.1664</v>
      </c>
      <c r="E40" s="0" t="n">
        <v>35.6856</v>
      </c>
      <c r="F40" s="0" t="n">
        <v>38.3175</v>
      </c>
      <c r="G40" s="0" t="n">
        <v>40.2767</v>
      </c>
      <c r="H40" s="0" t="n">
        <v>7666.74</v>
      </c>
      <c r="I40" s="0" t="n">
        <v>98.21</v>
      </c>
      <c r="J40" s="0" t="s">
        <v>93</v>
      </c>
      <c r="K40" s="0" t="s">
        <v>85</v>
      </c>
      <c r="L40" s="0" t="n">
        <v>30</v>
      </c>
      <c r="M40" s="0" t="n">
        <v>13720.2776</v>
      </c>
      <c r="N40" s="0" t="n">
        <v>36.7289</v>
      </c>
      <c r="O40" s="0" t="n">
        <v>40.0326</v>
      </c>
      <c r="P40" s="0" t="n">
        <v>40.4564</v>
      </c>
      <c r="Q40" s="0" t="n">
        <v>2183.31</v>
      </c>
      <c r="R40" s="0" t="n">
        <v>28.22</v>
      </c>
      <c r="T40" s="0" t="n">
        <f aca="false">Q40+H40</f>
        <v>9850.05</v>
      </c>
      <c r="U40" s="0" t="n">
        <f aca="false">R40+I40</f>
        <v>126.43</v>
      </c>
      <c r="V40" s="0" t="s">
        <v>92</v>
      </c>
      <c r="W40" s="0" t="s">
        <v>83</v>
      </c>
      <c r="X40" s="0" t="n">
        <v>32</v>
      </c>
      <c r="Y40" s="0" t="n">
        <v>2669.8376</v>
      </c>
      <c r="Z40" s="0" t="n">
        <v>34.9487</v>
      </c>
      <c r="AA40" s="0" t="n">
        <v>38.2399</v>
      </c>
      <c r="AB40" s="0" t="n">
        <v>40.3363</v>
      </c>
      <c r="AC40" s="0" t="n">
        <v>24161.52</v>
      </c>
      <c r="AD40" s="0" t="n">
        <v>45.47</v>
      </c>
      <c r="AE40" s="0" t="s">
        <v>93</v>
      </c>
      <c r="AF40" s="0" t="s">
        <v>85</v>
      </c>
      <c r="AG40" s="0" t="n">
        <v>30</v>
      </c>
      <c r="AH40" s="0" t="n">
        <v>1399.5776</v>
      </c>
      <c r="AI40" s="0" t="n">
        <v>35.7138</v>
      </c>
      <c r="AJ40" s="0" t="n">
        <v>39.9592</v>
      </c>
      <c r="AK40" s="0" t="n">
        <v>40.4231</v>
      </c>
      <c r="AL40" s="0" t="n">
        <v>6518.13</v>
      </c>
      <c r="AM40" s="0" t="n">
        <v>11.92</v>
      </c>
      <c r="AO40" s="0" t="n">
        <f aca="false">AL40+AC40</f>
        <v>30679.65</v>
      </c>
      <c r="AP40" s="0" t="n">
        <f aca="false">AM40+AD40</f>
        <v>57.39</v>
      </c>
      <c r="AQ40" s="0" t="s">
        <v>92</v>
      </c>
      <c r="AR40" s="0" t="s">
        <v>83</v>
      </c>
      <c r="AS40" s="0" t="n">
        <v>32</v>
      </c>
      <c r="AT40" s="0" t="n">
        <v>2648.66</v>
      </c>
      <c r="AU40" s="0" t="n">
        <v>34.4966</v>
      </c>
      <c r="AV40" s="0" t="n">
        <v>37.9015</v>
      </c>
      <c r="AW40" s="0" t="n">
        <v>39.7466</v>
      </c>
      <c r="AX40" s="0" t="n">
        <v>23626.25</v>
      </c>
      <c r="AY40" s="0" t="n">
        <v>38.27</v>
      </c>
      <c r="AZ40" s="0" t="s">
        <v>93</v>
      </c>
      <c r="BA40" s="0" t="s">
        <v>85</v>
      </c>
      <c r="BB40" s="0" t="n">
        <v>30</v>
      </c>
      <c r="BC40" s="0" t="n">
        <v>1440.2152</v>
      </c>
      <c r="BD40" s="0" t="n">
        <v>35.0508</v>
      </c>
      <c r="BE40" s="0" t="n">
        <v>39.4342</v>
      </c>
      <c r="BF40" s="0" t="n">
        <v>39.714</v>
      </c>
      <c r="BG40" s="0" t="n">
        <v>6557.87</v>
      </c>
      <c r="BH40" s="0" t="n">
        <v>11.11</v>
      </c>
      <c r="BJ40" s="0" t="n">
        <f aca="false">BG40+AX40</f>
        <v>30184.12</v>
      </c>
      <c r="BK40" s="0" t="n">
        <f aca="false">BH40+AY40</f>
        <v>49.38</v>
      </c>
    </row>
    <row r="41" customFormat="false" ht="14.25" hidden="false" customHeight="false" outlineLevel="0" collapsed="false">
      <c r="A41" s="0" t="s">
        <v>92</v>
      </c>
      <c r="B41" s="0" t="s">
        <v>83</v>
      </c>
      <c r="C41" s="0" t="n">
        <v>34</v>
      </c>
      <c r="D41" s="0" t="n">
        <v>20372.9536</v>
      </c>
      <c r="E41" s="0" t="n">
        <v>34.7272</v>
      </c>
      <c r="F41" s="0" t="n">
        <v>37.7392</v>
      </c>
      <c r="G41" s="0" t="n">
        <v>39.3798</v>
      </c>
      <c r="H41" s="0" t="n">
        <v>7310.87</v>
      </c>
      <c r="I41" s="0" t="n">
        <v>90.04</v>
      </c>
      <c r="J41" s="0" t="s">
        <v>93</v>
      </c>
      <c r="K41" s="0" t="s">
        <v>85</v>
      </c>
      <c r="L41" s="0" t="n">
        <v>30</v>
      </c>
      <c r="M41" s="0" t="n">
        <v>13720.2776</v>
      </c>
      <c r="N41" s="0" t="n">
        <v>36.7289</v>
      </c>
      <c r="O41" s="0" t="n">
        <v>40.0326</v>
      </c>
      <c r="P41" s="0" t="n">
        <v>40.4564</v>
      </c>
      <c r="Q41" s="0" t="n">
        <v>2183.31</v>
      </c>
      <c r="R41" s="0" t="n">
        <v>28.22</v>
      </c>
      <c r="T41" s="0" t="n">
        <f aca="false">Q41+H41</f>
        <v>9494.18</v>
      </c>
      <c r="U41" s="0" t="n">
        <f aca="false">R41+I41</f>
        <v>118.26</v>
      </c>
      <c r="V41" s="0" t="s">
        <v>92</v>
      </c>
      <c r="W41" s="0" t="s">
        <v>83</v>
      </c>
      <c r="X41" s="0" t="n">
        <v>34</v>
      </c>
      <c r="Y41" s="0" t="n">
        <v>2032.412</v>
      </c>
      <c r="Z41" s="0" t="n">
        <v>34.0932</v>
      </c>
      <c r="AA41" s="0" t="n">
        <v>37.8752</v>
      </c>
      <c r="AB41" s="0" t="n">
        <v>39.7254</v>
      </c>
      <c r="AC41" s="0" t="n">
        <v>23424.67</v>
      </c>
      <c r="AD41" s="0" t="n">
        <v>43.86</v>
      </c>
      <c r="AE41" s="0" t="s">
        <v>93</v>
      </c>
      <c r="AF41" s="0" t="s">
        <v>85</v>
      </c>
      <c r="AG41" s="0" t="n">
        <v>30</v>
      </c>
      <c r="AH41" s="0" t="n">
        <v>1399.5776</v>
      </c>
      <c r="AI41" s="0" t="n">
        <v>35.7138</v>
      </c>
      <c r="AJ41" s="0" t="n">
        <v>39.9592</v>
      </c>
      <c r="AK41" s="0" t="n">
        <v>40.4231</v>
      </c>
      <c r="AL41" s="0" t="n">
        <v>6518.13</v>
      </c>
      <c r="AM41" s="0" t="n">
        <v>11.92</v>
      </c>
      <c r="AO41" s="0" t="n">
        <f aca="false">AL41+AC41</f>
        <v>29942.8</v>
      </c>
      <c r="AP41" s="0" t="n">
        <f aca="false">AM41+AD41</f>
        <v>55.78</v>
      </c>
      <c r="AQ41" s="0" t="s">
        <v>92</v>
      </c>
      <c r="AR41" s="0" t="s">
        <v>83</v>
      </c>
      <c r="AS41" s="0" t="n">
        <v>34</v>
      </c>
      <c r="AT41" s="0" t="n">
        <v>1983.6304</v>
      </c>
      <c r="AU41" s="0" t="n">
        <v>33.5822</v>
      </c>
      <c r="AV41" s="0" t="n">
        <v>37.5641</v>
      </c>
      <c r="AW41" s="0" t="n">
        <v>39.225</v>
      </c>
      <c r="AX41" s="0" t="n">
        <v>22605.36</v>
      </c>
      <c r="AY41" s="0" t="n">
        <v>37.64</v>
      </c>
      <c r="AZ41" s="0" t="s">
        <v>93</v>
      </c>
      <c r="BA41" s="0" t="s">
        <v>85</v>
      </c>
      <c r="BB41" s="0" t="n">
        <v>30</v>
      </c>
      <c r="BC41" s="0" t="n">
        <v>1440.2152</v>
      </c>
      <c r="BD41" s="0" t="n">
        <v>35.0508</v>
      </c>
      <c r="BE41" s="0" t="n">
        <v>39.4342</v>
      </c>
      <c r="BF41" s="0" t="n">
        <v>39.714</v>
      </c>
      <c r="BG41" s="0" t="n">
        <v>6557.87</v>
      </c>
      <c r="BH41" s="0" t="n">
        <v>11.11</v>
      </c>
      <c r="BJ41" s="0" t="n">
        <f aca="false">BG41+AX41</f>
        <v>29163.23</v>
      </c>
      <c r="BK41" s="0" t="n">
        <f aca="false">BH41+AY41</f>
        <v>48.75</v>
      </c>
    </row>
    <row r="42" customFormat="false" ht="14.25" hidden="false" customHeight="false" outlineLevel="0" collapsed="false">
      <c r="A42" s="0" t="s">
        <v>94</v>
      </c>
      <c r="B42" s="0" t="s">
        <v>83</v>
      </c>
      <c r="C42" s="0" t="n">
        <v>24</v>
      </c>
      <c r="D42" s="0" t="n">
        <v>47642.224</v>
      </c>
      <c r="E42" s="0" t="n">
        <v>40.006</v>
      </c>
      <c r="F42" s="0" t="n">
        <v>43.8255</v>
      </c>
      <c r="G42" s="0" t="n">
        <v>45.1621</v>
      </c>
      <c r="H42" s="0" t="n">
        <v>9089.65</v>
      </c>
      <c r="I42" s="0" t="n">
        <v>102.56</v>
      </c>
      <c r="J42" s="0" t="s">
        <v>95</v>
      </c>
      <c r="K42" s="0" t="s">
        <v>85</v>
      </c>
      <c r="L42" s="0" t="n">
        <v>26</v>
      </c>
      <c r="M42" s="0" t="n">
        <v>12117.9856</v>
      </c>
      <c r="N42" s="0" t="n">
        <v>40.9895</v>
      </c>
      <c r="O42" s="0" t="n">
        <v>43.9632</v>
      </c>
      <c r="P42" s="0" t="n">
        <v>43.6989</v>
      </c>
      <c r="Q42" s="0" t="n">
        <v>2134.33</v>
      </c>
      <c r="R42" s="0" t="n">
        <v>26.21</v>
      </c>
      <c r="T42" s="0" t="n">
        <f aca="false">Q42+H42</f>
        <v>11223.98</v>
      </c>
      <c r="U42" s="0" t="n">
        <f aca="false">R42+I42</f>
        <v>128.77</v>
      </c>
      <c r="V42" s="0" t="s">
        <v>94</v>
      </c>
      <c r="W42" s="0" t="s">
        <v>83</v>
      </c>
      <c r="X42" s="0" t="n">
        <v>24</v>
      </c>
      <c r="Y42" s="0" t="n">
        <v>10497.3232</v>
      </c>
      <c r="Z42" s="0" t="n">
        <v>38.4572</v>
      </c>
      <c r="AA42" s="0" t="n">
        <v>43.2814</v>
      </c>
      <c r="AB42" s="0" t="n">
        <v>44.186</v>
      </c>
      <c r="AC42" s="0" t="n">
        <v>36288.84</v>
      </c>
      <c r="AD42" s="0" t="n">
        <v>79.45</v>
      </c>
      <c r="AE42" s="0" t="s">
        <v>95</v>
      </c>
      <c r="AF42" s="0" t="s">
        <v>85</v>
      </c>
      <c r="AG42" s="0" t="n">
        <v>26</v>
      </c>
      <c r="AH42" s="0" t="n">
        <v>2551.0144</v>
      </c>
      <c r="AI42" s="0" t="n">
        <v>39.1069</v>
      </c>
      <c r="AJ42" s="0" t="n">
        <v>43.5038</v>
      </c>
      <c r="AK42" s="0" t="n">
        <v>42.6752</v>
      </c>
      <c r="AL42" s="0" t="n">
        <v>8668.37</v>
      </c>
      <c r="AM42" s="0" t="n">
        <v>15.9</v>
      </c>
      <c r="AO42" s="0" t="n">
        <f aca="false">AL42+AC42</f>
        <v>44957.21</v>
      </c>
      <c r="AP42" s="0" t="n">
        <f aca="false">AM42+AD42</f>
        <v>95.35</v>
      </c>
      <c r="AQ42" s="0" t="s">
        <v>94</v>
      </c>
      <c r="AR42" s="0" t="s">
        <v>83</v>
      </c>
      <c r="AS42" s="0" t="n">
        <v>24</v>
      </c>
      <c r="AT42" s="0" t="n">
        <v>12809.7872</v>
      </c>
      <c r="AU42" s="0" t="n">
        <v>38.5001</v>
      </c>
      <c r="AV42" s="0" t="n">
        <v>42.9983</v>
      </c>
      <c r="AW42" s="0" t="n">
        <v>43.8746</v>
      </c>
      <c r="AX42" s="0" t="n">
        <v>40742.17</v>
      </c>
      <c r="AY42" s="0" t="n">
        <v>76.96</v>
      </c>
      <c r="AZ42" s="0" t="s">
        <v>95</v>
      </c>
      <c r="BA42" s="0" t="s">
        <v>85</v>
      </c>
      <c r="BB42" s="0" t="n">
        <v>26</v>
      </c>
      <c r="BC42" s="0" t="n">
        <v>3022.4608</v>
      </c>
      <c r="BD42" s="0" t="n">
        <v>38.9058</v>
      </c>
      <c r="BE42" s="0" t="n">
        <v>42.843</v>
      </c>
      <c r="BF42" s="0" t="n">
        <v>42.0904</v>
      </c>
      <c r="BG42" s="0" t="n">
        <v>9455.79</v>
      </c>
      <c r="BH42" s="0" t="n">
        <v>15.68</v>
      </c>
      <c r="BJ42" s="0" t="n">
        <f aca="false">BG42+AX42</f>
        <v>50197.96</v>
      </c>
      <c r="BK42" s="0" t="n">
        <f aca="false">BH42+AY42</f>
        <v>92.64</v>
      </c>
    </row>
    <row r="43" customFormat="false" ht="14.25" hidden="false" customHeight="false" outlineLevel="0" collapsed="false">
      <c r="A43" s="0" t="s">
        <v>94</v>
      </c>
      <c r="B43" s="0" t="s">
        <v>83</v>
      </c>
      <c r="C43" s="0" t="n">
        <v>26</v>
      </c>
      <c r="D43" s="0" t="n">
        <v>33950.5168</v>
      </c>
      <c r="E43" s="0" t="n">
        <v>39.0873</v>
      </c>
      <c r="F43" s="0" t="n">
        <v>43.1854</v>
      </c>
      <c r="G43" s="0" t="n">
        <v>44.2315</v>
      </c>
      <c r="H43" s="0" t="n">
        <v>8407.49</v>
      </c>
      <c r="I43" s="0" t="n">
        <v>102.9</v>
      </c>
      <c r="J43" s="0" t="s">
        <v>95</v>
      </c>
      <c r="K43" s="0" t="s">
        <v>85</v>
      </c>
      <c r="L43" s="0" t="n">
        <v>26</v>
      </c>
      <c r="M43" s="0" t="n">
        <v>12117.9856</v>
      </c>
      <c r="N43" s="0" t="n">
        <v>40.9895</v>
      </c>
      <c r="O43" s="0" t="n">
        <v>43.9632</v>
      </c>
      <c r="P43" s="0" t="n">
        <v>43.6989</v>
      </c>
      <c r="Q43" s="0" t="n">
        <v>2134.33</v>
      </c>
      <c r="R43" s="0" t="n">
        <v>26.21</v>
      </c>
      <c r="T43" s="0" t="n">
        <f aca="false">Q43+H43</f>
        <v>10541.82</v>
      </c>
      <c r="U43" s="0" t="n">
        <f aca="false">R43+I43</f>
        <v>129.11</v>
      </c>
      <c r="V43" s="0" t="s">
        <v>94</v>
      </c>
      <c r="W43" s="0" t="s">
        <v>83</v>
      </c>
      <c r="X43" s="0" t="n">
        <v>26</v>
      </c>
      <c r="Y43" s="0" t="n">
        <v>7121.536</v>
      </c>
      <c r="Z43" s="0" t="n">
        <v>37.8076</v>
      </c>
      <c r="AA43" s="0" t="n">
        <v>42.7606</v>
      </c>
      <c r="AB43" s="0" t="n">
        <v>43.392</v>
      </c>
      <c r="AC43" s="0" t="n">
        <v>33693.43</v>
      </c>
      <c r="AD43" s="0" t="n">
        <v>67.98</v>
      </c>
      <c r="AE43" s="0" t="s">
        <v>95</v>
      </c>
      <c r="AF43" s="0" t="s">
        <v>85</v>
      </c>
      <c r="AG43" s="0" t="n">
        <v>26</v>
      </c>
      <c r="AH43" s="0" t="n">
        <v>2551.0144</v>
      </c>
      <c r="AI43" s="0" t="n">
        <v>39.1069</v>
      </c>
      <c r="AJ43" s="0" t="n">
        <v>43.5038</v>
      </c>
      <c r="AK43" s="0" t="n">
        <v>42.6752</v>
      </c>
      <c r="AL43" s="0" t="n">
        <v>8668.37</v>
      </c>
      <c r="AM43" s="0" t="n">
        <v>15.9</v>
      </c>
      <c r="AO43" s="0" t="n">
        <f aca="false">AL43+AC43</f>
        <v>42361.8</v>
      </c>
      <c r="AP43" s="0" t="n">
        <f aca="false">AM43+AD43</f>
        <v>83.88</v>
      </c>
      <c r="AQ43" s="0" t="s">
        <v>94</v>
      </c>
      <c r="AR43" s="0" t="s">
        <v>83</v>
      </c>
      <c r="AS43" s="0" t="n">
        <v>26</v>
      </c>
      <c r="AT43" s="0" t="n">
        <v>8561.712</v>
      </c>
      <c r="AU43" s="0" t="n">
        <v>37.7674</v>
      </c>
      <c r="AV43" s="0" t="n">
        <v>42.3872</v>
      </c>
      <c r="AW43" s="0" t="n">
        <v>42.9524</v>
      </c>
      <c r="AX43" s="0" t="n">
        <v>37212.98</v>
      </c>
      <c r="AY43" s="0" t="n">
        <v>58.83</v>
      </c>
      <c r="AZ43" s="0" t="s">
        <v>95</v>
      </c>
      <c r="BA43" s="0" t="s">
        <v>85</v>
      </c>
      <c r="BB43" s="0" t="n">
        <v>26</v>
      </c>
      <c r="BC43" s="0" t="n">
        <v>3022.4608</v>
      </c>
      <c r="BD43" s="0" t="n">
        <v>38.9058</v>
      </c>
      <c r="BE43" s="0" t="n">
        <v>42.843</v>
      </c>
      <c r="BF43" s="0" t="n">
        <v>42.0904</v>
      </c>
      <c r="BG43" s="0" t="n">
        <v>9455.79</v>
      </c>
      <c r="BH43" s="0" t="n">
        <v>15.68</v>
      </c>
      <c r="BJ43" s="0" t="n">
        <f aca="false">BG43+AX43</f>
        <v>46668.77</v>
      </c>
      <c r="BK43" s="0" t="n">
        <f aca="false">BH43+AY43</f>
        <v>74.51</v>
      </c>
    </row>
    <row r="44" customFormat="false" ht="14.25" hidden="false" customHeight="false" outlineLevel="0" collapsed="false">
      <c r="A44" s="0" t="s">
        <v>94</v>
      </c>
      <c r="B44" s="0" t="s">
        <v>83</v>
      </c>
      <c r="C44" s="0" t="n">
        <v>28</v>
      </c>
      <c r="D44" s="0" t="n">
        <v>25134.2352</v>
      </c>
      <c r="E44" s="0" t="n">
        <v>38.3388</v>
      </c>
      <c r="F44" s="0" t="n">
        <v>42.5474</v>
      </c>
      <c r="G44" s="0" t="n">
        <v>43.3147</v>
      </c>
      <c r="H44" s="0" t="n">
        <v>7860.02</v>
      </c>
      <c r="I44" s="0" t="n">
        <v>99.51</v>
      </c>
      <c r="J44" s="0" t="s">
        <v>95</v>
      </c>
      <c r="K44" s="0" t="s">
        <v>85</v>
      </c>
      <c r="L44" s="0" t="n">
        <v>26</v>
      </c>
      <c r="M44" s="0" t="n">
        <v>12117.9856</v>
      </c>
      <c r="N44" s="0" t="n">
        <v>40.9895</v>
      </c>
      <c r="O44" s="0" t="n">
        <v>43.9632</v>
      </c>
      <c r="P44" s="0" t="n">
        <v>43.6989</v>
      </c>
      <c r="Q44" s="0" t="n">
        <v>2134.33</v>
      </c>
      <c r="R44" s="0" t="n">
        <v>26.21</v>
      </c>
      <c r="T44" s="0" t="n">
        <f aca="false">Q44+H44</f>
        <v>9994.35</v>
      </c>
      <c r="U44" s="0" t="n">
        <f aca="false">R44+I44</f>
        <v>125.72</v>
      </c>
      <c r="V44" s="0" t="s">
        <v>94</v>
      </c>
      <c r="W44" s="0" t="s">
        <v>83</v>
      </c>
      <c r="X44" s="0" t="n">
        <v>28</v>
      </c>
      <c r="Y44" s="0" t="n">
        <v>5095.0624</v>
      </c>
      <c r="Z44" s="0" t="n">
        <v>37.1353</v>
      </c>
      <c r="AA44" s="0" t="n">
        <v>42.2601</v>
      </c>
      <c r="AB44" s="0" t="n">
        <v>42.6276</v>
      </c>
      <c r="AC44" s="0" t="n">
        <v>31842.77</v>
      </c>
      <c r="AD44" s="0" t="n">
        <v>64.28</v>
      </c>
      <c r="AE44" s="0" t="s">
        <v>95</v>
      </c>
      <c r="AF44" s="0" t="s">
        <v>85</v>
      </c>
      <c r="AG44" s="0" t="n">
        <v>26</v>
      </c>
      <c r="AH44" s="0" t="n">
        <v>2551.0144</v>
      </c>
      <c r="AI44" s="0" t="n">
        <v>39.1069</v>
      </c>
      <c r="AJ44" s="0" t="n">
        <v>43.5038</v>
      </c>
      <c r="AK44" s="0" t="n">
        <v>42.6752</v>
      </c>
      <c r="AL44" s="0" t="n">
        <v>8668.37</v>
      </c>
      <c r="AM44" s="0" t="n">
        <v>15.9</v>
      </c>
      <c r="AO44" s="0" t="n">
        <f aca="false">AL44+AC44</f>
        <v>40511.14</v>
      </c>
      <c r="AP44" s="0" t="n">
        <f aca="false">AM44+AD44</f>
        <v>80.18</v>
      </c>
      <c r="AQ44" s="0" t="s">
        <v>94</v>
      </c>
      <c r="AR44" s="0" t="s">
        <v>83</v>
      </c>
      <c r="AS44" s="0" t="n">
        <v>28</v>
      </c>
      <c r="AT44" s="0" t="n">
        <v>6035.4744</v>
      </c>
      <c r="AU44" s="0" t="n">
        <v>37.0179</v>
      </c>
      <c r="AV44" s="0" t="n">
        <v>41.8302</v>
      </c>
      <c r="AW44" s="0" t="n">
        <v>42.1549</v>
      </c>
      <c r="AX44" s="0" t="n">
        <v>34332.64</v>
      </c>
      <c r="AY44" s="0" t="n">
        <v>53.47</v>
      </c>
      <c r="AZ44" s="0" t="s">
        <v>95</v>
      </c>
      <c r="BA44" s="0" t="s">
        <v>85</v>
      </c>
      <c r="BB44" s="0" t="n">
        <v>26</v>
      </c>
      <c r="BC44" s="0" t="n">
        <v>3022.4608</v>
      </c>
      <c r="BD44" s="0" t="n">
        <v>38.9058</v>
      </c>
      <c r="BE44" s="0" t="n">
        <v>42.843</v>
      </c>
      <c r="BF44" s="0" t="n">
        <v>42.0904</v>
      </c>
      <c r="BG44" s="0" t="n">
        <v>9455.79</v>
      </c>
      <c r="BH44" s="0" t="n">
        <v>15.68</v>
      </c>
      <c r="BJ44" s="0" t="n">
        <f aca="false">BG44+AX44</f>
        <v>43788.43</v>
      </c>
      <c r="BK44" s="0" t="n">
        <f aca="false">BH44+AY44</f>
        <v>69.15</v>
      </c>
    </row>
    <row r="45" customFormat="false" ht="14.25" hidden="false" customHeight="false" outlineLevel="0" collapsed="false">
      <c r="A45" s="0" t="s">
        <v>94</v>
      </c>
      <c r="B45" s="0" t="s">
        <v>83</v>
      </c>
      <c r="C45" s="0" t="n">
        <v>30</v>
      </c>
      <c r="D45" s="0" t="n">
        <v>19668.076</v>
      </c>
      <c r="E45" s="0" t="n">
        <v>37.658</v>
      </c>
      <c r="F45" s="0" t="n">
        <v>42.1942</v>
      </c>
      <c r="G45" s="0" t="n">
        <v>42.821</v>
      </c>
      <c r="H45" s="0" t="n">
        <v>7552.47</v>
      </c>
      <c r="I45" s="0" t="n">
        <v>88.63</v>
      </c>
      <c r="J45" s="0" t="s">
        <v>95</v>
      </c>
      <c r="K45" s="0" t="s">
        <v>85</v>
      </c>
      <c r="L45" s="0" t="n">
        <v>26</v>
      </c>
      <c r="M45" s="0" t="n">
        <v>12117.9856</v>
      </c>
      <c r="N45" s="0" t="n">
        <v>40.9895</v>
      </c>
      <c r="O45" s="0" t="n">
        <v>43.9632</v>
      </c>
      <c r="P45" s="0" t="n">
        <v>43.6989</v>
      </c>
      <c r="Q45" s="0" t="n">
        <v>2134.33</v>
      </c>
      <c r="R45" s="0" t="n">
        <v>26.21</v>
      </c>
      <c r="T45" s="0" t="n">
        <f aca="false">Q45+H45</f>
        <v>9686.8</v>
      </c>
      <c r="U45" s="0" t="n">
        <f aca="false">R45+I45</f>
        <v>114.84</v>
      </c>
      <c r="V45" s="0" t="s">
        <v>94</v>
      </c>
      <c r="W45" s="0" t="s">
        <v>83</v>
      </c>
      <c r="X45" s="0" t="n">
        <v>30</v>
      </c>
      <c r="Y45" s="0" t="n">
        <v>3768.212</v>
      </c>
      <c r="Z45" s="0" t="n">
        <v>36.4135</v>
      </c>
      <c r="AA45" s="0" t="n">
        <v>41.8713</v>
      </c>
      <c r="AB45" s="0" t="n">
        <v>42.0012</v>
      </c>
      <c r="AC45" s="0" t="n">
        <v>30205.58</v>
      </c>
      <c r="AD45" s="0" t="n">
        <v>59.66</v>
      </c>
      <c r="AE45" s="0" t="s">
        <v>95</v>
      </c>
      <c r="AF45" s="0" t="s">
        <v>85</v>
      </c>
      <c r="AG45" s="0" t="n">
        <v>26</v>
      </c>
      <c r="AH45" s="0" t="n">
        <v>2551.0144</v>
      </c>
      <c r="AI45" s="0" t="n">
        <v>39.1069</v>
      </c>
      <c r="AJ45" s="0" t="n">
        <v>43.5038</v>
      </c>
      <c r="AK45" s="0" t="n">
        <v>42.6752</v>
      </c>
      <c r="AL45" s="0" t="n">
        <v>8668.37</v>
      </c>
      <c r="AM45" s="0" t="n">
        <v>15.9</v>
      </c>
      <c r="AO45" s="0" t="n">
        <f aca="false">AL45+AC45</f>
        <v>38873.95</v>
      </c>
      <c r="AP45" s="0" t="n">
        <f aca="false">AM45+AD45</f>
        <v>75.56</v>
      </c>
      <c r="AQ45" s="0" t="s">
        <v>94</v>
      </c>
      <c r="AR45" s="0" t="s">
        <v>83</v>
      </c>
      <c r="AS45" s="0" t="n">
        <v>30</v>
      </c>
      <c r="AT45" s="0" t="n">
        <v>4440.7696</v>
      </c>
      <c r="AU45" s="0" t="n">
        <v>36.2319</v>
      </c>
      <c r="AV45" s="0" t="n">
        <v>41.426</v>
      </c>
      <c r="AW45" s="0" t="n">
        <v>41.5433</v>
      </c>
      <c r="AX45" s="0" t="n">
        <v>31790.16</v>
      </c>
      <c r="AY45" s="0" t="n">
        <v>54.36</v>
      </c>
      <c r="AZ45" s="0" t="s">
        <v>95</v>
      </c>
      <c r="BA45" s="0" t="s">
        <v>85</v>
      </c>
      <c r="BB45" s="0" t="n">
        <v>26</v>
      </c>
      <c r="BC45" s="0" t="n">
        <v>3022.4608</v>
      </c>
      <c r="BD45" s="0" t="n">
        <v>38.9058</v>
      </c>
      <c r="BE45" s="0" t="n">
        <v>42.843</v>
      </c>
      <c r="BF45" s="0" t="n">
        <v>42.0904</v>
      </c>
      <c r="BG45" s="0" t="n">
        <v>9455.79</v>
      </c>
      <c r="BH45" s="0" t="n">
        <v>15.68</v>
      </c>
      <c r="BJ45" s="0" t="n">
        <f aca="false">BG45+AX45</f>
        <v>41245.95</v>
      </c>
      <c r="BK45" s="0" t="n">
        <f aca="false">BH45+AY45</f>
        <v>70.04</v>
      </c>
    </row>
    <row r="46" customFormat="false" ht="14.25" hidden="false" customHeight="false" outlineLevel="0" collapsed="false">
      <c r="A46" s="0" t="s">
        <v>94</v>
      </c>
      <c r="B46" s="0" t="s">
        <v>83</v>
      </c>
      <c r="C46" s="0" t="n">
        <v>28</v>
      </c>
      <c r="D46" s="0" t="n">
        <v>25134.2352</v>
      </c>
      <c r="E46" s="0" t="n">
        <v>38.3388</v>
      </c>
      <c r="F46" s="0" t="n">
        <v>42.5474</v>
      </c>
      <c r="G46" s="0" t="n">
        <v>43.3147</v>
      </c>
      <c r="H46" s="0" t="n">
        <v>7860.02</v>
      </c>
      <c r="I46" s="0" t="n">
        <v>99.51</v>
      </c>
      <c r="J46" s="0" t="s">
        <v>95</v>
      </c>
      <c r="K46" s="0" t="s">
        <v>85</v>
      </c>
      <c r="L46" s="0" t="n">
        <v>30</v>
      </c>
      <c r="M46" s="0" t="n">
        <v>7986.9952</v>
      </c>
      <c r="N46" s="0" t="n">
        <v>38.579</v>
      </c>
      <c r="O46" s="0" t="n">
        <v>42.4511</v>
      </c>
      <c r="P46" s="0" t="n">
        <v>41.9227</v>
      </c>
      <c r="Q46" s="0" t="n">
        <v>1982.68</v>
      </c>
      <c r="R46" s="0" t="n">
        <v>23.95</v>
      </c>
      <c r="T46" s="0" t="n">
        <f aca="false">Q46+H46</f>
        <v>9842.7</v>
      </c>
      <c r="U46" s="0" t="n">
        <f aca="false">R46+I46</f>
        <v>123.46</v>
      </c>
      <c r="V46" s="0" t="s">
        <v>94</v>
      </c>
      <c r="W46" s="0" t="s">
        <v>83</v>
      </c>
      <c r="X46" s="0" t="n">
        <v>28</v>
      </c>
      <c r="Y46" s="0" t="n">
        <v>5095.0624</v>
      </c>
      <c r="Z46" s="0" t="n">
        <v>37.1353</v>
      </c>
      <c r="AA46" s="0" t="n">
        <v>42.2601</v>
      </c>
      <c r="AB46" s="0" t="n">
        <v>42.6276</v>
      </c>
      <c r="AC46" s="0" t="n">
        <v>31842.77</v>
      </c>
      <c r="AD46" s="0" t="n">
        <v>64.28</v>
      </c>
      <c r="AE46" s="0" t="s">
        <v>95</v>
      </c>
      <c r="AF46" s="0" t="s">
        <v>85</v>
      </c>
      <c r="AG46" s="0" t="n">
        <v>30</v>
      </c>
      <c r="AH46" s="0" t="n">
        <v>1470.4144</v>
      </c>
      <c r="AI46" s="0" t="n">
        <v>36.6152</v>
      </c>
      <c r="AJ46" s="0" t="n">
        <v>42.1165</v>
      </c>
      <c r="AK46" s="0" t="n">
        <v>40.929</v>
      </c>
      <c r="AL46" s="0" t="n">
        <v>7805.53</v>
      </c>
      <c r="AM46" s="0" t="n">
        <v>14.43</v>
      </c>
      <c r="AO46" s="0" t="n">
        <f aca="false">AL46+AC46</f>
        <v>39648.3</v>
      </c>
      <c r="AP46" s="0" t="n">
        <f aca="false">AM46+AD46</f>
        <v>78.71</v>
      </c>
      <c r="AQ46" s="0" t="s">
        <v>94</v>
      </c>
      <c r="AR46" s="0" t="s">
        <v>83</v>
      </c>
      <c r="AS46" s="0" t="n">
        <v>28</v>
      </c>
      <c r="AT46" s="0" t="n">
        <v>6035.4744</v>
      </c>
      <c r="AU46" s="0" t="n">
        <v>37.0179</v>
      </c>
      <c r="AV46" s="0" t="n">
        <v>41.8302</v>
      </c>
      <c r="AW46" s="0" t="n">
        <v>42.1549</v>
      </c>
      <c r="AX46" s="0" t="n">
        <v>34332.64</v>
      </c>
      <c r="AY46" s="0" t="n">
        <v>53.47</v>
      </c>
      <c r="AZ46" s="0" t="s">
        <v>95</v>
      </c>
      <c r="BA46" s="0" t="s">
        <v>85</v>
      </c>
      <c r="BB46" s="0" t="n">
        <v>30</v>
      </c>
      <c r="BC46" s="0" t="n">
        <v>1699.5072</v>
      </c>
      <c r="BD46" s="0" t="n">
        <v>36.2918</v>
      </c>
      <c r="BE46" s="0" t="n">
        <v>41.4283</v>
      </c>
      <c r="BF46" s="0" t="n">
        <v>40.328</v>
      </c>
      <c r="BG46" s="0" t="n">
        <v>8210.67</v>
      </c>
      <c r="BH46" s="0" t="n">
        <v>13.47</v>
      </c>
      <c r="BJ46" s="0" t="n">
        <f aca="false">BG46+AX46</f>
        <v>42543.31</v>
      </c>
      <c r="BK46" s="0" t="n">
        <f aca="false">BH46+AY46</f>
        <v>66.94</v>
      </c>
    </row>
    <row r="47" customFormat="false" ht="14.25" hidden="false" customHeight="false" outlineLevel="0" collapsed="false">
      <c r="A47" s="0" t="s">
        <v>94</v>
      </c>
      <c r="B47" s="0" t="s">
        <v>83</v>
      </c>
      <c r="C47" s="0" t="n">
        <v>30</v>
      </c>
      <c r="D47" s="0" t="n">
        <v>19668.076</v>
      </c>
      <c r="E47" s="0" t="n">
        <v>37.658</v>
      </c>
      <c r="F47" s="0" t="n">
        <v>42.1942</v>
      </c>
      <c r="G47" s="0" t="n">
        <v>42.821</v>
      </c>
      <c r="H47" s="0" t="n">
        <v>7552.47</v>
      </c>
      <c r="I47" s="0" t="n">
        <v>88.63</v>
      </c>
      <c r="J47" s="0" t="s">
        <v>95</v>
      </c>
      <c r="K47" s="0" t="s">
        <v>85</v>
      </c>
      <c r="L47" s="0" t="n">
        <v>30</v>
      </c>
      <c r="M47" s="0" t="n">
        <v>7986.9952</v>
      </c>
      <c r="N47" s="0" t="n">
        <v>38.579</v>
      </c>
      <c r="O47" s="0" t="n">
        <v>42.4511</v>
      </c>
      <c r="P47" s="0" t="n">
        <v>41.9227</v>
      </c>
      <c r="Q47" s="0" t="n">
        <v>1982.68</v>
      </c>
      <c r="R47" s="0" t="n">
        <v>23.95</v>
      </c>
      <c r="T47" s="0" t="n">
        <f aca="false">Q47+H47</f>
        <v>9535.15</v>
      </c>
      <c r="U47" s="0" t="n">
        <f aca="false">R47+I47</f>
        <v>112.58</v>
      </c>
      <c r="V47" s="0" t="s">
        <v>94</v>
      </c>
      <c r="W47" s="0" t="s">
        <v>83</v>
      </c>
      <c r="X47" s="0" t="n">
        <v>30</v>
      </c>
      <c r="Y47" s="0" t="n">
        <v>3768.212</v>
      </c>
      <c r="Z47" s="0" t="n">
        <v>36.4135</v>
      </c>
      <c r="AA47" s="0" t="n">
        <v>41.8713</v>
      </c>
      <c r="AB47" s="0" t="n">
        <v>42.0012</v>
      </c>
      <c r="AC47" s="0" t="n">
        <v>30205.58</v>
      </c>
      <c r="AD47" s="0" t="n">
        <v>59.66</v>
      </c>
      <c r="AE47" s="0" t="s">
        <v>95</v>
      </c>
      <c r="AF47" s="0" t="s">
        <v>85</v>
      </c>
      <c r="AG47" s="0" t="n">
        <v>30</v>
      </c>
      <c r="AH47" s="0" t="n">
        <v>1470.4144</v>
      </c>
      <c r="AI47" s="0" t="n">
        <v>36.6152</v>
      </c>
      <c r="AJ47" s="0" t="n">
        <v>42.1165</v>
      </c>
      <c r="AK47" s="0" t="n">
        <v>40.929</v>
      </c>
      <c r="AL47" s="0" t="n">
        <v>7805.53</v>
      </c>
      <c r="AM47" s="0" t="n">
        <v>14.43</v>
      </c>
      <c r="AO47" s="0" t="n">
        <f aca="false">AL47+AC47</f>
        <v>38011.11</v>
      </c>
      <c r="AP47" s="0" t="n">
        <f aca="false">AM47+AD47</f>
        <v>74.09</v>
      </c>
      <c r="AQ47" s="0" t="s">
        <v>94</v>
      </c>
      <c r="AR47" s="0" t="s">
        <v>83</v>
      </c>
      <c r="AS47" s="0" t="n">
        <v>30</v>
      </c>
      <c r="AT47" s="0" t="n">
        <v>4440.7696</v>
      </c>
      <c r="AU47" s="0" t="n">
        <v>36.2319</v>
      </c>
      <c r="AV47" s="0" t="n">
        <v>41.426</v>
      </c>
      <c r="AW47" s="0" t="n">
        <v>41.5433</v>
      </c>
      <c r="AX47" s="0" t="n">
        <v>31790.16</v>
      </c>
      <c r="AY47" s="0" t="n">
        <v>54.36</v>
      </c>
      <c r="AZ47" s="0" t="s">
        <v>95</v>
      </c>
      <c r="BA47" s="0" t="s">
        <v>85</v>
      </c>
      <c r="BB47" s="0" t="n">
        <v>30</v>
      </c>
      <c r="BC47" s="0" t="n">
        <v>1699.5072</v>
      </c>
      <c r="BD47" s="0" t="n">
        <v>36.2918</v>
      </c>
      <c r="BE47" s="0" t="n">
        <v>41.4283</v>
      </c>
      <c r="BF47" s="0" t="n">
        <v>40.328</v>
      </c>
      <c r="BG47" s="0" t="n">
        <v>8210.67</v>
      </c>
      <c r="BH47" s="0" t="n">
        <v>13.47</v>
      </c>
      <c r="BJ47" s="0" t="n">
        <f aca="false">BG47+AX47</f>
        <v>40000.83</v>
      </c>
      <c r="BK47" s="0" t="n">
        <f aca="false">BH47+AY47</f>
        <v>67.83</v>
      </c>
    </row>
    <row r="48" customFormat="false" ht="14.25" hidden="false" customHeight="false" outlineLevel="0" collapsed="false">
      <c r="A48" s="0" t="s">
        <v>94</v>
      </c>
      <c r="B48" s="0" t="s">
        <v>83</v>
      </c>
      <c r="C48" s="0" t="n">
        <v>32</v>
      </c>
      <c r="D48" s="0" t="n">
        <v>15192.1184</v>
      </c>
      <c r="E48" s="0" t="n">
        <v>36.9451</v>
      </c>
      <c r="F48" s="0" t="n">
        <v>41.4757</v>
      </c>
      <c r="G48" s="0" t="n">
        <v>41.8588</v>
      </c>
      <c r="H48" s="0" t="n">
        <v>7248.55</v>
      </c>
      <c r="I48" s="0" t="n">
        <v>89.81</v>
      </c>
      <c r="J48" s="0" t="s">
        <v>95</v>
      </c>
      <c r="K48" s="0" t="s">
        <v>85</v>
      </c>
      <c r="L48" s="0" t="n">
        <v>30</v>
      </c>
      <c r="M48" s="0" t="n">
        <v>7986.9952</v>
      </c>
      <c r="N48" s="0" t="n">
        <v>38.579</v>
      </c>
      <c r="O48" s="0" t="n">
        <v>42.4511</v>
      </c>
      <c r="P48" s="0" t="n">
        <v>41.9227</v>
      </c>
      <c r="Q48" s="0" t="n">
        <v>1982.68</v>
      </c>
      <c r="R48" s="0" t="n">
        <v>23.95</v>
      </c>
      <c r="T48" s="0" t="n">
        <f aca="false">Q48+H48</f>
        <v>9231.23</v>
      </c>
      <c r="U48" s="0" t="n">
        <f aca="false">R48+I48</f>
        <v>113.76</v>
      </c>
      <c r="V48" s="0" t="s">
        <v>94</v>
      </c>
      <c r="W48" s="0" t="s">
        <v>83</v>
      </c>
      <c r="X48" s="0" t="n">
        <v>32</v>
      </c>
      <c r="Y48" s="0" t="n">
        <v>2803.936</v>
      </c>
      <c r="Z48" s="0" t="n">
        <v>35.6307</v>
      </c>
      <c r="AA48" s="0" t="n">
        <v>41.2781</v>
      </c>
      <c r="AB48" s="0" t="n">
        <v>41.184</v>
      </c>
      <c r="AC48" s="0" t="n">
        <v>28961.06</v>
      </c>
      <c r="AD48" s="0" t="n">
        <v>59.16</v>
      </c>
      <c r="AE48" s="0" t="s">
        <v>95</v>
      </c>
      <c r="AF48" s="0" t="s">
        <v>85</v>
      </c>
      <c r="AG48" s="0" t="n">
        <v>30</v>
      </c>
      <c r="AH48" s="0" t="n">
        <v>1470.4144</v>
      </c>
      <c r="AI48" s="0" t="n">
        <v>36.6152</v>
      </c>
      <c r="AJ48" s="0" t="n">
        <v>42.1165</v>
      </c>
      <c r="AK48" s="0" t="n">
        <v>40.929</v>
      </c>
      <c r="AL48" s="0" t="n">
        <v>7805.53</v>
      </c>
      <c r="AM48" s="0" t="n">
        <v>14.43</v>
      </c>
      <c r="AO48" s="0" t="n">
        <f aca="false">AL48+AC48</f>
        <v>36766.59</v>
      </c>
      <c r="AP48" s="0" t="n">
        <f aca="false">AM48+AD48</f>
        <v>73.59</v>
      </c>
      <c r="AQ48" s="0" t="s">
        <v>94</v>
      </c>
      <c r="AR48" s="0" t="s">
        <v>83</v>
      </c>
      <c r="AS48" s="0" t="n">
        <v>32</v>
      </c>
      <c r="AT48" s="0" t="n">
        <v>3267.9448</v>
      </c>
      <c r="AU48" s="0" t="n">
        <v>35.3867</v>
      </c>
      <c r="AV48" s="0" t="n">
        <v>40.7267</v>
      </c>
      <c r="AW48" s="0" t="n">
        <v>40.617</v>
      </c>
      <c r="AX48" s="0" t="n">
        <v>29687.1</v>
      </c>
      <c r="AY48" s="0" t="n">
        <v>50.9</v>
      </c>
      <c r="AZ48" s="0" t="s">
        <v>95</v>
      </c>
      <c r="BA48" s="0" t="s">
        <v>85</v>
      </c>
      <c r="BB48" s="0" t="n">
        <v>30</v>
      </c>
      <c r="BC48" s="0" t="n">
        <v>1699.5072</v>
      </c>
      <c r="BD48" s="0" t="n">
        <v>36.2918</v>
      </c>
      <c r="BE48" s="0" t="n">
        <v>41.4283</v>
      </c>
      <c r="BF48" s="0" t="n">
        <v>40.328</v>
      </c>
      <c r="BG48" s="0" t="n">
        <v>8210.67</v>
      </c>
      <c r="BH48" s="0" t="n">
        <v>13.47</v>
      </c>
      <c r="BJ48" s="0" t="n">
        <f aca="false">BG48+AX48</f>
        <v>37897.77</v>
      </c>
      <c r="BK48" s="0" t="n">
        <f aca="false">BH48+AY48</f>
        <v>64.37</v>
      </c>
    </row>
    <row r="49" customFormat="false" ht="14.25" hidden="false" customHeight="false" outlineLevel="0" collapsed="false">
      <c r="A49" s="0" t="s">
        <v>94</v>
      </c>
      <c r="B49" s="0" t="s">
        <v>83</v>
      </c>
      <c r="C49" s="0" t="n">
        <v>34</v>
      </c>
      <c r="D49" s="0" t="n">
        <v>11831.2112</v>
      </c>
      <c r="E49" s="0" t="n">
        <v>36.1974</v>
      </c>
      <c r="F49" s="0" t="n">
        <v>40.71</v>
      </c>
      <c r="G49" s="0" t="n">
        <v>40.8525</v>
      </c>
      <c r="H49" s="0" t="n">
        <v>6946.65</v>
      </c>
      <c r="I49" s="0" t="n">
        <v>83.73</v>
      </c>
      <c r="J49" s="0" t="s">
        <v>95</v>
      </c>
      <c r="K49" s="0" t="s">
        <v>85</v>
      </c>
      <c r="L49" s="0" t="n">
        <v>30</v>
      </c>
      <c r="M49" s="0" t="n">
        <v>7986.9952</v>
      </c>
      <c r="N49" s="0" t="n">
        <v>38.579</v>
      </c>
      <c r="O49" s="0" t="n">
        <v>42.4511</v>
      </c>
      <c r="P49" s="0" t="n">
        <v>41.9227</v>
      </c>
      <c r="Q49" s="0" t="n">
        <v>1982.68</v>
      </c>
      <c r="R49" s="0" t="n">
        <v>23.95</v>
      </c>
      <c r="T49" s="0" t="n">
        <f aca="false">Q49+H49</f>
        <v>8929.33</v>
      </c>
      <c r="U49" s="0" t="n">
        <f aca="false">R49+I49</f>
        <v>107.68</v>
      </c>
      <c r="V49" s="0" t="s">
        <v>94</v>
      </c>
      <c r="W49" s="0" t="s">
        <v>83</v>
      </c>
      <c r="X49" s="0" t="n">
        <v>34</v>
      </c>
      <c r="Y49" s="0" t="n">
        <v>2149.3088</v>
      </c>
      <c r="Z49" s="0" t="n">
        <v>34.8431</v>
      </c>
      <c r="AA49" s="0" t="n">
        <v>40.8566</v>
      </c>
      <c r="AB49" s="0" t="n">
        <v>40.6106</v>
      </c>
      <c r="AC49" s="0" t="n">
        <v>27752.89</v>
      </c>
      <c r="AD49" s="0" t="n">
        <v>52.04</v>
      </c>
      <c r="AE49" s="0" t="s">
        <v>95</v>
      </c>
      <c r="AF49" s="0" t="s">
        <v>85</v>
      </c>
      <c r="AG49" s="0" t="n">
        <v>30</v>
      </c>
      <c r="AH49" s="0" t="n">
        <v>1470.4144</v>
      </c>
      <c r="AI49" s="0" t="n">
        <v>36.6152</v>
      </c>
      <c r="AJ49" s="0" t="n">
        <v>42.1165</v>
      </c>
      <c r="AK49" s="0" t="n">
        <v>40.929</v>
      </c>
      <c r="AL49" s="0" t="n">
        <v>7805.53</v>
      </c>
      <c r="AM49" s="0" t="n">
        <v>14.43</v>
      </c>
      <c r="AO49" s="0" t="n">
        <f aca="false">AL49+AC49</f>
        <v>35558.42</v>
      </c>
      <c r="AP49" s="0" t="n">
        <f aca="false">AM49+AD49</f>
        <v>66.47</v>
      </c>
      <c r="AQ49" s="0" t="s">
        <v>94</v>
      </c>
      <c r="AR49" s="0" t="s">
        <v>83</v>
      </c>
      <c r="AS49" s="0" t="n">
        <v>34</v>
      </c>
      <c r="AT49" s="0" t="n">
        <v>2476.1984</v>
      </c>
      <c r="AU49" s="0" t="n">
        <v>34.5264</v>
      </c>
      <c r="AV49" s="0" t="n">
        <v>40.3999</v>
      </c>
      <c r="AW49" s="0" t="n">
        <v>40.1326</v>
      </c>
      <c r="AX49" s="0" t="n">
        <v>28036.24</v>
      </c>
      <c r="AY49" s="0" t="n">
        <v>46.03</v>
      </c>
      <c r="AZ49" s="0" t="s">
        <v>95</v>
      </c>
      <c r="BA49" s="0" t="s">
        <v>85</v>
      </c>
      <c r="BB49" s="0" t="n">
        <v>30</v>
      </c>
      <c r="BC49" s="0" t="n">
        <v>1699.5072</v>
      </c>
      <c r="BD49" s="0" t="n">
        <v>36.2918</v>
      </c>
      <c r="BE49" s="0" t="n">
        <v>41.4283</v>
      </c>
      <c r="BF49" s="0" t="n">
        <v>40.328</v>
      </c>
      <c r="BG49" s="0" t="n">
        <v>8210.67</v>
      </c>
      <c r="BH49" s="0" t="n">
        <v>13.47</v>
      </c>
      <c r="BJ49" s="0" t="n">
        <f aca="false">BG49+AX49</f>
        <v>36246.91</v>
      </c>
      <c r="BK49" s="0" t="n">
        <f aca="false">BH49+AY49</f>
        <v>59.5</v>
      </c>
    </row>
    <row r="50" customFormat="false" ht="14.25" hidden="false" customHeight="false" outlineLevel="0" collapsed="false">
      <c r="A50" s="0" t="s">
        <v>96</v>
      </c>
      <c r="B50" s="0" t="s">
        <v>83</v>
      </c>
      <c r="C50" s="0" t="n">
        <v>24</v>
      </c>
      <c r="D50" s="0" t="n">
        <v>137618.572</v>
      </c>
      <c r="E50" s="0" t="n">
        <v>40.0504</v>
      </c>
      <c r="F50" s="0" t="n">
        <v>41.8859</v>
      </c>
      <c r="G50" s="0" t="n">
        <v>43.8134</v>
      </c>
      <c r="H50" s="0" t="n">
        <v>12725.1</v>
      </c>
      <c r="I50" s="0" t="n">
        <v>164.38</v>
      </c>
      <c r="J50" s="0" t="s">
        <v>97</v>
      </c>
      <c r="K50" s="0" t="s">
        <v>85</v>
      </c>
      <c r="L50" s="0" t="n">
        <v>26</v>
      </c>
      <c r="M50" s="0" t="n">
        <v>26789.4136</v>
      </c>
      <c r="N50" s="0" t="n">
        <v>39.2168</v>
      </c>
      <c r="O50" s="0" t="n">
        <v>42.2943</v>
      </c>
      <c r="P50" s="0" t="n">
        <v>44.3329</v>
      </c>
      <c r="Q50" s="0" t="n">
        <v>2903.49</v>
      </c>
      <c r="R50" s="0" t="n">
        <v>38.23</v>
      </c>
      <c r="T50" s="0" t="n">
        <f aca="false">Q50+H50</f>
        <v>15628.59</v>
      </c>
      <c r="U50" s="0" t="n">
        <f aca="false">R50+I50</f>
        <v>202.61</v>
      </c>
      <c r="V50" s="0" t="s">
        <v>96</v>
      </c>
      <c r="W50" s="0" t="s">
        <v>83</v>
      </c>
      <c r="X50" s="0" t="n">
        <v>24</v>
      </c>
      <c r="Y50" s="0" t="n">
        <v>19353.48</v>
      </c>
      <c r="Z50" s="0" t="n">
        <v>36.301</v>
      </c>
      <c r="AA50" s="0" t="n">
        <v>41.5669</v>
      </c>
      <c r="AB50" s="0" t="n">
        <v>43.808</v>
      </c>
      <c r="AC50" s="0" t="n">
        <v>38554.71</v>
      </c>
      <c r="AD50" s="0" t="n">
        <v>82.68</v>
      </c>
      <c r="AE50" s="0" t="s">
        <v>97</v>
      </c>
      <c r="AF50" s="0" t="s">
        <v>85</v>
      </c>
      <c r="AG50" s="0" t="n">
        <v>26</v>
      </c>
      <c r="AH50" s="0" t="n">
        <v>1685.0304</v>
      </c>
      <c r="AI50" s="0" t="n">
        <v>38.1152</v>
      </c>
      <c r="AJ50" s="0" t="n">
        <v>42.5909</v>
      </c>
      <c r="AK50" s="0" t="n">
        <v>44.7519</v>
      </c>
      <c r="AL50" s="0" t="n">
        <v>7736.85</v>
      </c>
      <c r="AM50" s="0" t="n">
        <v>15.47</v>
      </c>
      <c r="AO50" s="0" t="n">
        <f aca="false">AL50+AC50</f>
        <v>46291.56</v>
      </c>
      <c r="AP50" s="0" t="n">
        <f aca="false">AM50+AD50</f>
        <v>98.15</v>
      </c>
      <c r="AQ50" s="0" t="s">
        <v>96</v>
      </c>
      <c r="AR50" s="0" t="s">
        <v>83</v>
      </c>
      <c r="AS50" s="0" t="n">
        <v>24</v>
      </c>
      <c r="AT50" s="0" t="n">
        <v>29420.5512</v>
      </c>
      <c r="AU50" s="0" t="n">
        <v>36.4872</v>
      </c>
      <c r="AV50" s="0" t="n">
        <v>41.2252</v>
      </c>
      <c r="AW50" s="0" t="n">
        <v>43.4429</v>
      </c>
      <c r="AX50" s="0" t="n">
        <v>41459.9</v>
      </c>
      <c r="AY50" s="0" t="n">
        <v>88.57</v>
      </c>
      <c r="AZ50" s="0" t="s">
        <v>97</v>
      </c>
      <c r="BA50" s="0" t="s">
        <v>85</v>
      </c>
      <c r="BB50" s="0" t="n">
        <v>26</v>
      </c>
      <c r="BC50" s="0" t="n">
        <v>2123.9232</v>
      </c>
      <c r="BD50" s="0" t="n">
        <v>37.4112</v>
      </c>
      <c r="BE50" s="0" t="n">
        <v>41.8343</v>
      </c>
      <c r="BF50" s="0" t="n">
        <v>44.0607</v>
      </c>
      <c r="BG50" s="0" t="n">
        <v>7675.43</v>
      </c>
      <c r="BH50" s="0" t="n">
        <v>14.26</v>
      </c>
      <c r="BJ50" s="0" t="n">
        <f aca="false">BG50+AX50</f>
        <v>49135.33</v>
      </c>
      <c r="BK50" s="0" t="n">
        <f aca="false">BH50+AY50</f>
        <v>102.83</v>
      </c>
    </row>
    <row r="51" customFormat="false" ht="14.25" hidden="false" customHeight="false" outlineLevel="0" collapsed="false">
      <c r="A51" s="0" t="s">
        <v>96</v>
      </c>
      <c r="B51" s="0" t="s">
        <v>83</v>
      </c>
      <c r="C51" s="0" t="n">
        <v>26</v>
      </c>
      <c r="D51" s="0" t="n">
        <v>94400.748</v>
      </c>
      <c r="E51" s="0" t="n">
        <v>37.837</v>
      </c>
      <c r="F51" s="0" t="n">
        <v>41.1016</v>
      </c>
      <c r="G51" s="0" t="n">
        <v>43.2267</v>
      </c>
      <c r="H51" s="0" t="n">
        <v>11604.12</v>
      </c>
      <c r="I51" s="0" t="n">
        <v>141.55</v>
      </c>
      <c r="J51" s="0" t="s">
        <v>97</v>
      </c>
      <c r="K51" s="0" t="s">
        <v>85</v>
      </c>
      <c r="L51" s="0" t="n">
        <v>26</v>
      </c>
      <c r="M51" s="0" t="n">
        <v>26789.4136</v>
      </c>
      <c r="N51" s="0" t="n">
        <v>39.2168</v>
      </c>
      <c r="O51" s="0" t="n">
        <v>42.2943</v>
      </c>
      <c r="P51" s="0" t="n">
        <v>44.3329</v>
      </c>
      <c r="Q51" s="0" t="n">
        <v>2903.49</v>
      </c>
      <c r="R51" s="0" t="n">
        <v>38.23</v>
      </c>
      <c r="T51" s="0" t="n">
        <f aca="false">Q51+H51</f>
        <v>14507.61</v>
      </c>
      <c r="U51" s="0" t="n">
        <f aca="false">R51+I51</f>
        <v>179.78</v>
      </c>
      <c r="V51" s="0" t="s">
        <v>96</v>
      </c>
      <c r="W51" s="0" t="s">
        <v>83</v>
      </c>
      <c r="X51" s="0" t="n">
        <v>26</v>
      </c>
      <c r="Y51" s="0" t="n">
        <v>9859.9744</v>
      </c>
      <c r="Z51" s="0" t="n">
        <v>35.5662</v>
      </c>
      <c r="AA51" s="0" t="n">
        <v>41.0561</v>
      </c>
      <c r="AB51" s="0" t="n">
        <v>43.3578</v>
      </c>
      <c r="AC51" s="0" t="n">
        <v>33248.11</v>
      </c>
      <c r="AD51" s="0" t="n">
        <v>83.32</v>
      </c>
      <c r="AE51" s="0" t="s">
        <v>97</v>
      </c>
      <c r="AF51" s="0" t="s">
        <v>85</v>
      </c>
      <c r="AG51" s="0" t="n">
        <v>26</v>
      </c>
      <c r="AH51" s="0" t="n">
        <v>1685.0304</v>
      </c>
      <c r="AI51" s="0" t="n">
        <v>38.1152</v>
      </c>
      <c r="AJ51" s="0" t="n">
        <v>42.5909</v>
      </c>
      <c r="AK51" s="0" t="n">
        <v>44.7519</v>
      </c>
      <c r="AL51" s="0" t="n">
        <v>7736.85</v>
      </c>
      <c r="AM51" s="0" t="n">
        <v>15.47</v>
      </c>
      <c r="AO51" s="0" t="n">
        <f aca="false">AL51+AC51</f>
        <v>40984.96</v>
      </c>
      <c r="AP51" s="0" t="n">
        <f aca="false">AM51+AD51</f>
        <v>98.79</v>
      </c>
      <c r="AQ51" s="0" t="s">
        <v>96</v>
      </c>
      <c r="AR51" s="0" t="s">
        <v>83</v>
      </c>
      <c r="AS51" s="0" t="n">
        <v>26</v>
      </c>
      <c r="AT51" s="0" t="n">
        <v>13756.3912</v>
      </c>
      <c r="AU51" s="0" t="n">
        <v>35.4704</v>
      </c>
      <c r="AV51" s="0" t="n">
        <v>40.6415</v>
      </c>
      <c r="AW51" s="0" t="n">
        <v>42.9663</v>
      </c>
      <c r="AX51" s="0" t="n">
        <v>33882.43</v>
      </c>
      <c r="AY51" s="0" t="n">
        <v>66.27</v>
      </c>
      <c r="AZ51" s="0" t="s">
        <v>97</v>
      </c>
      <c r="BA51" s="0" t="s">
        <v>85</v>
      </c>
      <c r="BB51" s="0" t="n">
        <v>26</v>
      </c>
      <c r="BC51" s="0" t="n">
        <v>2123.9232</v>
      </c>
      <c r="BD51" s="0" t="n">
        <v>37.4112</v>
      </c>
      <c r="BE51" s="0" t="n">
        <v>41.8343</v>
      </c>
      <c r="BF51" s="0" t="n">
        <v>44.0607</v>
      </c>
      <c r="BG51" s="0" t="n">
        <v>7675.43</v>
      </c>
      <c r="BH51" s="0" t="n">
        <v>14.26</v>
      </c>
      <c r="BJ51" s="0" t="n">
        <f aca="false">BG51+AX51</f>
        <v>41557.86</v>
      </c>
      <c r="BK51" s="0" t="n">
        <f aca="false">BH51+AY51</f>
        <v>80.53</v>
      </c>
    </row>
    <row r="52" customFormat="false" ht="14.25" hidden="false" customHeight="false" outlineLevel="0" collapsed="false">
      <c r="A52" s="0" t="s">
        <v>96</v>
      </c>
      <c r="B52" s="0" t="s">
        <v>83</v>
      </c>
      <c r="C52" s="0" t="n">
        <v>28</v>
      </c>
      <c r="D52" s="0" t="n">
        <v>67779.704</v>
      </c>
      <c r="E52" s="0" t="n">
        <v>36.4681</v>
      </c>
      <c r="F52" s="0" t="n">
        <v>40.3671</v>
      </c>
      <c r="G52" s="0" t="n">
        <v>42.6292</v>
      </c>
      <c r="H52" s="0" t="n">
        <v>10753.4</v>
      </c>
      <c r="I52" s="0" t="n">
        <v>126.95</v>
      </c>
      <c r="J52" s="0" t="s">
        <v>97</v>
      </c>
      <c r="K52" s="0" t="s">
        <v>85</v>
      </c>
      <c r="L52" s="0" t="n">
        <v>26</v>
      </c>
      <c r="M52" s="0" t="n">
        <v>26789.4136</v>
      </c>
      <c r="N52" s="0" t="n">
        <v>39.2168</v>
      </c>
      <c r="O52" s="0" t="n">
        <v>42.2943</v>
      </c>
      <c r="P52" s="0" t="n">
        <v>44.3329</v>
      </c>
      <c r="Q52" s="0" t="n">
        <v>2903.49</v>
      </c>
      <c r="R52" s="0" t="n">
        <v>38.23</v>
      </c>
      <c r="T52" s="0" t="n">
        <f aca="false">Q52+H52</f>
        <v>13656.89</v>
      </c>
      <c r="U52" s="0" t="n">
        <f aca="false">R52+I52</f>
        <v>165.18</v>
      </c>
      <c r="V52" s="0" t="s">
        <v>96</v>
      </c>
      <c r="W52" s="0" t="s">
        <v>83</v>
      </c>
      <c r="X52" s="0" t="n">
        <v>28</v>
      </c>
      <c r="Y52" s="0" t="n">
        <v>5508.7208</v>
      </c>
      <c r="Z52" s="0" t="n">
        <v>35.0318</v>
      </c>
      <c r="AA52" s="0" t="n">
        <v>40.5356</v>
      </c>
      <c r="AB52" s="0" t="n">
        <v>42.9161</v>
      </c>
      <c r="AC52" s="0" t="n">
        <v>30168.73</v>
      </c>
      <c r="AD52" s="0" t="n">
        <v>63.45</v>
      </c>
      <c r="AE52" s="0" t="s">
        <v>97</v>
      </c>
      <c r="AF52" s="0" t="s">
        <v>85</v>
      </c>
      <c r="AG52" s="0" t="n">
        <v>26</v>
      </c>
      <c r="AH52" s="0" t="n">
        <v>1685.0304</v>
      </c>
      <c r="AI52" s="0" t="n">
        <v>38.1152</v>
      </c>
      <c r="AJ52" s="0" t="n">
        <v>42.5909</v>
      </c>
      <c r="AK52" s="0" t="n">
        <v>44.7519</v>
      </c>
      <c r="AL52" s="0" t="n">
        <v>7736.85</v>
      </c>
      <c r="AM52" s="0" t="n">
        <v>15.47</v>
      </c>
      <c r="AO52" s="0" t="n">
        <f aca="false">AL52+AC52</f>
        <v>37905.58</v>
      </c>
      <c r="AP52" s="0" t="n">
        <f aca="false">AM52+AD52</f>
        <v>78.92</v>
      </c>
      <c r="AQ52" s="0" t="s">
        <v>96</v>
      </c>
      <c r="AR52" s="0" t="s">
        <v>83</v>
      </c>
      <c r="AS52" s="0" t="n">
        <v>28</v>
      </c>
      <c r="AT52" s="0" t="n">
        <v>6911.2568</v>
      </c>
      <c r="AU52" s="0" t="n">
        <v>34.802</v>
      </c>
      <c r="AV52" s="0" t="n">
        <v>40.0724</v>
      </c>
      <c r="AW52" s="0" t="n">
        <v>42.5183</v>
      </c>
      <c r="AX52" s="0" t="n">
        <v>28929.42</v>
      </c>
      <c r="AY52" s="0" t="n">
        <v>68.25</v>
      </c>
      <c r="AZ52" s="0" t="s">
        <v>97</v>
      </c>
      <c r="BA52" s="0" t="s">
        <v>85</v>
      </c>
      <c r="BB52" s="0" t="n">
        <v>26</v>
      </c>
      <c r="BC52" s="0" t="n">
        <v>2123.9232</v>
      </c>
      <c r="BD52" s="0" t="n">
        <v>37.4112</v>
      </c>
      <c r="BE52" s="0" t="n">
        <v>41.8343</v>
      </c>
      <c r="BF52" s="0" t="n">
        <v>44.0607</v>
      </c>
      <c r="BG52" s="0" t="n">
        <v>7675.43</v>
      </c>
      <c r="BH52" s="0" t="n">
        <v>14.26</v>
      </c>
      <c r="BJ52" s="0" t="n">
        <f aca="false">BG52+AX52</f>
        <v>36604.85</v>
      </c>
      <c r="BK52" s="0" t="n">
        <f aca="false">BH52+AY52</f>
        <v>82.51</v>
      </c>
    </row>
    <row r="53" customFormat="false" ht="14.25" hidden="false" customHeight="false" outlineLevel="0" collapsed="false">
      <c r="A53" s="0" t="s">
        <v>96</v>
      </c>
      <c r="B53" s="0" t="s">
        <v>83</v>
      </c>
      <c r="C53" s="0" t="n">
        <v>30</v>
      </c>
      <c r="D53" s="0" t="n">
        <v>52177.3128</v>
      </c>
      <c r="E53" s="0" t="n">
        <v>35.4368</v>
      </c>
      <c r="F53" s="0" t="n">
        <v>39.9852</v>
      </c>
      <c r="G53" s="0" t="n">
        <v>42.3193</v>
      </c>
      <c r="H53" s="0" t="n">
        <v>10052.98</v>
      </c>
      <c r="I53" s="0" t="n">
        <v>121.2</v>
      </c>
      <c r="J53" s="0" t="s">
        <v>97</v>
      </c>
      <c r="K53" s="0" t="s">
        <v>85</v>
      </c>
      <c r="L53" s="0" t="n">
        <v>26</v>
      </c>
      <c r="M53" s="0" t="n">
        <v>26789.4136</v>
      </c>
      <c r="N53" s="0" t="n">
        <v>39.2168</v>
      </c>
      <c r="O53" s="0" t="n">
        <v>42.2943</v>
      </c>
      <c r="P53" s="0" t="n">
        <v>44.3329</v>
      </c>
      <c r="Q53" s="0" t="n">
        <v>2903.49</v>
      </c>
      <c r="R53" s="0" t="n">
        <v>38.23</v>
      </c>
      <c r="T53" s="0" t="n">
        <f aca="false">Q53+H53</f>
        <v>12956.47</v>
      </c>
      <c r="U53" s="0" t="n">
        <f aca="false">R53+I53</f>
        <v>159.43</v>
      </c>
      <c r="V53" s="0" t="s">
        <v>96</v>
      </c>
      <c r="W53" s="0" t="s">
        <v>83</v>
      </c>
      <c r="X53" s="0" t="n">
        <v>30</v>
      </c>
      <c r="Y53" s="0" t="n">
        <v>3422.9144</v>
      </c>
      <c r="Z53" s="0" t="n">
        <v>34.4886</v>
      </c>
      <c r="AA53" s="0" t="n">
        <v>40.2389</v>
      </c>
      <c r="AB53" s="0" t="n">
        <v>42.6669</v>
      </c>
      <c r="AC53" s="0" t="n">
        <v>28266.03</v>
      </c>
      <c r="AD53" s="0" t="n">
        <v>63.33</v>
      </c>
      <c r="AE53" s="0" t="s">
        <v>97</v>
      </c>
      <c r="AF53" s="0" t="s">
        <v>85</v>
      </c>
      <c r="AG53" s="0" t="n">
        <v>26</v>
      </c>
      <c r="AH53" s="0" t="n">
        <v>1685.0304</v>
      </c>
      <c r="AI53" s="0" t="n">
        <v>38.1152</v>
      </c>
      <c r="AJ53" s="0" t="n">
        <v>42.5909</v>
      </c>
      <c r="AK53" s="0" t="n">
        <v>44.7519</v>
      </c>
      <c r="AL53" s="0" t="n">
        <v>7736.85</v>
      </c>
      <c r="AM53" s="0" t="n">
        <v>15.47</v>
      </c>
      <c r="AO53" s="0" t="n">
        <f aca="false">AL53+AC53</f>
        <v>36002.88</v>
      </c>
      <c r="AP53" s="0" t="n">
        <f aca="false">AM53+AD53</f>
        <v>78.8</v>
      </c>
      <c r="AQ53" s="0" t="s">
        <v>96</v>
      </c>
      <c r="AR53" s="0" t="s">
        <v>83</v>
      </c>
      <c r="AS53" s="0" t="n">
        <v>30</v>
      </c>
      <c r="AT53" s="0" t="n">
        <v>3873.5192</v>
      </c>
      <c r="AU53" s="0" t="n">
        <v>34.1449</v>
      </c>
      <c r="AV53" s="0" t="n">
        <v>39.7452</v>
      </c>
      <c r="AW53" s="0" t="n">
        <v>42.2659</v>
      </c>
      <c r="AX53" s="0" t="n">
        <v>26430.06</v>
      </c>
      <c r="AY53" s="0" t="n">
        <v>50.31</v>
      </c>
      <c r="AZ53" s="0" t="s">
        <v>97</v>
      </c>
      <c r="BA53" s="0" t="s">
        <v>85</v>
      </c>
      <c r="BB53" s="0" t="n">
        <v>26</v>
      </c>
      <c r="BC53" s="0" t="n">
        <v>2123.9232</v>
      </c>
      <c r="BD53" s="0" t="n">
        <v>37.4112</v>
      </c>
      <c r="BE53" s="0" t="n">
        <v>41.8343</v>
      </c>
      <c r="BF53" s="0" t="n">
        <v>44.0607</v>
      </c>
      <c r="BG53" s="0" t="n">
        <v>7675.43</v>
      </c>
      <c r="BH53" s="0" t="n">
        <v>14.26</v>
      </c>
      <c r="BJ53" s="0" t="n">
        <f aca="false">BG53+AX53</f>
        <v>34105.49</v>
      </c>
      <c r="BK53" s="0" t="n">
        <f aca="false">BH53+AY53</f>
        <v>64.57</v>
      </c>
    </row>
    <row r="54" customFormat="false" ht="14.25" hidden="false" customHeight="false" outlineLevel="0" collapsed="false">
      <c r="A54" s="0" t="s">
        <v>96</v>
      </c>
      <c r="B54" s="0" t="s">
        <v>83</v>
      </c>
      <c r="C54" s="0" t="n">
        <v>28</v>
      </c>
      <c r="D54" s="0" t="n">
        <v>67779.704</v>
      </c>
      <c r="E54" s="0" t="n">
        <v>36.4681</v>
      </c>
      <c r="F54" s="0" t="n">
        <v>40.3671</v>
      </c>
      <c r="G54" s="0" t="n">
        <v>42.6292</v>
      </c>
      <c r="H54" s="0" t="n">
        <v>10753.4</v>
      </c>
      <c r="I54" s="0" t="n">
        <v>126.95</v>
      </c>
      <c r="J54" s="0" t="s">
        <v>97</v>
      </c>
      <c r="K54" s="0" t="s">
        <v>85</v>
      </c>
      <c r="L54" s="0" t="n">
        <v>30</v>
      </c>
      <c r="M54" s="0" t="n">
        <v>18048.7776</v>
      </c>
      <c r="N54" s="0" t="n">
        <v>36.3351</v>
      </c>
      <c r="O54" s="0" t="n">
        <v>40.8369</v>
      </c>
      <c r="P54" s="0" t="n">
        <v>42.9655</v>
      </c>
      <c r="Q54" s="0" t="n">
        <v>2662.44</v>
      </c>
      <c r="R54" s="0" t="n">
        <v>34.6</v>
      </c>
      <c r="T54" s="0" t="n">
        <f aca="false">Q54+H54</f>
        <v>13415.84</v>
      </c>
      <c r="U54" s="0" t="n">
        <f aca="false">R54+I54</f>
        <v>161.55</v>
      </c>
      <c r="V54" s="0" t="s">
        <v>96</v>
      </c>
      <c r="W54" s="0" t="s">
        <v>83</v>
      </c>
      <c r="X54" s="0" t="n">
        <v>28</v>
      </c>
      <c r="Y54" s="0" t="n">
        <v>5508.7208</v>
      </c>
      <c r="Z54" s="0" t="n">
        <v>35.0318</v>
      </c>
      <c r="AA54" s="0" t="n">
        <v>40.5356</v>
      </c>
      <c r="AB54" s="0" t="n">
        <v>42.9161</v>
      </c>
      <c r="AC54" s="0" t="n">
        <v>30168.73</v>
      </c>
      <c r="AD54" s="0" t="n">
        <v>63.45</v>
      </c>
      <c r="AE54" s="0" t="s">
        <v>97</v>
      </c>
      <c r="AF54" s="0" t="s">
        <v>85</v>
      </c>
      <c r="AG54" s="0" t="n">
        <v>30</v>
      </c>
      <c r="AH54" s="0" t="n">
        <v>905.8984</v>
      </c>
      <c r="AI54" s="0" t="n">
        <v>35.8367</v>
      </c>
      <c r="AJ54" s="0" t="n">
        <v>41.3519</v>
      </c>
      <c r="AK54" s="0" t="n">
        <v>43.5718</v>
      </c>
      <c r="AL54" s="0" t="n">
        <v>7059.48</v>
      </c>
      <c r="AM54" s="0" t="n">
        <v>14.57</v>
      </c>
      <c r="AO54" s="0" t="n">
        <f aca="false">AL54+AC54</f>
        <v>37228.21</v>
      </c>
      <c r="AP54" s="0" t="n">
        <f aca="false">AM54+AD54</f>
        <v>78.02</v>
      </c>
      <c r="AQ54" s="0" t="s">
        <v>96</v>
      </c>
      <c r="AR54" s="0" t="s">
        <v>83</v>
      </c>
      <c r="AS54" s="0" t="n">
        <v>28</v>
      </c>
      <c r="AT54" s="0" t="n">
        <v>6911.2568</v>
      </c>
      <c r="AU54" s="0" t="n">
        <v>34.802</v>
      </c>
      <c r="AV54" s="0" t="n">
        <v>40.0724</v>
      </c>
      <c r="AW54" s="0" t="n">
        <v>42.5183</v>
      </c>
      <c r="AX54" s="0" t="n">
        <v>28929.42</v>
      </c>
      <c r="AY54" s="0" t="n">
        <v>68.25</v>
      </c>
      <c r="AZ54" s="0" t="s">
        <v>97</v>
      </c>
      <c r="BA54" s="0" t="s">
        <v>85</v>
      </c>
      <c r="BB54" s="0" t="n">
        <v>30</v>
      </c>
      <c r="BC54" s="0" t="n">
        <v>982.0608</v>
      </c>
      <c r="BD54" s="0" t="n">
        <v>34.9407</v>
      </c>
      <c r="BE54" s="0" t="n">
        <v>40.6364</v>
      </c>
      <c r="BF54" s="0" t="n">
        <v>43.035</v>
      </c>
      <c r="BG54" s="0" t="n">
        <v>6526.89</v>
      </c>
      <c r="BH54" s="0" t="n">
        <v>12.52</v>
      </c>
      <c r="BJ54" s="0" t="n">
        <f aca="false">BG54+AX54</f>
        <v>35456.31</v>
      </c>
      <c r="BK54" s="0" t="n">
        <f aca="false">BH54+AY54</f>
        <v>80.77</v>
      </c>
    </row>
    <row r="55" customFormat="false" ht="14.25" hidden="false" customHeight="false" outlineLevel="0" collapsed="false">
      <c r="A55" s="0" t="s">
        <v>96</v>
      </c>
      <c r="B55" s="0" t="s">
        <v>83</v>
      </c>
      <c r="C55" s="0" t="n">
        <v>30</v>
      </c>
      <c r="D55" s="0" t="n">
        <v>52177.3128</v>
      </c>
      <c r="E55" s="0" t="n">
        <v>35.4368</v>
      </c>
      <c r="F55" s="0" t="n">
        <v>39.9852</v>
      </c>
      <c r="G55" s="0" t="n">
        <v>42.3193</v>
      </c>
      <c r="H55" s="0" t="n">
        <v>10052.98</v>
      </c>
      <c r="I55" s="0" t="n">
        <v>121.2</v>
      </c>
      <c r="J55" s="0" t="s">
        <v>97</v>
      </c>
      <c r="K55" s="0" t="s">
        <v>85</v>
      </c>
      <c r="L55" s="0" t="n">
        <v>30</v>
      </c>
      <c r="M55" s="0" t="n">
        <v>18048.7776</v>
      </c>
      <c r="N55" s="0" t="n">
        <v>36.3351</v>
      </c>
      <c r="O55" s="0" t="n">
        <v>40.8369</v>
      </c>
      <c r="P55" s="0" t="n">
        <v>42.9655</v>
      </c>
      <c r="Q55" s="0" t="n">
        <v>2662.44</v>
      </c>
      <c r="R55" s="0" t="n">
        <v>34.6</v>
      </c>
      <c r="T55" s="0" t="n">
        <f aca="false">Q55+H55</f>
        <v>12715.42</v>
      </c>
      <c r="U55" s="0" t="n">
        <f aca="false">R55+I55</f>
        <v>155.8</v>
      </c>
      <c r="V55" s="0" t="s">
        <v>96</v>
      </c>
      <c r="W55" s="0" t="s">
        <v>83</v>
      </c>
      <c r="X55" s="0" t="n">
        <v>30</v>
      </c>
      <c r="Y55" s="0" t="n">
        <v>3422.9144</v>
      </c>
      <c r="Z55" s="0" t="n">
        <v>34.4886</v>
      </c>
      <c r="AA55" s="0" t="n">
        <v>40.2389</v>
      </c>
      <c r="AB55" s="0" t="n">
        <v>42.6669</v>
      </c>
      <c r="AC55" s="0" t="n">
        <v>28266.03</v>
      </c>
      <c r="AD55" s="0" t="n">
        <v>63.33</v>
      </c>
      <c r="AE55" s="0" t="s">
        <v>97</v>
      </c>
      <c r="AF55" s="0" t="s">
        <v>85</v>
      </c>
      <c r="AG55" s="0" t="n">
        <v>30</v>
      </c>
      <c r="AH55" s="0" t="n">
        <v>905.8984</v>
      </c>
      <c r="AI55" s="0" t="n">
        <v>35.8367</v>
      </c>
      <c r="AJ55" s="0" t="n">
        <v>41.3519</v>
      </c>
      <c r="AK55" s="0" t="n">
        <v>43.5718</v>
      </c>
      <c r="AL55" s="0" t="n">
        <v>7059.48</v>
      </c>
      <c r="AM55" s="0" t="n">
        <v>14.57</v>
      </c>
      <c r="AO55" s="0" t="n">
        <f aca="false">AL55+AC55</f>
        <v>35325.51</v>
      </c>
      <c r="AP55" s="0" t="n">
        <f aca="false">AM55+AD55</f>
        <v>77.9</v>
      </c>
      <c r="AQ55" s="0" t="s">
        <v>96</v>
      </c>
      <c r="AR55" s="0" t="s">
        <v>83</v>
      </c>
      <c r="AS55" s="0" t="n">
        <v>30</v>
      </c>
      <c r="AT55" s="0" t="n">
        <v>3873.5192</v>
      </c>
      <c r="AU55" s="0" t="n">
        <v>34.1449</v>
      </c>
      <c r="AV55" s="0" t="n">
        <v>39.7452</v>
      </c>
      <c r="AW55" s="0" t="n">
        <v>42.2659</v>
      </c>
      <c r="AX55" s="0" t="n">
        <v>26430.06</v>
      </c>
      <c r="AY55" s="0" t="n">
        <v>50.31</v>
      </c>
      <c r="AZ55" s="0" t="s">
        <v>97</v>
      </c>
      <c r="BA55" s="0" t="s">
        <v>85</v>
      </c>
      <c r="BB55" s="0" t="n">
        <v>30</v>
      </c>
      <c r="BC55" s="0" t="n">
        <v>982.0608</v>
      </c>
      <c r="BD55" s="0" t="n">
        <v>34.9407</v>
      </c>
      <c r="BE55" s="0" t="n">
        <v>40.6364</v>
      </c>
      <c r="BF55" s="0" t="n">
        <v>43.035</v>
      </c>
      <c r="BG55" s="0" t="n">
        <v>6526.89</v>
      </c>
      <c r="BH55" s="0" t="n">
        <v>12.52</v>
      </c>
      <c r="BJ55" s="0" t="n">
        <f aca="false">BG55+AX55</f>
        <v>32956.95</v>
      </c>
      <c r="BK55" s="0" t="n">
        <f aca="false">BH55+AY55</f>
        <v>62.83</v>
      </c>
    </row>
    <row r="56" customFormat="false" ht="14.25" hidden="false" customHeight="false" outlineLevel="0" collapsed="false">
      <c r="A56" s="0" t="s">
        <v>96</v>
      </c>
      <c r="B56" s="0" t="s">
        <v>83</v>
      </c>
      <c r="C56" s="0" t="n">
        <v>32</v>
      </c>
      <c r="D56" s="0" t="n">
        <v>40303.6872</v>
      </c>
      <c r="E56" s="0" t="n">
        <v>34.4719</v>
      </c>
      <c r="F56" s="0" t="n">
        <v>39.2666</v>
      </c>
      <c r="G56" s="0" t="n">
        <v>41.689</v>
      </c>
      <c r="H56" s="0" t="n">
        <v>9525.13</v>
      </c>
      <c r="I56" s="0" t="n">
        <v>120.32</v>
      </c>
      <c r="J56" s="0" t="s">
        <v>97</v>
      </c>
      <c r="K56" s="0" t="s">
        <v>85</v>
      </c>
      <c r="L56" s="0" t="n">
        <v>30</v>
      </c>
      <c r="M56" s="0" t="n">
        <v>18048.7776</v>
      </c>
      <c r="N56" s="0" t="n">
        <v>36.3351</v>
      </c>
      <c r="O56" s="0" t="n">
        <v>40.8369</v>
      </c>
      <c r="P56" s="0" t="n">
        <v>42.9655</v>
      </c>
      <c r="Q56" s="0" t="n">
        <v>2662.44</v>
      </c>
      <c r="R56" s="0" t="n">
        <v>34.6</v>
      </c>
      <c r="T56" s="0" t="n">
        <f aca="false">Q56+H56</f>
        <v>12187.57</v>
      </c>
      <c r="U56" s="0" t="n">
        <f aca="false">R56+I56</f>
        <v>154.92</v>
      </c>
      <c r="V56" s="0" t="s">
        <v>96</v>
      </c>
      <c r="W56" s="0" t="s">
        <v>83</v>
      </c>
      <c r="X56" s="0" t="n">
        <v>32</v>
      </c>
      <c r="Y56" s="0" t="n">
        <v>2258.952</v>
      </c>
      <c r="Z56" s="0" t="n">
        <v>33.8523</v>
      </c>
      <c r="AA56" s="0" t="n">
        <v>39.6125</v>
      </c>
      <c r="AB56" s="0" t="n">
        <v>42.1218</v>
      </c>
      <c r="AC56" s="0" t="n">
        <v>27050.41</v>
      </c>
      <c r="AD56" s="0" t="n">
        <v>62.84</v>
      </c>
      <c r="AE56" s="0" t="s">
        <v>97</v>
      </c>
      <c r="AF56" s="0" t="s">
        <v>85</v>
      </c>
      <c r="AG56" s="0" t="n">
        <v>30</v>
      </c>
      <c r="AH56" s="0" t="n">
        <v>905.8984</v>
      </c>
      <c r="AI56" s="0" t="n">
        <v>35.8367</v>
      </c>
      <c r="AJ56" s="0" t="n">
        <v>41.3519</v>
      </c>
      <c r="AK56" s="0" t="n">
        <v>43.5718</v>
      </c>
      <c r="AL56" s="0" t="n">
        <v>7059.48</v>
      </c>
      <c r="AM56" s="0" t="n">
        <v>14.57</v>
      </c>
      <c r="AO56" s="0" t="n">
        <f aca="false">AL56+AC56</f>
        <v>34109.89</v>
      </c>
      <c r="AP56" s="0" t="n">
        <f aca="false">AM56+AD56</f>
        <v>77.41</v>
      </c>
      <c r="AQ56" s="0" t="s">
        <v>96</v>
      </c>
      <c r="AR56" s="0" t="s">
        <v>83</v>
      </c>
      <c r="AS56" s="0" t="n">
        <v>32</v>
      </c>
      <c r="AT56" s="0" t="n">
        <v>2351.6344</v>
      </c>
      <c r="AU56" s="0" t="n">
        <v>33.4077</v>
      </c>
      <c r="AV56" s="0" t="n">
        <v>39.1097</v>
      </c>
      <c r="AW56" s="0" t="n">
        <v>41.73</v>
      </c>
      <c r="AX56" s="0" t="n">
        <v>24291.85</v>
      </c>
      <c r="AY56" s="0" t="n">
        <v>45.69</v>
      </c>
      <c r="AZ56" s="0" t="s">
        <v>97</v>
      </c>
      <c r="BA56" s="0" t="s">
        <v>85</v>
      </c>
      <c r="BB56" s="0" t="n">
        <v>30</v>
      </c>
      <c r="BC56" s="0" t="n">
        <v>982.0608</v>
      </c>
      <c r="BD56" s="0" t="n">
        <v>34.9407</v>
      </c>
      <c r="BE56" s="0" t="n">
        <v>40.6364</v>
      </c>
      <c r="BF56" s="0" t="n">
        <v>43.035</v>
      </c>
      <c r="BG56" s="0" t="n">
        <v>6526.89</v>
      </c>
      <c r="BH56" s="0" t="n">
        <v>12.52</v>
      </c>
      <c r="BJ56" s="0" t="n">
        <f aca="false">BG56+AX56</f>
        <v>30818.74</v>
      </c>
      <c r="BK56" s="0" t="n">
        <f aca="false">BH56+AY56</f>
        <v>58.21</v>
      </c>
    </row>
    <row r="57" customFormat="false" ht="14.25" hidden="false" customHeight="false" outlineLevel="0" collapsed="false">
      <c r="A57" s="0" t="s">
        <v>96</v>
      </c>
      <c r="B57" s="0" t="s">
        <v>83</v>
      </c>
      <c r="C57" s="0" t="n">
        <v>34</v>
      </c>
      <c r="D57" s="0" t="n">
        <v>31397.6576</v>
      </c>
      <c r="E57" s="0" t="n">
        <v>33.5113</v>
      </c>
      <c r="F57" s="0" t="n">
        <v>38.5596</v>
      </c>
      <c r="G57" s="0" t="n">
        <v>41.035</v>
      </c>
      <c r="H57" s="0" t="n">
        <v>9062.98</v>
      </c>
      <c r="I57" s="0" t="n">
        <v>112.57</v>
      </c>
      <c r="J57" s="0" t="s">
        <v>97</v>
      </c>
      <c r="K57" s="0" t="s">
        <v>85</v>
      </c>
      <c r="L57" s="0" t="n">
        <v>30</v>
      </c>
      <c r="M57" s="0" t="n">
        <v>18048.7776</v>
      </c>
      <c r="N57" s="0" t="n">
        <v>36.3351</v>
      </c>
      <c r="O57" s="0" t="n">
        <v>40.8369</v>
      </c>
      <c r="P57" s="0" t="n">
        <v>42.9655</v>
      </c>
      <c r="Q57" s="0" t="n">
        <v>2662.44</v>
      </c>
      <c r="R57" s="0" t="n">
        <v>34.6</v>
      </c>
      <c r="T57" s="0" t="n">
        <f aca="false">Q57+H57</f>
        <v>11725.42</v>
      </c>
      <c r="U57" s="0" t="n">
        <f aca="false">R57+I57</f>
        <v>147.17</v>
      </c>
      <c r="V57" s="0" t="s">
        <v>96</v>
      </c>
      <c r="W57" s="0" t="s">
        <v>83</v>
      </c>
      <c r="X57" s="0" t="n">
        <v>34</v>
      </c>
      <c r="Y57" s="0" t="n">
        <v>1575.8168</v>
      </c>
      <c r="Z57" s="0" t="n">
        <v>33.1445</v>
      </c>
      <c r="AA57" s="0" t="n">
        <v>39.1177</v>
      </c>
      <c r="AB57" s="0" t="n">
        <v>41.6494</v>
      </c>
      <c r="AC57" s="0" t="n">
        <v>26095.25</v>
      </c>
      <c r="AD57" s="0" t="n">
        <v>59.86</v>
      </c>
      <c r="AE57" s="0" t="s">
        <v>97</v>
      </c>
      <c r="AF57" s="0" t="s">
        <v>85</v>
      </c>
      <c r="AG57" s="0" t="n">
        <v>30</v>
      </c>
      <c r="AH57" s="0" t="n">
        <v>905.8984</v>
      </c>
      <c r="AI57" s="0" t="n">
        <v>35.8367</v>
      </c>
      <c r="AJ57" s="0" t="n">
        <v>41.3519</v>
      </c>
      <c r="AK57" s="0" t="n">
        <v>43.5718</v>
      </c>
      <c r="AL57" s="0" t="n">
        <v>7059.48</v>
      </c>
      <c r="AM57" s="0" t="n">
        <v>14.57</v>
      </c>
      <c r="AO57" s="0" t="n">
        <f aca="false">AL57+AC57</f>
        <v>33154.73</v>
      </c>
      <c r="AP57" s="0" t="n">
        <f aca="false">AM57+AD57</f>
        <v>74.43</v>
      </c>
      <c r="AQ57" s="0" t="s">
        <v>96</v>
      </c>
      <c r="AR57" s="0" t="s">
        <v>83</v>
      </c>
      <c r="AS57" s="0" t="n">
        <v>34</v>
      </c>
      <c r="AT57" s="0" t="n">
        <v>1515.8112</v>
      </c>
      <c r="AU57" s="0" t="n">
        <v>32.5955</v>
      </c>
      <c r="AV57" s="0" t="n">
        <v>38.7509</v>
      </c>
      <c r="AW57" s="0" t="n">
        <v>41.3717</v>
      </c>
      <c r="AX57" s="0" t="n">
        <v>23058.69</v>
      </c>
      <c r="AY57" s="0" t="n">
        <v>44.08</v>
      </c>
      <c r="AZ57" s="0" t="s">
        <v>97</v>
      </c>
      <c r="BA57" s="0" t="s">
        <v>85</v>
      </c>
      <c r="BB57" s="0" t="n">
        <v>30</v>
      </c>
      <c r="BC57" s="0" t="n">
        <v>982.0608</v>
      </c>
      <c r="BD57" s="0" t="n">
        <v>34.9407</v>
      </c>
      <c r="BE57" s="0" t="n">
        <v>40.6364</v>
      </c>
      <c r="BF57" s="0" t="n">
        <v>43.035</v>
      </c>
      <c r="BG57" s="0" t="n">
        <v>6526.89</v>
      </c>
      <c r="BH57" s="0" t="n">
        <v>12.52</v>
      </c>
      <c r="BJ57" s="0" t="n">
        <f aca="false">BG57+AX57</f>
        <v>29585.58</v>
      </c>
      <c r="BK57" s="0" t="n">
        <f aca="false">BH57+AY57</f>
        <v>56.6</v>
      </c>
    </row>
    <row r="58" customFormat="false" ht="14.25" hidden="false" customHeight="false" outlineLevel="0" collapsed="false">
      <c r="A58" s="0" t="s">
        <v>88</v>
      </c>
      <c r="B58" s="0" t="s">
        <v>83</v>
      </c>
      <c r="C58" s="0" t="n">
        <v>24</v>
      </c>
      <c r="D58" s="0" t="n">
        <v>17389.7232</v>
      </c>
      <c r="E58" s="0" t="n">
        <v>42.0452</v>
      </c>
      <c r="F58" s="0" t="n">
        <v>43.6791</v>
      </c>
      <c r="G58" s="0" t="n">
        <v>44.9567</v>
      </c>
      <c r="H58" s="0" t="n">
        <v>4011.34</v>
      </c>
      <c r="I58" s="0" t="n">
        <v>45.36</v>
      </c>
      <c r="J58" s="0" t="s">
        <v>98</v>
      </c>
      <c r="K58" s="0" t="s">
        <v>85</v>
      </c>
      <c r="L58" s="0" t="n">
        <v>26</v>
      </c>
      <c r="M58" s="0" t="n">
        <v>8499.4032</v>
      </c>
      <c r="N58" s="0" t="n">
        <v>41.8295</v>
      </c>
      <c r="O58" s="0" t="n">
        <v>42.639</v>
      </c>
      <c r="P58" s="0" t="n">
        <v>43.3739</v>
      </c>
      <c r="Q58" s="0" t="n">
        <v>1726.89</v>
      </c>
      <c r="R58" s="0" t="n">
        <v>20.52</v>
      </c>
      <c r="T58" s="0" t="n">
        <f aca="false">Q58+H58</f>
        <v>5738.23</v>
      </c>
      <c r="U58" s="0" t="n">
        <f aca="false">R58+I58</f>
        <v>65.88</v>
      </c>
      <c r="V58" s="0" t="s">
        <v>88</v>
      </c>
      <c r="W58" s="0" t="s">
        <v>83</v>
      </c>
      <c r="X58" s="0" t="n">
        <v>24</v>
      </c>
      <c r="Y58" s="0" t="n">
        <v>3424.8496</v>
      </c>
      <c r="Z58" s="0" t="n">
        <v>40.9253</v>
      </c>
      <c r="AA58" s="0" t="n">
        <v>42.9255</v>
      </c>
      <c r="AB58" s="0" t="n">
        <v>44.5031</v>
      </c>
      <c r="AC58" s="0" t="n">
        <v>15188.05</v>
      </c>
      <c r="AD58" s="0" t="n">
        <v>30.06</v>
      </c>
      <c r="AE58" s="0" t="s">
        <v>98</v>
      </c>
      <c r="AF58" s="0" t="s">
        <v>85</v>
      </c>
      <c r="AG58" s="0" t="n">
        <v>26</v>
      </c>
      <c r="AH58" s="0" t="n">
        <v>1505.2592</v>
      </c>
      <c r="AI58" s="0" t="n">
        <v>40.1905</v>
      </c>
      <c r="AJ58" s="0" t="n">
        <v>42.2925</v>
      </c>
      <c r="AK58" s="0" t="n">
        <v>43.3069</v>
      </c>
      <c r="AL58" s="0" t="n">
        <v>6313.51</v>
      </c>
      <c r="AM58" s="0" t="n">
        <v>13.58</v>
      </c>
      <c r="AO58" s="0" t="n">
        <f aca="false">AL58+AC58</f>
        <v>21501.56</v>
      </c>
      <c r="AP58" s="0" t="n">
        <f aca="false">AM58+AD58</f>
        <v>43.64</v>
      </c>
      <c r="AQ58" s="0" t="s">
        <v>88</v>
      </c>
      <c r="AR58" s="0" t="s">
        <v>83</v>
      </c>
      <c r="AS58" s="0" t="n">
        <v>24</v>
      </c>
      <c r="AT58" s="0" t="n">
        <v>3905.4952</v>
      </c>
      <c r="AU58" s="0" t="n">
        <v>40.8196</v>
      </c>
      <c r="AV58" s="0" t="n">
        <v>42.5521</v>
      </c>
      <c r="AW58" s="0" t="n">
        <v>43.9018</v>
      </c>
      <c r="AX58" s="0" t="n">
        <v>17478.86</v>
      </c>
      <c r="AY58" s="0" t="n">
        <v>29.38</v>
      </c>
      <c r="AZ58" s="0" t="s">
        <v>98</v>
      </c>
      <c r="BA58" s="0" t="s">
        <v>85</v>
      </c>
      <c r="BB58" s="0" t="n">
        <v>26</v>
      </c>
      <c r="BC58" s="0" t="n">
        <v>1717.2872</v>
      </c>
      <c r="BD58" s="0" t="n">
        <v>39.8314</v>
      </c>
      <c r="BE58" s="0" t="n">
        <v>41.6224</v>
      </c>
      <c r="BF58" s="0" t="n">
        <v>42.66</v>
      </c>
      <c r="BG58" s="0" t="n">
        <v>7247.13</v>
      </c>
      <c r="BH58" s="0" t="n">
        <v>12.5</v>
      </c>
      <c r="BJ58" s="0" t="n">
        <f aca="false">BG58+AX58</f>
        <v>24725.99</v>
      </c>
      <c r="BK58" s="0" t="n">
        <f aca="false">BH58+AY58</f>
        <v>41.88</v>
      </c>
    </row>
    <row r="59" customFormat="false" ht="14.25" hidden="false" customHeight="false" outlineLevel="0" collapsed="false">
      <c r="A59" s="0" t="s">
        <v>88</v>
      </c>
      <c r="B59" s="0" t="s">
        <v>83</v>
      </c>
      <c r="C59" s="0" t="n">
        <v>26</v>
      </c>
      <c r="D59" s="0" t="n">
        <v>13610.4792</v>
      </c>
      <c r="E59" s="0" t="n">
        <v>41.3396</v>
      </c>
      <c r="F59" s="0" t="n">
        <v>42.9349</v>
      </c>
      <c r="G59" s="0" t="n">
        <v>44.0222</v>
      </c>
      <c r="H59" s="0" t="n">
        <v>3793.39</v>
      </c>
      <c r="I59" s="0" t="n">
        <v>41.31</v>
      </c>
      <c r="J59" s="0" t="s">
        <v>98</v>
      </c>
      <c r="K59" s="0" t="s">
        <v>85</v>
      </c>
      <c r="L59" s="0" t="n">
        <v>26</v>
      </c>
      <c r="M59" s="0" t="n">
        <v>8499.4032</v>
      </c>
      <c r="N59" s="0" t="n">
        <v>41.8295</v>
      </c>
      <c r="O59" s="0" t="n">
        <v>42.639</v>
      </c>
      <c r="P59" s="0" t="n">
        <v>43.3739</v>
      </c>
      <c r="Q59" s="0" t="n">
        <v>1726.89</v>
      </c>
      <c r="R59" s="0" t="n">
        <v>20.52</v>
      </c>
      <c r="T59" s="0" t="n">
        <f aca="false">Q59+H59</f>
        <v>5520.28</v>
      </c>
      <c r="U59" s="0" t="n">
        <f aca="false">R59+I59</f>
        <v>61.83</v>
      </c>
      <c r="V59" s="0" t="s">
        <v>88</v>
      </c>
      <c r="W59" s="0" t="s">
        <v>83</v>
      </c>
      <c r="X59" s="0" t="n">
        <v>26</v>
      </c>
      <c r="Y59" s="0" t="n">
        <v>2523.2384</v>
      </c>
      <c r="Z59" s="0" t="n">
        <v>40.1528</v>
      </c>
      <c r="AA59" s="0" t="n">
        <v>42.3657</v>
      </c>
      <c r="AB59" s="0" t="n">
        <v>43.7485</v>
      </c>
      <c r="AC59" s="0" t="n">
        <v>14286.2</v>
      </c>
      <c r="AD59" s="0" t="n">
        <v>28.08</v>
      </c>
      <c r="AE59" s="0" t="s">
        <v>98</v>
      </c>
      <c r="AF59" s="0" t="s">
        <v>85</v>
      </c>
      <c r="AG59" s="0" t="n">
        <v>26</v>
      </c>
      <c r="AH59" s="0" t="n">
        <v>1505.2592</v>
      </c>
      <c r="AI59" s="0" t="n">
        <v>40.1905</v>
      </c>
      <c r="AJ59" s="0" t="n">
        <v>42.2925</v>
      </c>
      <c r="AK59" s="0" t="n">
        <v>43.3069</v>
      </c>
      <c r="AL59" s="0" t="n">
        <v>6313.51</v>
      </c>
      <c r="AM59" s="0" t="n">
        <v>13.58</v>
      </c>
      <c r="AO59" s="0" t="n">
        <f aca="false">AL59+AC59</f>
        <v>20599.71</v>
      </c>
      <c r="AP59" s="0" t="n">
        <f aca="false">AM59+AD59</f>
        <v>41.66</v>
      </c>
      <c r="AQ59" s="0" t="s">
        <v>88</v>
      </c>
      <c r="AR59" s="0" t="s">
        <v>83</v>
      </c>
      <c r="AS59" s="0" t="n">
        <v>26</v>
      </c>
      <c r="AT59" s="0" t="n">
        <v>2861.9456</v>
      </c>
      <c r="AU59" s="0" t="n">
        <v>39.9909</v>
      </c>
      <c r="AV59" s="0" t="n">
        <v>41.8618</v>
      </c>
      <c r="AW59" s="0" t="n">
        <v>43.1083</v>
      </c>
      <c r="AX59" s="0" t="n">
        <v>16312.72</v>
      </c>
      <c r="AY59" s="0" t="n">
        <v>27.78</v>
      </c>
      <c r="AZ59" s="0" t="s">
        <v>98</v>
      </c>
      <c r="BA59" s="0" t="s">
        <v>85</v>
      </c>
      <c r="BB59" s="0" t="n">
        <v>26</v>
      </c>
      <c r="BC59" s="0" t="n">
        <v>1717.2872</v>
      </c>
      <c r="BD59" s="0" t="n">
        <v>39.8314</v>
      </c>
      <c r="BE59" s="0" t="n">
        <v>41.6224</v>
      </c>
      <c r="BF59" s="0" t="n">
        <v>42.66</v>
      </c>
      <c r="BG59" s="0" t="n">
        <v>7247.13</v>
      </c>
      <c r="BH59" s="0" t="n">
        <v>12.5</v>
      </c>
      <c r="BJ59" s="0" t="n">
        <f aca="false">BG59+AX59</f>
        <v>23559.85</v>
      </c>
      <c r="BK59" s="0" t="n">
        <f aca="false">BH59+AY59</f>
        <v>40.28</v>
      </c>
    </row>
    <row r="60" customFormat="false" ht="14.25" hidden="false" customHeight="false" outlineLevel="0" collapsed="false">
      <c r="A60" s="0" t="s">
        <v>88</v>
      </c>
      <c r="B60" s="0" t="s">
        <v>83</v>
      </c>
      <c r="C60" s="0" t="n">
        <v>28</v>
      </c>
      <c r="D60" s="0" t="n">
        <v>10765.0376</v>
      </c>
      <c r="E60" s="0" t="n">
        <v>40.6177</v>
      </c>
      <c r="F60" s="0" t="n">
        <v>42.2035</v>
      </c>
      <c r="G60" s="0" t="n">
        <v>43.1679</v>
      </c>
      <c r="H60" s="0" t="n">
        <v>3588.27</v>
      </c>
      <c r="I60" s="0" t="n">
        <v>38.46</v>
      </c>
      <c r="J60" s="0" t="s">
        <v>98</v>
      </c>
      <c r="K60" s="0" t="s">
        <v>85</v>
      </c>
      <c r="L60" s="0" t="n">
        <v>26</v>
      </c>
      <c r="M60" s="0" t="n">
        <v>8499.4032</v>
      </c>
      <c r="N60" s="0" t="n">
        <v>41.8295</v>
      </c>
      <c r="O60" s="0" t="n">
        <v>42.639</v>
      </c>
      <c r="P60" s="0" t="n">
        <v>43.3739</v>
      </c>
      <c r="Q60" s="0" t="n">
        <v>1726.89</v>
      </c>
      <c r="R60" s="0" t="n">
        <v>20.52</v>
      </c>
      <c r="T60" s="0" t="n">
        <f aca="false">Q60+H60</f>
        <v>5315.16</v>
      </c>
      <c r="U60" s="0" t="n">
        <f aca="false">R60+I60</f>
        <v>58.98</v>
      </c>
      <c r="V60" s="0" t="s">
        <v>88</v>
      </c>
      <c r="W60" s="0" t="s">
        <v>83</v>
      </c>
      <c r="X60" s="0" t="n">
        <v>28</v>
      </c>
      <c r="Y60" s="0" t="n">
        <v>1887.928</v>
      </c>
      <c r="Z60" s="0" t="n">
        <v>39.3186</v>
      </c>
      <c r="AA60" s="0" t="n">
        <v>41.8441</v>
      </c>
      <c r="AB60" s="0" t="n">
        <v>43.0879</v>
      </c>
      <c r="AC60" s="0" t="n">
        <v>13483.34</v>
      </c>
      <c r="AD60" s="0" t="n">
        <v>26.95</v>
      </c>
      <c r="AE60" s="0" t="s">
        <v>98</v>
      </c>
      <c r="AF60" s="0" t="s">
        <v>85</v>
      </c>
      <c r="AG60" s="0" t="n">
        <v>26</v>
      </c>
      <c r="AH60" s="0" t="n">
        <v>1505.2592</v>
      </c>
      <c r="AI60" s="0" t="n">
        <v>40.1905</v>
      </c>
      <c r="AJ60" s="0" t="n">
        <v>42.2925</v>
      </c>
      <c r="AK60" s="0" t="n">
        <v>43.3069</v>
      </c>
      <c r="AL60" s="0" t="n">
        <v>6313.51</v>
      </c>
      <c r="AM60" s="0" t="n">
        <v>13.58</v>
      </c>
      <c r="AO60" s="0" t="n">
        <f aca="false">AL60+AC60</f>
        <v>19796.85</v>
      </c>
      <c r="AP60" s="0" t="n">
        <f aca="false">AM60+AD60</f>
        <v>40.53</v>
      </c>
      <c r="AQ60" s="0" t="s">
        <v>88</v>
      </c>
      <c r="AR60" s="0" t="s">
        <v>83</v>
      </c>
      <c r="AS60" s="0" t="n">
        <v>28</v>
      </c>
      <c r="AT60" s="0" t="n">
        <v>2129.1776</v>
      </c>
      <c r="AU60" s="0" t="n">
        <v>39.0674</v>
      </c>
      <c r="AV60" s="0" t="n">
        <v>41.2669</v>
      </c>
      <c r="AW60" s="0" t="n">
        <v>42.4487</v>
      </c>
      <c r="AX60" s="0" t="n">
        <v>15260.37</v>
      </c>
      <c r="AY60" s="0" t="n">
        <v>23.58</v>
      </c>
      <c r="AZ60" s="0" t="s">
        <v>98</v>
      </c>
      <c r="BA60" s="0" t="s">
        <v>85</v>
      </c>
      <c r="BB60" s="0" t="n">
        <v>26</v>
      </c>
      <c r="BC60" s="0" t="n">
        <v>1717.2872</v>
      </c>
      <c r="BD60" s="0" t="n">
        <v>39.8314</v>
      </c>
      <c r="BE60" s="0" t="n">
        <v>41.6224</v>
      </c>
      <c r="BF60" s="0" t="n">
        <v>42.66</v>
      </c>
      <c r="BG60" s="0" t="n">
        <v>7247.13</v>
      </c>
      <c r="BH60" s="0" t="n">
        <v>12.5</v>
      </c>
      <c r="BJ60" s="0" t="n">
        <f aca="false">BG60+AX60</f>
        <v>22507.5</v>
      </c>
      <c r="BK60" s="0" t="n">
        <f aca="false">BH60+AY60</f>
        <v>36.08</v>
      </c>
    </row>
    <row r="61" customFormat="false" ht="14.25" hidden="false" customHeight="false" outlineLevel="0" collapsed="false">
      <c r="A61" s="0" t="s">
        <v>88</v>
      </c>
      <c r="B61" s="0" t="s">
        <v>83</v>
      </c>
      <c r="C61" s="0" t="n">
        <v>30</v>
      </c>
      <c r="D61" s="0" t="n">
        <v>8727.4968</v>
      </c>
      <c r="E61" s="0" t="n">
        <v>39.8306</v>
      </c>
      <c r="F61" s="0" t="n">
        <v>41.8377</v>
      </c>
      <c r="G61" s="0" t="n">
        <v>42.7691</v>
      </c>
      <c r="H61" s="0" t="n">
        <v>3480.47</v>
      </c>
      <c r="I61" s="0" t="n">
        <v>36.95</v>
      </c>
      <c r="J61" s="0" t="s">
        <v>98</v>
      </c>
      <c r="K61" s="0" t="s">
        <v>85</v>
      </c>
      <c r="L61" s="0" t="n">
        <v>26</v>
      </c>
      <c r="M61" s="0" t="n">
        <v>8499.4032</v>
      </c>
      <c r="N61" s="0" t="n">
        <v>41.8295</v>
      </c>
      <c r="O61" s="0" t="n">
        <v>42.639</v>
      </c>
      <c r="P61" s="0" t="n">
        <v>43.3739</v>
      </c>
      <c r="Q61" s="0" t="n">
        <v>1726.89</v>
      </c>
      <c r="R61" s="0" t="n">
        <v>20.52</v>
      </c>
      <c r="T61" s="0" t="n">
        <f aca="false">Q61+H61</f>
        <v>5207.36</v>
      </c>
      <c r="U61" s="0" t="n">
        <f aca="false">R61+I61</f>
        <v>57.47</v>
      </c>
      <c r="V61" s="0" t="s">
        <v>88</v>
      </c>
      <c r="W61" s="0" t="s">
        <v>83</v>
      </c>
      <c r="X61" s="0" t="n">
        <v>30</v>
      </c>
      <c r="Y61" s="0" t="n">
        <v>1430.7704</v>
      </c>
      <c r="Z61" s="0" t="n">
        <v>38.4161</v>
      </c>
      <c r="AA61" s="0" t="n">
        <v>41.4821</v>
      </c>
      <c r="AB61" s="0" t="n">
        <v>42.7021</v>
      </c>
      <c r="AC61" s="0" t="n">
        <v>12812.65</v>
      </c>
      <c r="AD61" s="0" t="n">
        <v>24.45</v>
      </c>
      <c r="AE61" s="0" t="s">
        <v>98</v>
      </c>
      <c r="AF61" s="0" t="s">
        <v>85</v>
      </c>
      <c r="AG61" s="0" t="n">
        <v>26</v>
      </c>
      <c r="AH61" s="0" t="n">
        <v>1505.2592</v>
      </c>
      <c r="AI61" s="0" t="n">
        <v>40.1905</v>
      </c>
      <c r="AJ61" s="0" t="n">
        <v>42.2925</v>
      </c>
      <c r="AK61" s="0" t="n">
        <v>43.3069</v>
      </c>
      <c r="AL61" s="0" t="n">
        <v>6313.51</v>
      </c>
      <c r="AM61" s="0" t="n">
        <v>13.58</v>
      </c>
      <c r="AO61" s="0" t="n">
        <f aca="false">AL61+AC61</f>
        <v>19126.16</v>
      </c>
      <c r="AP61" s="0" t="n">
        <f aca="false">AM61+AD61</f>
        <v>38.03</v>
      </c>
      <c r="AQ61" s="0" t="s">
        <v>88</v>
      </c>
      <c r="AR61" s="0" t="s">
        <v>83</v>
      </c>
      <c r="AS61" s="0" t="n">
        <v>30</v>
      </c>
      <c r="AT61" s="0" t="n">
        <v>1610.5288</v>
      </c>
      <c r="AU61" s="0" t="n">
        <v>38.0684</v>
      </c>
      <c r="AV61" s="0" t="n">
        <v>40.898</v>
      </c>
      <c r="AW61" s="0" t="n">
        <v>42.0818</v>
      </c>
      <c r="AX61" s="0" t="n">
        <v>14303.79</v>
      </c>
      <c r="AY61" s="0" t="n">
        <v>25.43</v>
      </c>
      <c r="AZ61" s="0" t="s">
        <v>98</v>
      </c>
      <c r="BA61" s="0" t="s">
        <v>85</v>
      </c>
      <c r="BB61" s="0" t="n">
        <v>26</v>
      </c>
      <c r="BC61" s="0" t="n">
        <v>1717.2872</v>
      </c>
      <c r="BD61" s="0" t="n">
        <v>39.8314</v>
      </c>
      <c r="BE61" s="0" t="n">
        <v>41.6224</v>
      </c>
      <c r="BF61" s="0" t="n">
        <v>42.66</v>
      </c>
      <c r="BG61" s="0" t="n">
        <v>7247.13</v>
      </c>
      <c r="BH61" s="0" t="n">
        <v>12.5</v>
      </c>
      <c r="BJ61" s="0" t="n">
        <f aca="false">BG61+AX61</f>
        <v>21550.92</v>
      </c>
      <c r="BK61" s="0" t="n">
        <f aca="false">BH61+AY61</f>
        <v>37.93</v>
      </c>
    </row>
    <row r="62" customFormat="false" ht="14.25" hidden="false" customHeight="false" outlineLevel="0" collapsed="false">
      <c r="A62" s="0" t="s">
        <v>88</v>
      </c>
      <c r="B62" s="0" t="s">
        <v>83</v>
      </c>
      <c r="C62" s="0" t="n">
        <v>28</v>
      </c>
      <c r="D62" s="0" t="n">
        <v>10765.0376</v>
      </c>
      <c r="E62" s="0" t="n">
        <v>40.6177</v>
      </c>
      <c r="F62" s="0" t="n">
        <v>42.2035</v>
      </c>
      <c r="G62" s="0" t="n">
        <v>43.1679</v>
      </c>
      <c r="H62" s="0" t="n">
        <v>3588.27</v>
      </c>
      <c r="I62" s="0" t="n">
        <v>38.46</v>
      </c>
      <c r="J62" s="0" t="s">
        <v>98</v>
      </c>
      <c r="K62" s="0" t="s">
        <v>85</v>
      </c>
      <c r="L62" s="0" t="n">
        <v>30</v>
      </c>
      <c r="M62" s="0" t="n">
        <v>5456.2696</v>
      </c>
      <c r="N62" s="0" t="n">
        <v>39.5138</v>
      </c>
      <c r="O62" s="0" t="n">
        <v>41.3776</v>
      </c>
      <c r="P62" s="0" t="n">
        <v>42.2618</v>
      </c>
      <c r="Q62" s="0" t="n">
        <v>1590.58</v>
      </c>
      <c r="R62" s="0" t="n">
        <v>18.81</v>
      </c>
      <c r="T62" s="0" t="n">
        <f aca="false">Q62+H62</f>
        <v>5178.85</v>
      </c>
      <c r="U62" s="0" t="n">
        <f aca="false">R62+I62</f>
        <v>57.27</v>
      </c>
      <c r="V62" s="0" t="s">
        <v>88</v>
      </c>
      <c r="W62" s="0" t="s">
        <v>83</v>
      </c>
      <c r="X62" s="0" t="n">
        <v>28</v>
      </c>
      <c r="Y62" s="0" t="n">
        <v>1887.928</v>
      </c>
      <c r="Z62" s="0" t="n">
        <v>39.3186</v>
      </c>
      <c r="AA62" s="0" t="n">
        <v>41.8441</v>
      </c>
      <c r="AB62" s="0" t="n">
        <v>43.0879</v>
      </c>
      <c r="AC62" s="0" t="n">
        <v>13483.34</v>
      </c>
      <c r="AD62" s="0" t="n">
        <v>26.95</v>
      </c>
      <c r="AE62" s="0" t="s">
        <v>98</v>
      </c>
      <c r="AF62" s="0" t="s">
        <v>85</v>
      </c>
      <c r="AG62" s="0" t="n">
        <v>30</v>
      </c>
      <c r="AH62" s="0" t="n">
        <v>847.9032</v>
      </c>
      <c r="AI62" s="0" t="n">
        <v>37.8334</v>
      </c>
      <c r="AJ62" s="0" t="n">
        <v>41.2726</v>
      </c>
      <c r="AK62" s="0" t="n">
        <v>42.348</v>
      </c>
      <c r="AL62" s="0" t="n">
        <v>5682.1</v>
      </c>
      <c r="AM62" s="0" t="n">
        <v>12.5</v>
      </c>
      <c r="AO62" s="0" t="n">
        <f aca="false">AL62+AC62</f>
        <v>19165.44</v>
      </c>
      <c r="AP62" s="0" t="n">
        <f aca="false">AM62+AD62</f>
        <v>39.45</v>
      </c>
      <c r="AQ62" s="0" t="s">
        <v>88</v>
      </c>
      <c r="AR62" s="0" t="s">
        <v>83</v>
      </c>
      <c r="AS62" s="0" t="n">
        <v>28</v>
      </c>
      <c r="AT62" s="0" t="n">
        <v>2129.1776</v>
      </c>
      <c r="AU62" s="0" t="n">
        <v>39.0674</v>
      </c>
      <c r="AV62" s="0" t="n">
        <v>41.2669</v>
      </c>
      <c r="AW62" s="0" t="n">
        <v>42.4487</v>
      </c>
      <c r="AX62" s="0" t="n">
        <v>15260.37</v>
      </c>
      <c r="AY62" s="0" t="n">
        <v>23.58</v>
      </c>
      <c r="AZ62" s="0" t="s">
        <v>98</v>
      </c>
      <c r="BA62" s="0" t="s">
        <v>85</v>
      </c>
      <c r="BB62" s="0" t="n">
        <v>30</v>
      </c>
      <c r="BC62" s="0" t="n">
        <v>941.8664</v>
      </c>
      <c r="BD62" s="0" t="n">
        <v>37.2905</v>
      </c>
      <c r="BE62" s="0" t="n">
        <v>40.5541</v>
      </c>
      <c r="BF62" s="0" t="n">
        <v>41.7563</v>
      </c>
      <c r="BG62" s="0" t="n">
        <v>6334.52</v>
      </c>
      <c r="BH62" s="0" t="n">
        <v>11.02</v>
      </c>
      <c r="BJ62" s="0" t="n">
        <f aca="false">BG62+AX62</f>
        <v>21594.89</v>
      </c>
      <c r="BK62" s="0" t="n">
        <f aca="false">BH62+AY62</f>
        <v>34.6</v>
      </c>
    </row>
    <row r="63" customFormat="false" ht="14.25" hidden="false" customHeight="false" outlineLevel="0" collapsed="false">
      <c r="A63" s="0" t="s">
        <v>88</v>
      </c>
      <c r="B63" s="0" t="s">
        <v>83</v>
      </c>
      <c r="C63" s="0" t="n">
        <v>30</v>
      </c>
      <c r="D63" s="0" t="n">
        <v>8727.4968</v>
      </c>
      <c r="E63" s="0" t="n">
        <v>39.8306</v>
      </c>
      <c r="F63" s="0" t="n">
        <v>41.8377</v>
      </c>
      <c r="G63" s="0" t="n">
        <v>42.7691</v>
      </c>
      <c r="H63" s="0" t="n">
        <v>3480.47</v>
      </c>
      <c r="I63" s="0" t="n">
        <v>36.95</v>
      </c>
      <c r="J63" s="0" t="s">
        <v>98</v>
      </c>
      <c r="K63" s="0" t="s">
        <v>85</v>
      </c>
      <c r="L63" s="0" t="n">
        <v>30</v>
      </c>
      <c r="M63" s="0" t="n">
        <v>5456.2696</v>
      </c>
      <c r="N63" s="0" t="n">
        <v>39.5138</v>
      </c>
      <c r="O63" s="0" t="n">
        <v>41.3776</v>
      </c>
      <c r="P63" s="0" t="n">
        <v>42.2618</v>
      </c>
      <c r="Q63" s="0" t="n">
        <v>1590.58</v>
      </c>
      <c r="R63" s="0" t="n">
        <v>18.81</v>
      </c>
      <c r="T63" s="0" t="n">
        <f aca="false">Q63+H63</f>
        <v>5071.05</v>
      </c>
      <c r="U63" s="0" t="n">
        <f aca="false">R63+I63</f>
        <v>55.76</v>
      </c>
      <c r="V63" s="0" t="s">
        <v>88</v>
      </c>
      <c r="W63" s="0" t="s">
        <v>83</v>
      </c>
      <c r="X63" s="0" t="n">
        <v>30</v>
      </c>
      <c r="Y63" s="0" t="n">
        <v>1430.7704</v>
      </c>
      <c r="Z63" s="0" t="n">
        <v>38.4161</v>
      </c>
      <c r="AA63" s="0" t="n">
        <v>41.4821</v>
      </c>
      <c r="AB63" s="0" t="n">
        <v>42.7021</v>
      </c>
      <c r="AC63" s="0" t="n">
        <v>12812.65</v>
      </c>
      <c r="AD63" s="0" t="n">
        <v>24.45</v>
      </c>
      <c r="AE63" s="0" t="s">
        <v>98</v>
      </c>
      <c r="AF63" s="0" t="s">
        <v>85</v>
      </c>
      <c r="AG63" s="0" t="n">
        <v>30</v>
      </c>
      <c r="AH63" s="0" t="n">
        <v>847.9032</v>
      </c>
      <c r="AI63" s="0" t="n">
        <v>37.8334</v>
      </c>
      <c r="AJ63" s="0" t="n">
        <v>41.2726</v>
      </c>
      <c r="AK63" s="0" t="n">
        <v>42.348</v>
      </c>
      <c r="AL63" s="0" t="n">
        <v>5682.1</v>
      </c>
      <c r="AM63" s="0" t="n">
        <v>12.5</v>
      </c>
      <c r="AO63" s="0" t="n">
        <f aca="false">AL63+AC63</f>
        <v>18494.75</v>
      </c>
      <c r="AP63" s="0" t="n">
        <f aca="false">AM63+AD63</f>
        <v>36.95</v>
      </c>
      <c r="AQ63" s="0" t="s">
        <v>88</v>
      </c>
      <c r="AR63" s="0" t="s">
        <v>83</v>
      </c>
      <c r="AS63" s="0" t="n">
        <v>30</v>
      </c>
      <c r="AT63" s="0" t="n">
        <v>1610.5288</v>
      </c>
      <c r="AU63" s="0" t="n">
        <v>38.0684</v>
      </c>
      <c r="AV63" s="0" t="n">
        <v>40.898</v>
      </c>
      <c r="AW63" s="0" t="n">
        <v>42.0818</v>
      </c>
      <c r="AX63" s="0" t="n">
        <v>14303.79</v>
      </c>
      <c r="AY63" s="0" t="n">
        <v>25.43</v>
      </c>
      <c r="AZ63" s="0" t="s">
        <v>98</v>
      </c>
      <c r="BA63" s="0" t="s">
        <v>85</v>
      </c>
      <c r="BB63" s="0" t="n">
        <v>30</v>
      </c>
      <c r="BC63" s="0" t="n">
        <v>941.8664</v>
      </c>
      <c r="BD63" s="0" t="n">
        <v>37.2905</v>
      </c>
      <c r="BE63" s="0" t="n">
        <v>40.5541</v>
      </c>
      <c r="BF63" s="0" t="n">
        <v>41.7563</v>
      </c>
      <c r="BG63" s="0" t="n">
        <v>6334.52</v>
      </c>
      <c r="BH63" s="0" t="n">
        <v>11.02</v>
      </c>
      <c r="BJ63" s="0" t="n">
        <f aca="false">BG63+AX63</f>
        <v>20638.31</v>
      </c>
      <c r="BK63" s="0" t="n">
        <f aca="false">BH63+AY63</f>
        <v>36.45</v>
      </c>
    </row>
    <row r="64" customFormat="false" ht="14.25" hidden="false" customHeight="false" outlineLevel="0" collapsed="false">
      <c r="A64" s="0" t="s">
        <v>88</v>
      </c>
      <c r="B64" s="0" t="s">
        <v>83</v>
      </c>
      <c r="C64" s="0" t="n">
        <v>32</v>
      </c>
      <c r="D64" s="0" t="n">
        <v>6825.928</v>
      </c>
      <c r="E64" s="0" t="n">
        <v>38.9367</v>
      </c>
      <c r="F64" s="0" t="n">
        <v>41.1171</v>
      </c>
      <c r="G64" s="0" t="n">
        <v>42.0511</v>
      </c>
      <c r="H64" s="0" t="n">
        <v>3403.87</v>
      </c>
      <c r="I64" s="0" t="n">
        <v>36</v>
      </c>
      <c r="J64" s="0" t="s">
        <v>98</v>
      </c>
      <c r="K64" s="0" t="s">
        <v>85</v>
      </c>
      <c r="L64" s="0" t="n">
        <v>30</v>
      </c>
      <c r="M64" s="0" t="n">
        <v>5456.2696</v>
      </c>
      <c r="N64" s="0" t="n">
        <v>39.5138</v>
      </c>
      <c r="O64" s="0" t="n">
        <v>41.3776</v>
      </c>
      <c r="P64" s="0" t="n">
        <v>42.2618</v>
      </c>
      <c r="Q64" s="0" t="n">
        <v>1590.58</v>
      </c>
      <c r="R64" s="0" t="n">
        <v>18.81</v>
      </c>
      <c r="T64" s="0" t="n">
        <f aca="false">Q64+H64</f>
        <v>4994.45</v>
      </c>
      <c r="U64" s="0" t="n">
        <f aca="false">R64+I64</f>
        <v>54.81</v>
      </c>
      <c r="V64" s="0" t="s">
        <v>88</v>
      </c>
      <c r="W64" s="0" t="s">
        <v>83</v>
      </c>
      <c r="X64" s="0" t="n">
        <v>32</v>
      </c>
      <c r="Y64" s="0" t="n">
        <v>1067.3232</v>
      </c>
      <c r="Z64" s="0" t="n">
        <v>37.4495</v>
      </c>
      <c r="AA64" s="0" t="n">
        <v>40.9019</v>
      </c>
      <c r="AB64" s="0" t="n">
        <v>42.0659</v>
      </c>
      <c r="AC64" s="0" t="n">
        <v>12292.04</v>
      </c>
      <c r="AD64" s="0" t="n">
        <v>27.17</v>
      </c>
      <c r="AE64" s="0" t="s">
        <v>98</v>
      </c>
      <c r="AF64" s="0" t="s">
        <v>85</v>
      </c>
      <c r="AG64" s="0" t="n">
        <v>30</v>
      </c>
      <c r="AH64" s="0" t="n">
        <v>847.9032</v>
      </c>
      <c r="AI64" s="0" t="n">
        <v>37.8334</v>
      </c>
      <c r="AJ64" s="0" t="n">
        <v>41.2726</v>
      </c>
      <c r="AK64" s="0" t="n">
        <v>42.348</v>
      </c>
      <c r="AL64" s="0" t="n">
        <v>5682.1</v>
      </c>
      <c r="AM64" s="0" t="n">
        <v>12.5</v>
      </c>
      <c r="AO64" s="0" t="n">
        <f aca="false">AL64+AC64</f>
        <v>17974.14</v>
      </c>
      <c r="AP64" s="0" t="n">
        <f aca="false">AM64+AD64</f>
        <v>39.67</v>
      </c>
      <c r="AQ64" s="0" t="s">
        <v>88</v>
      </c>
      <c r="AR64" s="0" t="s">
        <v>83</v>
      </c>
      <c r="AS64" s="0" t="n">
        <v>32</v>
      </c>
      <c r="AT64" s="0" t="n">
        <v>1192.9256</v>
      </c>
      <c r="AU64" s="0" t="n">
        <v>37.0039</v>
      </c>
      <c r="AV64" s="0" t="n">
        <v>40.236</v>
      </c>
      <c r="AW64" s="0" t="n">
        <v>41.4469</v>
      </c>
      <c r="AX64" s="0" t="n">
        <v>13518.98</v>
      </c>
      <c r="AY64" s="0" t="n">
        <v>23.26</v>
      </c>
      <c r="AZ64" s="0" t="s">
        <v>98</v>
      </c>
      <c r="BA64" s="0" t="s">
        <v>85</v>
      </c>
      <c r="BB64" s="0" t="n">
        <v>30</v>
      </c>
      <c r="BC64" s="0" t="n">
        <v>941.8664</v>
      </c>
      <c r="BD64" s="0" t="n">
        <v>37.2905</v>
      </c>
      <c r="BE64" s="0" t="n">
        <v>40.5541</v>
      </c>
      <c r="BF64" s="0" t="n">
        <v>41.7563</v>
      </c>
      <c r="BG64" s="0" t="n">
        <v>6334.52</v>
      </c>
      <c r="BH64" s="0" t="n">
        <v>11.02</v>
      </c>
      <c r="BJ64" s="0" t="n">
        <f aca="false">BG64+AX64</f>
        <v>19853.5</v>
      </c>
      <c r="BK64" s="0" t="n">
        <f aca="false">BH64+AY64</f>
        <v>34.28</v>
      </c>
    </row>
    <row r="65" customFormat="false" ht="14.25" hidden="false" customHeight="false" outlineLevel="0" collapsed="false">
      <c r="A65" s="0" t="s">
        <v>88</v>
      </c>
      <c r="B65" s="0" t="s">
        <v>83</v>
      </c>
      <c r="C65" s="0" t="n">
        <v>34</v>
      </c>
      <c r="D65" s="0" t="n">
        <v>5349.0584</v>
      </c>
      <c r="E65" s="0" t="n">
        <v>38.005</v>
      </c>
      <c r="F65" s="0" t="n">
        <v>40.3979</v>
      </c>
      <c r="G65" s="0" t="n">
        <v>41.4161</v>
      </c>
      <c r="H65" s="0" t="n">
        <v>3324.21</v>
      </c>
      <c r="I65" s="0" t="n">
        <v>38.28</v>
      </c>
      <c r="J65" s="0" t="s">
        <v>98</v>
      </c>
      <c r="K65" s="0" t="s">
        <v>85</v>
      </c>
      <c r="L65" s="0" t="n">
        <v>30</v>
      </c>
      <c r="M65" s="0" t="n">
        <v>5456.2696</v>
      </c>
      <c r="N65" s="0" t="n">
        <v>39.5138</v>
      </c>
      <c r="O65" s="0" t="n">
        <v>41.3776</v>
      </c>
      <c r="P65" s="0" t="n">
        <v>42.2618</v>
      </c>
      <c r="Q65" s="0" t="n">
        <v>1590.58</v>
      </c>
      <c r="R65" s="0" t="n">
        <v>18.81</v>
      </c>
      <c r="T65" s="0" t="n">
        <f aca="false">Q65+H65</f>
        <v>4914.79</v>
      </c>
      <c r="U65" s="0" t="n">
        <f aca="false">R65+I65</f>
        <v>57.09</v>
      </c>
      <c r="V65" s="0" t="s">
        <v>88</v>
      </c>
      <c r="W65" s="0" t="s">
        <v>83</v>
      </c>
      <c r="X65" s="0" t="n">
        <v>34</v>
      </c>
      <c r="Y65" s="0" t="n">
        <v>809.0296</v>
      </c>
      <c r="Z65" s="0" t="n">
        <v>36.4874</v>
      </c>
      <c r="AA65" s="0" t="n">
        <v>40.4486</v>
      </c>
      <c r="AB65" s="0" t="n">
        <v>41.6074</v>
      </c>
      <c r="AC65" s="0" t="n">
        <v>11775.59</v>
      </c>
      <c r="AD65" s="0" t="n">
        <v>25.05</v>
      </c>
      <c r="AE65" s="0" t="s">
        <v>98</v>
      </c>
      <c r="AF65" s="0" t="s">
        <v>85</v>
      </c>
      <c r="AG65" s="0" t="n">
        <v>30</v>
      </c>
      <c r="AH65" s="0" t="n">
        <v>847.9032</v>
      </c>
      <c r="AI65" s="0" t="n">
        <v>37.8334</v>
      </c>
      <c r="AJ65" s="0" t="n">
        <v>41.2726</v>
      </c>
      <c r="AK65" s="0" t="n">
        <v>42.348</v>
      </c>
      <c r="AL65" s="0" t="n">
        <v>5682.1</v>
      </c>
      <c r="AM65" s="0" t="n">
        <v>12.5</v>
      </c>
      <c r="AO65" s="0" t="n">
        <f aca="false">AL65+AC65</f>
        <v>17457.69</v>
      </c>
      <c r="AP65" s="0" t="n">
        <f aca="false">AM65+AD65</f>
        <v>37.55</v>
      </c>
      <c r="AQ65" s="0" t="s">
        <v>88</v>
      </c>
      <c r="AR65" s="0" t="s">
        <v>83</v>
      </c>
      <c r="AS65" s="0" t="n">
        <v>34</v>
      </c>
      <c r="AT65" s="0" t="n">
        <v>897.252</v>
      </c>
      <c r="AU65" s="0" t="n">
        <v>35.948</v>
      </c>
      <c r="AV65" s="0" t="n">
        <v>39.935</v>
      </c>
      <c r="AW65" s="0" t="n">
        <v>41.1898</v>
      </c>
      <c r="AX65" s="0" t="n">
        <v>12617.22</v>
      </c>
      <c r="AY65" s="0" t="n">
        <v>21.99</v>
      </c>
      <c r="AZ65" s="0" t="s">
        <v>98</v>
      </c>
      <c r="BA65" s="0" t="s">
        <v>85</v>
      </c>
      <c r="BB65" s="0" t="n">
        <v>30</v>
      </c>
      <c r="BC65" s="0" t="n">
        <v>941.8664</v>
      </c>
      <c r="BD65" s="0" t="n">
        <v>37.2905</v>
      </c>
      <c r="BE65" s="0" t="n">
        <v>40.5541</v>
      </c>
      <c r="BF65" s="0" t="n">
        <v>41.7563</v>
      </c>
      <c r="BG65" s="0" t="n">
        <v>6334.52</v>
      </c>
      <c r="BH65" s="0" t="n">
        <v>11.02</v>
      </c>
      <c r="BJ65" s="0" t="n">
        <f aca="false">BG65+AX65</f>
        <v>18951.74</v>
      </c>
      <c r="BK65" s="0" t="n">
        <f aca="false">BH65+AY65</f>
        <v>33.01</v>
      </c>
    </row>
    <row r="66" customFormat="false" ht="14.25" hidden="false" customHeight="false" outlineLevel="0" collapsed="false">
      <c r="A66" s="0" t="s">
        <v>90</v>
      </c>
      <c r="B66" s="0" t="s">
        <v>83</v>
      </c>
      <c r="C66" s="0" t="n">
        <v>24</v>
      </c>
      <c r="D66" s="0" t="n">
        <v>41673.1864</v>
      </c>
      <c r="E66" s="0" t="n">
        <v>40.4648</v>
      </c>
      <c r="F66" s="0" t="n">
        <v>42.1531</v>
      </c>
      <c r="G66" s="0" t="n">
        <v>42.9108</v>
      </c>
      <c r="H66" s="0" t="n">
        <v>4735.05</v>
      </c>
      <c r="I66" s="0" t="n">
        <v>56.93</v>
      </c>
      <c r="J66" s="0" t="s">
        <v>99</v>
      </c>
      <c r="K66" s="0" t="s">
        <v>85</v>
      </c>
      <c r="L66" s="0" t="n">
        <v>26</v>
      </c>
      <c r="M66" s="0" t="n">
        <v>17744.8904</v>
      </c>
      <c r="N66" s="0" t="n">
        <v>39.1076</v>
      </c>
      <c r="O66" s="0" t="n">
        <v>40.6736</v>
      </c>
      <c r="P66" s="0" t="n">
        <v>41.6834</v>
      </c>
      <c r="Q66" s="0" t="n">
        <v>2026.55</v>
      </c>
      <c r="R66" s="0" t="n">
        <v>26.34</v>
      </c>
      <c r="T66" s="0" t="n">
        <f aca="false">Q66+H66</f>
        <v>6761.6</v>
      </c>
      <c r="U66" s="0" t="n">
        <f aca="false">R66+I66</f>
        <v>83.27</v>
      </c>
      <c r="V66" s="0" t="s">
        <v>90</v>
      </c>
      <c r="W66" s="0" t="s">
        <v>83</v>
      </c>
      <c r="X66" s="0" t="n">
        <v>24</v>
      </c>
      <c r="Y66" s="0" t="n">
        <v>5407.0272</v>
      </c>
      <c r="Z66" s="0" t="n">
        <v>39.0765</v>
      </c>
      <c r="AA66" s="0" t="n">
        <v>41.6532</v>
      </c>
      <c r="AB66" s="0" t="n">
        <v>42.8733</v>
      </c>
      <c r="AC66" s="0" t="n">
        <v>13488.74</v>
      </c>
      <c r="AD66" s="0" t="n">
        <v>30.42</v>
      </c>
      <c r="AE66" s="0" t="s">
        <v>99</v>
      </c>
      <c r="AF66" s="0" t="s">
        <v>85</v>
      </c>
      <c r="AG66" s="0" t="n">
        <v>26</v>
      </c>
      <c r="AH66" s="0" t="n">
        <v>2028.1624</v>
      </c>
      <c r="AI66" s="0" t="n">
        <v>38.0429</v>
      </c>
      <c r="AJ66" s="0" t="n">
        <v>40.6583</v>
      </c>
      <c r="AK66" s="0" t="n">
        <v>41.9101</v>
      </c>
      <c r="AL66" s="0" t="n">
        <v>5653.03</v>
      </c>
      <c r="AM66" s="0" t="n">
        <v>13.14</v>
      </c>
      <c r="AO66" s="0" t="n">
        <f aca="false">AL66+AC66</f>
        <v>19141.77</v>
      </c>
      <c r="AP66" s="0" t="n">
        <f aca="false">AM66+AD66</f>
        <v>43.56</v>
      </c>
      <c r="AQ66" s="0" t="s">
        <v>90</v>
      </c>
      <c r="AR66" s="0" t="s">
        <v>83</v>
      </c>
      <c r="AS66" s="0" t="n">
        <v>24</v>
      </c>
      <c r="AT66" s="0" t="n">
        <v>5661.8968</v>
      </c>
      <c r="AU66" s="0" t="n">
        <v>38.6731</v>
      </c>
      <c r="AV66" s="0" t="n">
        <v>41.0209</v>
      </c>
      <c r="AW66" s="0" t="n">
        <v>42.0662</v>
      </c>
      <c r="AX66" s="0" t="n">
        <v>15176.81</v>
      </c>
      <c r="AY66" s="0" t="n">
        <v>27.63</v>
      </c>
      <c r="AZ66" s="0" t="s">
        <v>99</v>
      </c>
      <c r="BA66" s="0" t="s">
        <v>85</v>
      </c>
      <c r="BB66" s="0" t="n">
        <v>26</v>
      </c>
      <c r="BC66" s="0" t="n">
        <v>2013.0152</v>
      </c>
      <c r="BD66" s="0" t="n">
        <v>37.2392</v>
      </c>
      <c r="BE66" s="0" t="n">
        <v>39.7857</v>
      </c>
      <c r="BF66" s="0" t="n">
        <v>41.1722</v>
      </c>
      <c r="BG66" s="0" t="n">
        <v>6159.61</v>
      </c>
      <c r="BH66" s="0" t="n">
        <v>12.2</v>
      </c>
      <c r="BJ66" s="0" t="n">
        <f aca="false">BG66+AX66</f>
        <v>21336.42</v>
      </c>
      <c r="BK66" s="0" t="n">
        <f aca="false">BH66+AY66</f>
        <v>39.83</v>
      </c>
    </row>
    <row r="67" customFormat="false" ht="14.25" hidden="false" customHeight="false" outlineLevel="0" collapsed="false">
      <c r="A67" s="0" t="s">
        <v>90</v>
      </c>
      <c r="B67" s="0" t="s">
        <v>83</v>
      </c>
      <c r="C67" s="0" t="n">
        <v>26</v>
      </c>
      <c r="D67" s="0" t="n">
        <v>32364.7088</v>
      </c>
      <c r="E67" s="0" t="n">
        <v>39.1848</v>
      </c>
      <c r="F67" s="0" t="n">
        <v>41.0635</v>
      </c>
      <c r="G67" s="0" t="n">
        <v>41.7904</v>
      </c>
      <c r="H67" s="0" t="n">
        <v>4417.39</v>
      </c>
      <c r="I67" s="0" t="n">
        <v>56.51</v>
      </c>
      <c r="J67" s="0" t="s">
        <v>99</v>
      </c>
      <c r="K67" s="0" t="s">
        <v>85</v>
      </c>
      <c r="L67" s="0" t="n">
        <v>26</v>
      </c>
      <c r="M67" s="0" t="n">
        <v>17744.8904</v>
      </c>
      <c r="N67" s="0" t="n">
        <v>39.1076</v>
      </c>
      <c r="O67" s="0" t="n">
        <v>40.6736</v>
      </c>
      <c r="P67" s="0" t="n">
        <v>41.6834</v>
      </c>
      <c r="Q67" s="0" t="n">
        <v>2026.55</v>
      </c>
      <c r="R67" s="0" t="n">
        <v>26.34</v>
      </c>
      <c r="T67" s="0" t="n">
        <f aca="false">Q67+H67</f>
        <v>6443.94</v>
      </c>
      <c r="U67" s="0" t="n">
        <f aca="false">R67+I67</f>
        <v>82.85</v>
      </c>
      <c r="V67" s="0" t="s">
        <v>90</v>
      </c>
      <c r="W67" s="0" t="s">
        <v>83</v>
      </c>
      <c r="X67" s="0" t="n">
        <v>26</v>
      </c>
      <c r="Y67" s="0" t="n">
        <v>3890.0072</v>
      </c>
      <c r="Z67" s="0" t="n">
        <v>38.047</v>
      </c>
      <c r="AA67" s="0" t="n">
        <v>40.8614</v>
      </c>
      <c r="AB67" s="0" t="n">
        <v>41.9433</v>
      </c>
      <c r="AC67" s="0" t="n">
        <v>12587.76</v>
      </c>
      <c r="AD67" s="0" t="n">
        <v>28.1</v>
      </c>
      <c r="AE67" s="0" t="s">
        <v>99</v>
      </c>
      <c r="AF67" s="0" t="s">
        <v>85</v>
      </c>
      <c r="AG67" s="0" t="n">
        <v>26</v>
      </c>
      <c r="AH67" s="0" t="n">
        <v>2028.1624</v>
      </c>
      <c r="AI67" s="0" t="n">
        <v>38.0429</v>
      </c>
      <c r="AJ67" s="0" t="n">
        <v>40.6583</v>
      </c>
      <c r="AK67" s="0" t="n">
        <v>41.9101</v>
      </c>
      <c r="AL67" s="0" t="n">
        <v>5653.03</v>
      </c>
      <c r="AM67" s="0" t="n">
        <v>13.14</v>
      </c>
      <c r="AO67" s="0" t="n">
        <f aca="false">AL67+AC67</f>
        <v>18240.79</v>
      </c>
      <c r="AP67" s="0" t="n">
        <f aca="false">AM67+AD67</f>
        <v>41.24</v>
      </c>
      <c r="AQ67" s="0" t="s">
        <v>90</v>
      </c>
      <c r="AR67" s="0" t="s">
        <v>83</v>
      </c>
      <c r="AS67" s="0" t="n">
        <v>26</v>
      </c>
      <c r="AT67" s="0" t="n">
        <v>3898.796</v>
      </c>
      <c r="AU67" s="0" t="n">
        <v>37.5103</v>
      </c>
      <c r="AV67" s="0" t="n">
        <v>40.1475</v>
      </c>
      <c r="AW67" s="0" t="n">
        <v>41.1474</v>
      </c>
      <c r="AX67" s="0" t="n">
        <v>13783.89</v>
      </c>
      <c r="AY67" s="0" t="n">
        <v>25.68</v>
      </c>
      <c r="AZ67" s="0" t="s">
        <v>99</v>
      </c>
      <c r="BA67" s="0" t="s">
        <v>85</v>
      </c>
      <c r="BB67" s="0" t="n">
        <v>26</v>
      </c>
      <c r="BC67" s="0" t="n">
        <v>2013.0152</v>
      </c>
      <c r="BD67" s="0" t="n">
        <v>37.2392</v>
      </c>
      <c r="BE67" s="0" t="n">
        <v>39.7857</v>
      </c>
      <c r="BF67" s="0" t="n">
        <v>41.1722</v>
      </c>
      <c r="BG67" s="0" t="n">
        <v>6159.61</v>
      </c>
      <c r="BH67" s="0" t="n">
        <v>12.2</v>
      </c>
      <c r="BJ67" s="0" t="n">
        <f aca="false">BG67+AX67</f>
        <v>19943.5</v>
      </c>
      <c r="BK67" s="0" t="n">
        <f aca="false">BH67+AY67</f>
        <v>37.88</v>
      </c>
    </row>
    <row r="68" customFormat="false" ht="14.25" hidden="false" customHeight="false" outlineLevel="0" collapsed="false">
      <c r="A68" s="0" t="s">
        <v>90</v>
      </c>
      <c r="B68" s="0" t="s">
        <v>83</v>
      </c>
      <c r="C68" s="0" t="n">
        <v>28</v>
      </c>
      <c r="D68" s="0" t="n">
        <v>25091.084</v>
      </c>
      <c r="E68" s="0" t="n">
        <v>37.9959</v>
      </c>
      <c r="F68" s="0" t="n">
        <v>40.0648</v>
      </c>
      <c r="G68" s="0" t="n">
        <v>40.8448</v>
      </c>
      <c r="H68" s="0" t="n">
        <v>4224.79</v>
      </c>
      <c r="I68" s="0" t="n">
        <v>54.92</v>
      </c>
      <c r="J68" s="0" t="s">
        <v>99</v>
      </c>
      <c r="K68" s="0" t="s">
        <v>85</v>
      </c>
      <c r="L68" s="0" t="n">
        <v>26</v>
      </c>
      <c r="M68" s="0" t="n">
        <v>17744.8904</v>
      </c>
      <c r="N68" s="0" t="n">
        <v>39.1076</v>
      </c>
      <c r="O68" s="0" t="n">
        <v>40.6736</v>
      </c>
      <c r="P68" s="0" t="n">
        <v>41.6834</v>
      </c>
      <c r="Q68" s="0" t="n">
        <v>2026.55</v>
      </c>
      <c r="R68" s="0" t="n">
        <v>26.34</v>
      </c>
      <c r="T68" s="0" t="n">
        <f aca="false">Q68+H68</f>
        <v>6251.34</v>
      </c>
      <c r="U68" s="0" t="n">
        <f aca="false">R68+I68</f>
        <v>81.26</v>
      </c>
      <c r="V68" s="0" t="s">
        <v>90</v>
      </c>
      <c r="W68" s="0" t="s">
        <v>83</v>
      </c>
      <c r="X68" s="0" t="n">
        <v>28</v>
      </c>
      <c r="Y68" s="0" t="n">
        <v>2844.044</v>
      </c>
      <c r="Z68" s="0" t="n">
        <v>37.0366</v>
      </c>
      <c r="AA68" s="0" t="n">
        <v>40.1217</v>
      </c>
      <c r="AB68" s="0" t="n">
        <v>41.1386</v>
      </c>
      <c r="AC68" s="0" t="n">
        <v>11925.17</v>
      </c>
      <c r="AD68" s="0" t="n">
        <v>26.74</v>
      </c>
      <c r="AE68" s="0" t="s">
        <v>99</v>
      </c>
      <c r="AF68" s="0" t="s">
        <v>85</v>
      </c>
      <c r="AG68" s="0" t="n">
        <v>26</v>
      </c>
      <c r="AH68" s="0" t="n">
        <v>2028.1624</v>
      </c>
      <c r="AI68" s="0" t="n">
        <v>38.0429</v>
      </c>
      <c r="AJ68" s="0" t="n">
        <v>40.6583</v>
      </c>
      <c r="AK68" s="0" t="n">
        <v>41.9101</v>
      </c>
      <c r="AL68" s="0" t="n">
        <v>5653.03</v>
      </c>
      <c r="AM68" s="0" t="n">
        <v>13.14</v>
      </c>
      <c r="AO68" s="0" t="n">
        <f aca="false">AL68+AC68</f>
        <v>17578.2</v>
      </c>
      <c r="AP68" s="0" t="n">
        <f aca="false">AM68+AD68</f>
        <v>39.88</v>
      </c>
      <c r="AQ68" s="0" t="s">
        <v>90</v>
      </c>
      <c r="AR68" s="0" t="s">
        <v>83</v>
      </c>
      <c r="AS68" s="0" t="n">
        <v>28</v>
      </c>
      <c r="AT68" s="0" t="n">
        <v>2728.3456</v>
      </c>
      <c r="AU68" s="0" t="n">
        <v>36.3859</v>
      </c>
      <c r="AV68" s="0" t="n">
        <v>39.3602</v>
      </c>
      <c r="AW68" s="0" t="n">
        <v>40.4007</v>
      </c>
      <c r="AX68" s="0" t="n">
        <v>12731.32</v>
      </c>
      <c r="AY68" s="0" t="n">
        <v>23.74</v>
      </c>
      <c r="AZ68" s="0" t="s">
        <v>99</v>
      </c>
      <c r="BA68" s="0" t="s">
        <v>85</v>
      </c>
      <c r="BB68" s="0" t="n">
        <v>26</v>
      </c>
      <c r="BC68" s="0" t="n">
        <v>2013.0152</v>
      </c>
      <c r="BD68" s="0" t="n">
        <v>37.2392</v>
      </c>
      <c r="BE68" s="0" t="n">
        <v>39.7857</v>
      </c>
      <c r="BF68" s="0" t="n">
        <v>41.1722</v>
      </c>
      <c r="BG68" s="0" t="n">
        <v>6159.61</v>
      </c>
      <c r="BH68" s="0" t="n">
        <v>12.2</v>
      </c>
      <c r="BJ68" s="0" t="n">
        <f aca="false">BG68+AX68</f>
        <v>18890.93</v>
      </c>
      <c r="BK68" s="0" t="n">
        <f aca="false">BH68+AY68</f>
        <v>35.94</v>
      </c>
    </row>
    <row r="69" customFormat="false" ht="14.25" hidden="false" customHeight="false" outlineLevel="0" collapsed="false">
      <c r="A69" s="0" t="s">
        <v>90</v>
      </c>
      <c r="B69" s="0" t="s">
        <v>83</v>
      </c>
      <c r="C69" s="0" t="n">
        <v>30</v>
      </c>
      <c r="D69" s="0" t="n">
        <v>19685.5072</v>
      </c>
      <c r="E69" s="0" t="n">
        <v>36.8005</v>
      </c>
      <c r="F69" s="0" t="n">
        <v>39.5602</v>
      </c>
      <c r="G69" s="0" t="n">
        <v>40.4056</v>
      </c>
      <c r="H69" s="0" t="n">
        <v>3983.23</v>
      </c>
      <c r="I69" s="0" t="n">
        <v>50.9</v>
      </c>
      <c r="J69" s="0" t="s">
        <v>99</v>
      </c>
      <c r="K69" s="0" t="s">
        <v>85</v>
      </c>
      <c r="L69" s="0" t="n">
        <v>26</v>
      </c>
      <c r="M69" s="0" t="n">
        <v>17744.8904</v>
      </c>
      <c r="N69" s="0" t="n">
        <v>39.1076</v>
      </c>
      <c r="O69" s="0" t="n">
        <v>40.6736</v>
      </c>
      <c r="P69" s="0" t="n">
        <v>41.6834</v>
      </c>
      <c r="Q69" s="0" t="n">
        <v>2026.55</v>
      </c>
      <c r="R69" s="0" t="n">
        <v>26.34</v>
      </c>
      <c r="T69" s="0" t="n">
        <f aca="false">Q69+H69</f>
        <v>6009.78</v>
      </c>
      <c r="U69" s="0" t="n">
        <f aca="false">R69+I69</f>
        <v>77.24</v>
      </c>
      <c r="V69" s="0" t="s">
        <v>90</v>
      </c>
      <c r="W69" s="0" t="s">
        <v>83</v>
      </c>
      <c r="X69" s="0" t="n">
        <v>30</v>
      </c>
      <c r="Y69" s="0" t="n">
        <v>2111.8904</v>
      </c>
      <c r="Z69" s="0" t="n">
        <v>35.9986</v>
      </c>
      <c r="AA69" s="0" t="n">
        <v>39.6818</v>
      </c>
      <c r="AB69" s="0" t="n">
        <v>40.7108</v>
      </c>
      <c r="AC69" s="0" t="n">
        <v>11348.83</v>
      </c>
      <c r="AD69" s="0" t="n">
        <v>25.67</v>
      </c>
      <c r="AE69" s="0" t="s">
        <v>99</v>
      </c>
      <c r="AF69" s="0" t="s">
        <v>85</v>
      </c>
      <c r="AG69" s="0" t="n">
        <v>26</v>
      </c>
      <c r="AH69" s="0" t="n">
        <v>2028.1624</v>
      </c>
      <c r="AI69" s="0" t="n">
        <v>38.0429</v>
      </c>
      <c r="AJ69" s="0" t="n">
        <v>40.6583</v>
      </c>
      <c r="AK69" s="0" t="n">
        <v>41.9101</v>
      </c>
      <c r="AL69" s="0" t="n">
        <v>5653.03</v>
      </c>
      <c r="AM69" s="0" t="n">
        <v>13.14</v>
      </c>
      <c r="AO69" s="0" t="n">
        <f aca="false">AL69+AC69</f>
        <v>17001.86</v>
      </c>
      <c r="AP69" s="0" t="n">
        <f aca="false">AM69+AD69</f>
        <v>38.81</v>
      </c>
      <c r="AQ69" s="0" t="s">
        <v>90</v>
      </c>
      <c r="AR69" s="0" t="s">
        <v>83</v>
      </c>
      <c r="AS69" s="0" t="n">
        <v>30</v>
      </c>
      <c r="AT69" s="0" t="n">
        <v>1940.6384</v>
      </c>
      <c r="AU69" s="0" t="n">
        <v>35.2691</v>
      </c>
      <c r="AV69" s="0" t="n">
        <v>38.906</v>
      </c>
      <c r="AW69" s="0" t="n">
        <v>40.0258</v>
      </c>
      <c r="AX69" s="0" t="n">
        <v>11904.31</v>
      </c>
      <c r="AY69" s="0" t="n">
        <v>22.33</v>
      </c>
      <c r="AZ69" s="0" t="s">
        <v>99</v>
      </c>
      <c r="BA69" s="0" t="s">
        <v>85</v>
      </c>
      <c r="BB69" s="0" t="n">
        <v>26</v>
      </c>
      <c r="BC69" s="0" t="n">
        <v>2013.0152</v>
      </c>
      <c r="BD69" s="0" t="n">
        <v>37.2392</v>
      </c>
      <c r="BE69" s="0" t="n">
        <v>39.7857</v>
      </c>
      <c r="BF69" s="0" t="n">
        <v>41.1722</v>
      </c>
      <c r="BG69" s="0" t="n">
        <v>6159.61</v>
      </c>
      <c r="BH69" s="0" t="n">
        <v>12.2</v>
      </c>
      <c r="BJ69" s="0" t="n">
        <f aca="false">BG69+AX69</f>
        <v>18063.92</v>
      </c>
      <c r="BK69" s="0" t="n">
        <f aca="false">BH69+AY69</f>
        <v>34.53</v>
      </c>
    </row>
    <row r="70" customFormat="false" ht="14.25" hidden="false" customHeight="false" outlineLevel="0" collapsed="false">
      <c r="A70" s="0" t="s">
        <v>90</v>
      </c>
      <c r="B70" s="0" t="s">
        <v>83</v>
      </c>
      <c r="C70" s="0" t="n">
        <v>28</v>
      </c>
      <c r="D70" s="0" t="n">
        <v>25091.084</v>
      </c>
      <c r="E70" s="0" t="n">
        <v>37.9959</v>
      </c>
      <c r="F70" s="0" t="n">
        <v>40.0648</v>
      </c>
      <c r="G70" s="0" t="n">
        <v>40.8448</v>
      </c>
      <c r="H70" s="0" t="n">
        <v>4224.79</v>
      </c>
      <c r="I70" s="0" t="n">
        <v>54.92</v>
      </c>
      <c r="J70" s="0" t="s">
        <v>99</v>
      </c>
      <c r="K70" s="0" t="s">
        <v>85</v>
      </c>
      <c r="L70" s="0" t="n">
        <v>30</v>
      </c>
      <c r="M70" s="0" t="n">
        <v>10955.756</v>
      </c>
      <c r="N70" s="0" t="n">
        <v>36.3015</v>
      </c>
      <c r="O70" s="0" t="n">
        <v>39.0511</v>
      </c>
      <c r="P70" s="0" t="n">
        <v>40.5317</v>
      </c>
      <c r="Q70" s="0" t="n">
        <v>1815.47</v>
      </c>
      <c r="R70" s="0" t="n">
        <v>23.2</v>
      </c>
      <c r="T70" s="0" t="n">
        <f aca="false">Q70+H70</f>
        <v>6040.26</v>
      </c>
      <c r="U70" s="0" t="n">
        <f aca="false">R70+I70</f>
        <v>78.12</v>
      </c>
      <c r="V70" s="0" t="s">
        <v>90</v>
      </c>
      <c r="W70" s="0" t="s">
        <v>83</v>
      </c>
      <c r="X70" s="0" t="n">
        <v>28</v>
      </c>
      <c r="Y70" s="0" t="n">
        <v>2844.044</v>
      </c>
      <c r="Z70" s="0" t="n">
        <v>37.0366</v>
      </c>
      <c r="AA70" s="0" t="n">
        <v>40.1217</v>
      </c>
      <c r="AB70" s="0" t="n">
        <v>41.1386</v>
      </c>
      <c r="AC70" s="0" t="n">
        <v>11925.17</v>
      </c>
      <c r="AD70" s="0" t="n">
        <v>26.74</v>
      </c>
      <c r="AE70" s="0" t="s">
        <v>99</v>
      </c>
      <c r="AF70" s="0" t="s">
        <v>85</v>
      </c>
      <c r="AG70" s="0" t="n">
        <v>30</v>
      </c>
      <c r="AH70" s="0" t="n">
        <v>1125.592</v>
      </c>
      <c r="AI70" s="0" t="n">
        <v>35.5905</v>
      </c>
      <c r="AJ70" s="0" t="n">
        <v>39.3457</v>
      </c>
      <c r="AK70" s="0" t="n">
        <v>40.8241</v>
      </c>
      <c r="AL70" s="0" t="n">
        <v>5093.83</v>
      </c>
      <c r="AM70" s="0" t="n">
        <v>12.11</v>
      </c>
      <c r="AO70" s="0" t="n">
        <f aca="false">AL70+AC70</f>
        <v>17019</v>
      </c>
      <c r="AP70" s="0" t="n">
        <f aca="false">AM70+AD70</f>
        <v>38.85</v>
      </c>
      <c r="AQ70" s="0" t="s">
        <v>90</v>
      </c>
      <c r="AR70" s="0" t="s">
        <v>83</v>
      </c>
      <c r="AS70" s="0" t="n">
        <v>28</v>
      </c>
      <c r="AT70" s="0" t="n">
        <v>2728.3456</v>
      </c>
      <c r="AU70" s="0" t="n">
        <v>36.3859</v>
      </c>
      <c r="AV70" s="0" t="n">
        <v>39.3602</v>
      </c>
      <c r="AW70" s="0" t="n">
        <v>40.4007</v>
      </c>
      <c r="AX70" s="0" t="n">
        <v>12731.32</v>
      </c>
      <c r="AY70" s="0" t="n">
        <v>23.74</v>
      </c>
      <c r="AZ70" s="0" t="s">
        <v>99</v>
      </c>
      <c r="BA70" s="0" t="s">
        <v>85</v>
      </c>
      <c r="BB70" s="0" t="n">
        <v>30</v>
      </c>
      <c r="BC70" s="0" t="n">
        <v>1018.5832</v>
      </c>
      <c r="BD70" s="0" t="n">
        <v>34.6683</v>
      </c>
      <c r="BE70" s="0" t="n">
        <v>38.4711</v>
      </c>
      <c r="BF70" s="0" t="n">
        <v>40.193</v>
      </c>
      <c r="BG70" s="0" t="n">
        <v>5309.17</v>
      </c>
      <c r="BH70" s="0" t="n">
        <v>10.14</v>
      </c>
      <c r="BJ70" s="0" t="n">
        <f aca="false">BG70+AX70</f>
        <v>18040.49</v>
      </c>
      <c r="BK70" s="0" t="n">
        <f aca="false">BH70+AY70</f>
        <v>33.88</v>
      </c>
    </row>
    <row r="71" customFormat="false" ht="14.25" hidden="false" customHeight="false" outlineLevel="0" collapsed="false">
      <c r="A71" s="0" t="s">
        <v>90</v>
      </c>
      <c r="B71" s="0" t="s">
        <v>83</v>
      </c>
      <c r="C71" s="0" t="n">
        <v>30</v>
      </c>
      <c r="D71" s="0" t="n">
        <v>19685.5072</v>
      </c>
      <c r="E71" s="0" t="n">
        <v>36.8005</v>
      </c>
      <c r="F71" s="0" t="n">
        <v>39.5602</v>
      </c>
      <c r="G71" s="0" t="n">
        <v>40.4056</v>
      </c>
      <c r="H71" s="0" t="n">
        <v>3983.23</v>
      </c>
      <c r="I71" s="0" t="n">
        <v>50.9</v>
      </c>
      <c r="J71" s="0" t="s">
        <v>99</v>
      </c>
      <c r="K71" s="0" t="s">
        <v>85</v>
      </c>
      <c r="L71" s="0" t="n">
        <v>30</v>
      </c>
      <c r="M71" s="0" t="n">
        <v>10955.756</v>
      </c>
      <c r="N71" s="0" t="n">
        <v>36.3015</v>
      </c>
      <c r="O71" s="0" t="n">
        <v>39.0511</v>
      </c>
      <c r="P71" s="0" t="n">
        <v>40.5317</v>
      </c>
      <c r="Q71" s="0" t="n">
        <v>1815.47</v>
      </c>
      <c r="R71" s="0" t="n">
        <v>23.2</v>
      </c>
      <c r="T71" s="0" t="n">
        <f aca="false">Q71+H71</f>
        <v>5798.7</v>
      </c>
      <c r="U71" s="0" t="n">
        <f aca="false">R71+I71</f>
        <v>74.1</v>
      </c>
      <c r="V71" s="0" t="s">
        <v>90</v>
      </c>
      <c r="W71" s="0" t="s">
        <v>83</v>
      </c>
      <c r="X71" s="0" t="n">
        <v>30</v>
      </c>
      <c r="Y71" s="0" t="n">
        <v>2111.8904</v>
      </c>
      <c r="Z71" s="0" t="n">
        <v>35.9986</v>
      </c>
      <c r="AA71" s="0" t="n">
        <v>39.6818</v>
      </c>
      <c r="AB71" s="0" t="n">
        <v>40.7108</v>
      </c>
      <c r="AC71" s="0" t="n">
        <v>11348.83</v>
      </c>
      <c r="AD71" s="0" t="n">
        <v>25.67</v>
      </c>
      <c r="AE71" s="0" t="s">
        <v>99</v>
      </c>
      <c r="AF71" s="0" t="s">
        <v>85</v>
      </c>
      <c r="AG71" s="0" t="n">
        <v>30</v>
      </c>
      <c r="AH71" s="0" t="n">
        <v>1125.592</v>
      </c>
      <c r="AI71" s="0" t="n">
        <v>35.5905</v>
      </c>
      <c r="AJ71" s="0" t="n">
        <v>39.3457</v>
      </c>
      <c r="AK71" s="0" t="n">
        <v>40.8241</v>
      </c>
      <c r="AL71" s="0" t="n">
        <v>5093.83</v>
      </c>
      <c r="AM71" s="0" t="n">
        <v>12.11</v>
      </c>
      <c r="AO71" s="0" t="n">
        <f aca="false">AL71+AC71</f>
        <v>16442.66</v>
      </c>
      <c r="AP71" s="0" t="n">
        <f aca="false">AM71+AD71</f>
        <v>37.78</v>
      </c>
      <c r="AQ71" s="0" t="s">
        <v>90</v>
      </c>
      <c r="AR71" s="0" t="s">
        <v>83</v>
      </c>
      <c r="AS71" s="0" t="n">
        <v>30</v>
      </c>
      <c r="AT71" s="0" t="n">
        <v>1940.6384</v>
      </c>
      <c r="AU71" s="0" t="n">
        <v>35.2691</v>
      </c>
      <c r="AV71" s="0" t="n">
        <v>38.906</v>
      </c>
      <c r="AW71" s="0" t="n">
        <v>40.0258</v>
      </c>
      <c r="AX71" s="0" t="n">
        <v>11904.31</v>
      </c>
      <c r="AY71" s="0" t="n">
        <v>22.33</v>
      </c>
      <c r="AZ71" s="0" t="s">
        <v>99</v>
      </c>
      <c r="BA71" s="0" t="s">
        <v>85</v>
      </c>
      <c r="BB71" s="0" t="n">
        <v>30</v>
      </c>
      <c r="BC71" s="0" t="n">
        <v>1018.5832</v>
      </c>
      <c r="BD71" s="0" t="n">
        <v>34.6683</v>
      </c>
      <c r="BE71" s="0" t="n">
        <v>38.4711</v>
      </c>
      <c r="BF71" s="0" t="n">
        <v>40.193</v>
      </c>
      <c r="BG71" s="0" t="n">
        <v>5309.17</v>
      </c>
      <c r="BH71" s="0" t="n">
        <v>10.14</v>
      </c>
      <c r="BJ71" s="0" t="n">
        <f aca="false">BG71+AX71</f>
        <v>17213.48</v>
      </c>
      <c r="BK71" s="0" t="n">
        <f aca="false">BH71+AY71</f>
        <v>32.47</v>
      </c>
    </row>
    <row r="72" customFormat="false" ht="14.25" hidden="false" customHeight="false" outlineLevel="0" collapsed="false">
      <c r="A72" s="0" t="s">
        <v>90</v>
      </c>
      <c r="B72" s="0" t="s">
        <v>83</v>
      </c>
      <c r="C72" s="0" t="n">
        <v>32</v>
      </c>
      <c r="D72" s="0" t="n">
        <v>14808.7928</v>
      </c>
      <c r="E72" s="0" t="n">
        <v>35.6087</v>
      </c>
      <c r="F72" s="0" t="n">
        <v>38.6312</v>
      </c>
      <c r="G72" s="0" t="n">
        <v>39.6737</v>
      </c>
      <c r="H72" s="0" t="n">
        <v>3753.67</v>
      </c>
      <c r="I72" s="0" t="n">
        <v>45.66</v>
      </c>
      <c r="J72" s="0" t="s">
        <v>99</v>
      </c>
      <c r="K72" s="0" t="s">
        <v>85</v>
      </c>
      <c r="L72" s="0" t="n">
        <v>30</v>
      </c>
      <c r="M72" s="0" t="n">
        <v>10955.756</v>
      </c>
      <c r="N72" s="0" t="n">
        <v>36.3015</v>
      </c>
      <c r="O72" s="0" t="n">
        <v>39.0511</v>
      </c>
      <c r="P72" s="0" t="n">
        <v>40.5317</v>
      </c>
      <c r="Q72" s="0" t="n">
        <v>1815.47</v>
      </c>
      <c r="R72" s="0" t="n">
        <v>23.2</v>
      </c>
      <c r="T72" s="0" t="n">
        <f aca="false">Q72+H72</f>
        <v>5569.14</v>
      </c>
      <c r="U72" s="0" t="n">
        <f aca="false">R72+I72</f>
        <v>68.86</v>
      </c>
      <c r="V72" s="0" t="s">
        <v>90</v>
      </c>
      <c r="W72" s="0" t="s">
        <v>83</v>
      </c>
      <c r="X72" s="0" t="n">
        <v>32</v>
      </c>
      <c r="Y72" s="0" t="n">
        <v>1535.2528</v>
      </c>
      <c r="Z72" s="0" t="n">
        <v>34.9479</v>
      </c>
      <c r="AA72" s="0" t="n">
        <v>38.8935</v>
      </c>
      <c r="AB72" s="0" t="n">
        <v>39.9918</v>
      </c>
      <c r="AC72" s="0" t="n">
        <v>10957.28</v>
      </c>
      <c r="AD72" s="0" t="n">
        <v>25.07</v>
      </c>
      <c r="AE72" s="0" t="s">
        <v>99</v>
      </c>
      <c r="AF72" s="0" t="s">
        <v>85</v>
      </c>
      <c r="AG72" s="0" t="n">
        <v>30</v>
      </c>
      <c r="AH72" s="0" t="n">
        <v>1125.592</v>
      </c>
      <c r="AI72" s="0" t="n">
        <v>35.5905</v>
      </c>
      <c r="AJ72" s="0" t="n">
        <v>39.3457</v>
      </c>
      <c r="AK72" s="0" t="n">
        <v>40.8241</v>
      </c>
      <c r="AL72" s="0" t="n">
        <v>5093.83</v>
      </c>
      <c r="AM72" s="0" t="n">
        <v>12.11</v>
      </c>
      <c r="AO72" s="0" t="n">
        <f aca="false">AL72+AC72</f>
        <v>16051.11</v>
      </c>
      <c r="AP72" s="0" t="n">
        <f aca="false">AM72+AD72</f>
        <v>37.18</v>
      </c>
      <c r="AQ72" s="0" t="s">
        <v>90</v>
      </c>
      <c r="AR72" s="0" t="s">
        <v>83</v>
      </c>
      <c r="AS72" s="0" t="n">
        <v>32</v>
      </c>
      <c r="AT72" s="0" t="n">
        <v>1363.1336</v>
      </c>
      <c r="AU72" s="0" t="n">
        <v>34.172</v>
      </c>
      <c r="AV72" s="0" t="n">
        <v>38.109</v>
      </c>
      <c r="AW72" s="0" t="n">
        <v>39.3756</v>
      </c>
      <c r="AX72" s="0" t="n">
        <v>11151.37</v>
      </c>
      <c r="AY72" s="0" t="n">
        <v>21.42</v>
      </c>
      <c r="AZ72" s="0" t="s">
        <v>99</v>
      </c>
      <c r="BA72" s="0" t="s">
        <v>85</v>
      </c>
      <c r="BB72" s="0" t="n">
        <v>30</v>
      </c>
      <c r="BC72" s="0" t="n">
        <v>1018.5832</v>
      </c>
      <c r="BD72" s="0" t="n">
        <v>34.6683</v>
      </c>
      <c r="BE72" s="0" t="n">
        <v>38.4711</v>
      </c>
      <c r="BF72" s="0" t="n">
        <v>40.193</v>
      </c>
      <c r="BG72" s="0" t="n">
        <v>5309.17</v>
      </c>
      <c r="BH72" s="0" t="n">
        <v>10.14</v>
      </c>
      <c r="BJ72" s="0" t="n">
        <f aca="false">BG72+AX72</f>
        <v>16460.54</v>
      </c>
      <c r="BK72" s="0" t="n">
        <f aca="false">BH72+AY72</f>
        <v>31.56</v>
      </c>
    </row>
    <row r="73" customFormat="false" ht="14.25" hidden="false" customHeight="false" outlineLevel="0" collapsed="false">
      <c r="A73" s="0" t="s">
        <v>90</v>
      </c>
      <c r="B73" s="0" t="s">
        <v>83</v>
      </c>
      <c r="C73" s="0" t="n">
        <v>34</v>
      </c>
      <c r="D73" s="0" t="n">
        <v>11090.6032</v>
      </c>
      <c r="E73" s="0" t="n">
        <v>34.4479</v>
      </c>
      <c r="F73" s="0" t="n">
        <v>37.7388</v>
      </c>
      <c r="G73" s="0" t="n">
        <v>39.0554</v>
      </c>
      <c r="H73" s="0" t="n">
        <v>3594.99</v>
      </c>
      <c r="I73" s="0" t="n">
        <v>45.96</v>
      </c>
      <c r="J73" s="0" t="s">
        <v>99</v>
      </c>
      <c r="K73" s="0" t="s">
        <v>85</v>
      </c>
      <c r="L73" s="0" t="n">
        <v>30</v>
      </c>
      <c r="M73" s="0" t="n">
        <v>10955.756</v>
      </c>
      <c r="N73" s="0" t="n">
        <v>36.3015</v>
      </c>
      <c r="O73" s="0" t="n">
        <v>39.0511</v>
      </c>
      <c r="P73" s="0" t="n">
        <v>40.5317</v>
      </c>
      <c r="Q73" s="0" t="n">
        <v>1815.47</v>
      </c>
      <c r="R73" s="0" t="n">
        <v>23.2</v>
      </c>
      <c r="T73" s="0" t="n">
        <f aca="false">Q73+H73</f>
        <v>5410.46</v>
      </c>
      <c r="U73" s="0" t="n">
        <f aca="false">R73+I73</f>
        <v>69.16</v>
      </c>
      <c r="V73" s="0" t="s">
        <v>90</v>
      </c>
      <c r="W73" s="0" t="s">
        <v>83</v>
      </c>
      <c r="X73" s="0" t="n">
        <v>34</v>
      </c>
      <c r="Y73" s="0" t="n">
        <v>1128.4608</v>
      </c>
      <c r="Z73" s="0" t="n">
        <v>33.9159</v>
      </c>
      <c r="AA73" s="0" t="n">
        <v>38.2222</v>
      </c>
      <c r="AB73" s="0" t="n">
        <v>39.4353</v>
      </c>
      <c r="AC73" s="0" t="n">
        <v>10562.09</v>
      </c>
      <c r="AD73" s="0" t="n">
        <v>24.05</v>
      </c>
      <c r="AE73" s="0" t="s">
        <v>99</v>
      </c>
      <c r="AF73" s="0" t="s">
        <v>85</v>
      </c>
      <c r="AG73" s="0" t="n">
        <v>30</v>
      </c>
      <c r="AH73" s="0" t="n">
        <v>1125.592</v>
      </c>
      <c r="AI73" s="0" t="n">
        <v>35.5905</v>
      </c>
      <c r="AJ73" s="0" t="n">
        <v>39.3457</v>
      </c>
      <c r="AK73" s="0" t="n">
        <v>40.8241</v>
      </c>
      <c r="AL73" s="0" t="n">
        <v>5093.83</v>
      </c>
      <c r="AM73" s="0" t="n">
        <v>12.11</v>
      </c>
      <c r="AO73" s="0" t="n">
        <f aca="false">AL73+AC73</f>
        <v>15655.92</v>
      </c>
      <c r="AP73" s="0" t="n">
        <f aca="false">AM73+AD73</f>
        <v>36.16</v>
      </c>
      <c r="AQ73" s="0" t="s">
        <v>90</v>
      </c>
      <c r="AR73" s="0" t="s">
        <v>83</v>
      </c>
      <c r="AS73" s="0" t="n">
        <v>34</v>
      </c>
      <c r="AT73" s="0" t="n">
        <v>975.4792</v>
      </c>
      <c r="AU73" s="0" t="n">
        <v>33.104</v>
      </c>
      <c r="AV73" s="0" t="n">
        <v>37.6667</v>
      </c>
      <c r="AW73" s="0" t="n">
        <v>39.0367</v>
      </c>
      <c r="AX73" s="0" t="n">
        <v>10550.05</v>
      </c>
      <c r="AY73" s="0" t="n">
        <v>20.29</v>
      </c>
      <c r="AZ73" s="0" t="s">
        <v>99</v>
      </c>
      <c r="BA73" s="0" t="s">
        <v>85</v>
      </c>
      <c r="BB73" s="0" t="n">
        <v>30</v>
      </c>
      <c r="BC73" s="0" t="n">
        <v>1018.5832</v>
      </c>
      <c r="BD73" s="0" t="n">
        <v>34.6683</v>
      </c>
      <c r="BE73" s="0" t="n">
        <v>38.4711</v>
      </c>
      <c r="BF73" s="0" t="n">
        <v>40.193</v>
      </c>
      <c r="BG73" s="0" t="n">
        <v>5309.17</v>
      </c>
      <c r="BH73" s="0" t="n">
        <v>10.14</v>
      </c>
      <c r="BJ73" s="0" t="n">
        <f aca="false">BG73+AX73</f>
        <v>15859.22</v>
      </c>
      <c r="BK73" s="0" t="n">
        <f aca="false">BH73+AY73</f>
        <v>30.43</v>
      </c>
    </row>
    <row r="74" customFormat="false" ht="14.25" hidden="false" customHeight="false" outlineLevel="0" collapsed="false">
      <c r="A74" s="0" t="s">
        <v>92</v>
      </c>
      <c r="B74" s="0" t="s">
        <v>83</v>
      </c>
      <c r="C74" s="0" t="n">
        <v>24</v>
      </c>
      <c r="D74" s="0" t="n">
        <v>74694.5208</v>
      </c>
      <c r="E74" s="0" t="n">
        <v>39.3445</v>
      </c>
      <c r="F74" s="0" t="n">
        <v>40.5378</v>
      </c>
      <c r="G74" s="0" t="n">
        <v>43.2953</v>
      </c>
      <c r="H74" s="0" t="n">
        <v>9928.27</v>
      </c>
      <c r="I74" s="0" t="n">
        <v>113.53</v>
      </c>
      <c r="J74" s="0" t="s">
        <v>100</v>
      </c>
      <c r="K74" s="0" t="s">
        <v>85</v>
      </c>
      <c r="L74" s="0" t="n">
        <v>26</v>
      </c>
      <c r="M74" s="0" t="n">
        <v>30995.224</v>
      </c>
      <c r="N74" s="0" t="n">
        <v>39.678</v>
      </c>
      <c r="O74" s="0" t="n">
        <v>41.1941</v>
      </c>
      <c r="P74" s="0" t="n">
        <v>42.6131</v>
      </c>
      <c r="Q74" s="0" t="n">
        <v>4067.33</v>
      </c>
      <c r="R74" s="0" t="n">
        <v>52.43</v>
      </c>
      <c r="T74" s="0" t="n">
        <f aca="false">Q74+H74</f>
        <v>13995.6</v>
      </c>
      <c r="U74" s="0" t="n">
        <f aca="false">R74+I74</f>
        <v>165.96</v>
      </c>
      <c r="V74" s="0" t="s">
        <v>92</v>
      </c>
      <c r="W74" s="0" t="s">
        <v>83</v>
      </c>
      <c r="X74" s="0" t="n">
        <v>24</v>
      </c>
      <c r="Y74" s="0" t="n">
        <v>10449.1816</v>
      </c>
      <c r="Z74" s="0" t="n">
        <v>37.8195</v>
      </c>
      <c r="AA74" s="0" t="n">
        <v>39.6099</v>
      </c>
      <c r="AB74" s="0" t="n">
        <v>42.9093</v>
      </c>
      <c r="AC74" s="0" t="n">
        <v>30499.05</v>
      </c>
      <c r="AD74" s="0" t="n">
        <v>62.12</v>
      </c>
      <c r="AE74" s="0" t="s">
        <v>100</v>
      </c>
      <c r="AF74" s="0" t="s">
        <v>85</v>
      </c>
      <c r="AG74" s="0" t="n">
        <v>26</v>
      </c>
      <c r="AH74" s="0" t="n">
        <v>3564.7832</v>
      </c>
      <c r="AI74" s="0" t="n">
        <v>38.3927</v>
      </c>
      <c r="AJ74" s="0" t="n">
        <v>40.8749</v>
      </c>
      <c r="AK74" s="0" t="n">
        <v>42.4324</v>
      </c>
      <c r="AL74" s="0" t="n">
        <v>12611.71</v>
      </c>
      <c r="AM74" s="0" t="n">
        <v>23.57</v>
      </c>
      <c r="AO74" s="0" t="n">
        <f aca="false">AL74+AC74</f>
        <v>43110.76</v>
      </c>
      <c r="AP74" s="0" t="n">
        <f aca="false">AM74+AD74</f>
        <v>85.69</v>
      </c>
      <c r="AQ74" s="0" t="s">
        <v>92</v>
      </c>
      <c r="AR74" s="0" t="s">
        <v>83</v>
      </c>
      <c r="AS74" s="0" t="n">
        <v>24</v>
      </c>
      <c r="AT74" s="0" t="n">
        <v>12031.1896</v>
      </c>
      <c r="AU74" s="0" t="n">
        <v>37.7673</v>
      </c>
      <c r="AV74" s="0" t="n">
        <v>39.4883</v>
      </c>
      <c r="AW74" s="0" t="n">
        <v>42.5623</v>
      </c>
      <c r="AX74" s="0" t="n">
        <v>32235.15</v>
      </c>
      <c r="AY74" s="0" t="n">
        <v>52.61</v>
      </c>
      <c r="AZ74" s="0" t="s">
        <v>100</v>
      </c>
      <c r="BA74" s="0" t="s">
        <v>85</v>
      </c>
      <c r="BB74" s="0" t="n">
        <v>26</v>
      </c>
      <c r="BC74" s="0" t="n">
        <v>3835.3264</v>
      </c>
      <c r="BD74" s="0" t="n">
        <v>37.9265</v>
      </c>
      <c r="BE74" s="0" t="n">
        <v>40.4891</v>
      </c>
      <c r="BF74" s="0" t="n">
        <v>41.8171</v>
      </c>
      <c r="BG74" s="0" t="n">
        <v>12974.18</v>
      </c>
      <c r="BH74" s="0" t="n">
        <v>22.16</v>
      </c>
      <c r="BJ74" s="0" t="n">
        <f aca="false">BG74+AX74</f>
        <v>45209.33</v>
      </c>
      <c r="BK74" s="0" t="n">
        <f aca="false">BH74+AY74</f>
        <v>74.77</v>
      </c>
    </row>
    <row r="75" customFormat="false" ht="14.25" hidden="false" customHeight="false" outlineLevel="0" collapsed="false">
      <c r="A75" s="0" t="s">
        <v>92</v>
      </c>
      <c r="B75" s="0" t="s">
        <v>83</v>
      </c>
      <c r="C75" s="0" t="n">
        <v>26</v>
      </c>
      <c r="D75" s="0" t="n">
        <v>55478.7368</v>
      </c>
      <c r="E75" s="0" t="n">
        <v>38.3547</v>
      </c>
      <c r="F75" s="0" t="n">
        <v>39.7019</v>
      </c>
      <c r="G75" s="0" t="n">
        <v>42.4208</v>
      </c>
      <c r="H75" s="0" t="n">
        <v>9115.53</v>
      </c>
      <c r="I75" s="0" t="n">
        <v>107.91</v>
      </c>
      <c r="J75" s="0" t="s">
        <v>100</v>
      </c>
      <c r="K75" s="0" t="s">
        <v>85</v>
      </c>
      <c r="L75" s="0" t="n">
        <v>26</v>
      </c>
      <c r="M75" s="0" t="n">
        <v>30995.224</v>
      </c>
      <c r="N75" s="0" t="n">
        <v>39.678</v>
      </c>
      <c r="O75" s="0" t="n">
        <v>41.1941</v>
      </c>
      <c r="P75" s="0" t="n">
        <v>42.6131</v>
      </c>
      <c r="Q75" s="0" t="n">
        <v>4067.33</v>
      </c>
      <c r="R75" s="0" t="n">
        <v>52.43</v>
      </c>
      <c r="T75" s="0" t="n">
        <f aca="false">Q75+H75</f>
        <v>13182.86</v>
      </c>
      <c r="U75" s="0" t="n">
        <f aca="false">R75+I75</f>
        <v>160.34</v>
      </c>
      <c r="V75" s="0" t="s">
        <v>92</v>
      </c>
      <c r="W75" s="0" t="s">
        <v>83</v>
      </c>
      <c r="X75" s="0" t="n">
        <v>26</v>
      </c>
      <c r="Y75" s="0" t="n">
        <v>6852.3376</v>
      </c>
      <c r="Z75" s="0" t="n">
        <v>37.1845</v>
      </c>
      <c r="AA75" s="0" t="n">
        <v>39.2431</v>
      </c>
      <c r="AB75" s="0" t="n">
        <v>42.2129</v>
      </c>
      <c r="AC75" s="0" t="n">
        <v>28176.13</v>
      </c>
      <c r="AD75" s="0" t="n">
        <v>64.44</v>
      </c>
      <c r="AE75" s="0" t="s">
        <v>100</v>
      </c>
      <c r="AF75" s="0" t="s">
        <v>85</v>
      </c>
      <c r="AG75" s="0" t="n">
        <v>26</v>
      </c>
      <c r="AH75" s="0" t="n">
        <v>3564.7832</v>
      </c>
      <c r="AI75" s="0" t="n">
        <v>38.3927</v>
      </c>
      <c r="AJ75" s="0" t="n">
        <v>40.8749</v>
      </c>
      <c r="AK75" s="0" t="n">
        <v>42.4324</v>
      </c>
      <c r="AL75" s="0" t="n">
        <v>12611.71</v>
      </c>
      <c r="AM75" s="0" t="n">
        <v>23.57</v>
      </c>
      <c r="AO75" s="0" t="n">
        <f aca="false">AL75+AC75</f>
        <v>40787.84</v>
      </c>
      <c r="AP75" s="0" t="n">
        <f aca="false">AM75+AD75</f>
        <v>88.01</v>
      </c>
      <c r="AQ75" s="0" t="s">
        <v>92</v>
      </c>
      <c r="AR75" s="0" t="s">
        <v>83</v>
      </c>
      <c r="AS75" s="0" t="n">
        <v>26</v>
      </c>
      <c r="AT75" s="0" t="n">
        <v>7343.4056</v>
      </c>
      <c r="AU75" s="0" t="n">
        <v>37.0158</v>
      </c>
      <c r="AV75" s="0" t="n">
        <v>39.0538</v>
      </c>
      <c r="AW75" s="0" t="n">
        <v>41.7567</v>
      </c>
      <c r="AX75" s="0" t="n">
        <v>29044.19</v>
      </c>
      <c r="AY75" s="0" t="n">
        <v>47.54</v>
      </c>
      <c r="AZ75" s="0" t="s">
        <v>100</v>
      </c>
      <c r="BA75" s="0" t="s">
        <v>85</v>
      </c>
      <c r="BB75" s="0" t="n">
        <v>26</v>
      </c>
      <c r="BC75" s="0" t="n">
        <v>3835.3264</v>
      </c>
      <c r="BD75" s="0" t="n">
        <v>37.9265</v>
      </c>
      <c r="BE75" s="0" t="n">
        <v>40.4891</v>
      </c>
      <c r="BF75" s="0" t="n">
        <v>41.8171</v>
      </c>
      <c r="BG75" s="0" t="n">
        <v>12974.18</v>
      </c>
      <c r="BH75" s="0" t="n">
        <v>22.16</v>
      </c>
      <c r="BJ75" s="0" t="n">
        <f aca="false">BG75+AX75</f>
        <v>42018.37</v>
      </c>
      <c r="BK75" s="0" t="n">
        <f aca="false">BH75+AY75</f>
        <v>69.7</v>
      </c>
    </row>
    <row r="76" customFormat="false" ht="14.25" hidden="false" customHeight="false" outlineLevel="0" collapsed="false">
      <c r="A76" s="0" t="s">
        <v>92</v>
      </c>
      <c r="B76" s="0" t="s">
        <v>83</v>
      </c>
      <c r="C76" s="0" t="n">
        <v>28</v>
      </c>
      <c r="D76" s="0" t="n">
        <v>42828.0824</v>
      </c>
      <c r="E76" s="0" t="n">
        <v>37.4934</v>
      </c>
      <c r="F76" s="0" t="n">
        <v>39.1383</v>
      </c>
      <c r="G76" s="0" t="n">
        <v>41.5812</v>
      </c>
      <c r="H76" s="0" t="n">
        <v>8516.38</v>
      </c>
      <c r="I76" s="0" t="n">
        <v>111.21</v>
      </c>
      <c r="J76" s="0" t="s">
        <v>100</v>
      </c>
      <c r="K76" s="0" t="s">
        <v>85</v>
      </c>
      <c r="L76" s="0" t="n">
        <v>26</v>
      </c>
      <c r="M76" s="0" t="n">
        <v>30995.224</v>
      </c>
      <c r="N76" s="0" t="n">
        <v>39.678</v>
      </c>
      <c r="O76" s="0" t="n">
        <v>41.1941</v>
      </c>
      <c r="P76" s="0" t="n">
        <v>42.6131</v>
      </c>
      <c r="Q76" s="0" t="n">
        <v>4067.33</v>
      </c>
      <c r="R76" s="0" t="n">
        <v>52.43</v>
      </c>
      <c r="T76" s="0" t="n">
        <f aca="false">Q76+H76</f>
        <v>12583.71</v>
      </c>
      <c r="U76" s="0" t="n">
        <f aca="false">R76+I76</f>
        <v>163.64</v>
      </c>
      <c r="V76" s="0" t="s">
        <v>92</v>
      </c>
      <c r="W76" s="0" t="s">
        <v>83</v>
      </c>
      <c r="X76" s="0" t="n">
        <v>28</v>
      </c>
      <c r="Y76" s="0" t="n">
        <v>4828.7224</v>
      </c>
      <c r="Z76" s="0" t="n">
        <v>36.4973</v>
      </c>
      <c r="AA76" s="0" t="n">
        <v>38.8961</v>
      </c>
      <c r="AB76" s="0" t="n">
        <v>41.5377</v>
      </c>
      <c r="AC76" s="0" t="n">
        <v>26336.13</v>
      </c>
      <c r="AD76" s="0" t="n">
        <v>53.81</v>
      </c>
      <c r="AE76" s="0" t="s">
        <v>100</v>
      </c>
      <c r="AF76" s="0" t="s">
        <v>85</v>
      </c>
      <c r="AG76" s="0" t="n">
        <v>26</v>
      </c>
      <c r="AH76" s="0" t="n">
        <v>3564.7832</v>
      </c>
      <c r="AI76" s="0" t="n">
        <v>38.3927</v>
      </c>
      <c r="AJ76" s="0" t="n">
        <v>40.8749</v>
      </c>
      <c r="AK76" s="0" t="n">
        <v>42.4324</v>
      </c>
      <c r="AL76" s="0" t="n">
        <v>12611.71</v>
      </c>
      <c r="AM76" s="0" t="n">
        <v>23.57</v>
      </c>
      <c r="AO76" s="0" t="n">
        <f aca="false">AL76+AC76</f>
        <v>38947.84</v>
      </c>
      <c r="AP76" s="0" t="n">
        <f aca="false">AM76+AD76</f>
        <v>77.38</v>
      </c>
      <c r="AQ76" s="0" t="s">
        <v>92</v>
      </c>
      <c r="AR76" s="0" t="s">
        <v>83</v>
      </c>
      <c r="AS76" s="0" t="n">
        <v>28</v>
      </c>
      <c r="AT76" s="0" t="n">
        <v>5014.4632</v>
      </c>
      <c r="AU76" s="0" t="n">
        <v>36.2167</v>
      </c>
      <c r="AV76" s="0" t="n">
        <v>38.6562</v>
      </c>
      <c r="AW76" s="0" t="n">
        <v>41.0173</v>
      </c>
      <c r="AX76" s="0" t="n">
        <v>26955.91</v>
      </c>
      <c r="AY76" s="0" t="n">
        <v>46.85</v>
      </c>
      <c r="AZ76" s="0" t="s">
        <v>100</v>
      </c>
      <c r="BA76" s="0" t="s">
        <v>85</v>
      </c>
      <c r="BB76" s="0" t="n">
        <v>26</v>
      </c>
      <c r="BC76" s="0" t="n">
        <v>3835.3264</v>
      </c>
      <c r="BD76" s="0" t="n">
        <v>37.9265</v>
      </c>
      <c r="BE76" s="0" t="n">
        <v>40.4891</v>
      </c>
      <c r="BF76" s="0" t="n">
        <v>41.8171</v>
      </c>
      <c r="BG76" s="0" t="n">
        <v>12974.18</v>
      </c>
      <c r="BH76" s="0" t="n">
        <v>22.16</v>
      </c>
      <c r="BJ76" s="0" t="n">
        <f aca="false">BG76+AX76</f>
        <v>39930.09</v>
      </c>
      <c r="BK76" s="0" t="n">
        <f aca="false">BH76+AY76</f>
        <v>69.01</v>
      </c>
    </row>
    <row r="77" customFormat="false" ht="14.25" hidden="false" customHeight="false" outlineLevel="0" collapsed="false">
      <c r="A77" s="0" t="s">
        <v>92</v>
      </c>
      <c r="B77" s="0" t="s">
        <v>83</v>
      </c>
      <c r="C77" s="0" t="n">
        <v>30</v>
      </c>
      <c r="D77" s="0" t="n">
        <v>34065.9408</v>
      </c>
      <c r="E77" s="0" t="n">
        <v>36.6157</v>
      </c>
      <c r="F77" s="0" t="n">
        <v>38.8569</v>
      </c>
      <c r="G77" s="0" t="n">
        <v>41.1391</v>
      </c>
      <c r="H77" s="0" t="n">
        <v>8139.61</v>
      </c>
      <c r="I77" s="0" t="n">
        <v>100.04</v>
      </c>
      <c r="J77" s="0" t="s">
        <v>100</v>
      </c>
      <c r="K77" s="0" t="s">
        <v>85</v>
      </c>
      <c r="L77" s="0" t="n">
        <v>26</v>
      </c>
      <c r="M77" s="0" t="n">
        <v>30995.224</v>
      </c>
      <c r="N77" s="0" t="n">
        <v>39.678</v>
      </c>
      <c r="O77" s="0" t="n">
        <v>41.1941</v>
      </c>
      <c r="P77" s="0" t="n">
        <v>42.6131</v>
      </c>
      <c r="Q77" s="0" t="n">
        <v>4067.33</v>
      </c>
      <c r="R77" s="0" t="n">
        <v>52.43</v>
      </c>
      <c r="T77" s="0" t="n">
        <f aca="false">Q77+H77</f>
        <v>12206.94</v>
      </c>
      <c r="U77" s="0" t="n">
        <f aca="false">R77+I77</f>
        <v>152.47</v>
      </c>
      <c r="V77" s="0" t="s">
        <v>92</v>
      </c>
      <c r="W77" s="0" t="s">
        <v>83</v>
      </c>
      <c r="X77" s="0" t="n">
        <v>30</v>
      </c>
      <c r="Y77" s="0" t="n">
        <v>3585.7344</v>
      </c>
      <c r="Z77" s="0" t="n">
        <v>35.7595</v>
      </c>
      <c r="AA77" s="0" t="n">
        <v>38.6594</v>
      </c>
      <c r="AB77" s="0" t="n">
        <v>41.0823</v>
      </c>
      <c r="AC77" s="0" t="n">
        <v>25256.88</v>
      </c>
      <c r="AD77" s="0" t="n">
        <v>47.6</v>
      </c>
      <c r="AE77" s="0" t="s">
        <v>100</v>
      </c>
      <c r="AF77" s="0" t="s">
        <v>85</v>
      </c>
      <c r="AG77" s="0" t="n">
        <v>26</v>
      </c>
      <c r="AH77" s="0" t="n">
        <v>3564.7832</v>
      </c>
      <c r="AI77" s="0" t="n">
        <v>38.3927</v>
      </c>
      <c r="AJ77" s="0" t="n">
        <v>40.8749</v>
      </c>
      <c r="AK77" s="0" t="n">
        <v>42.4324</v>
      </c>
      <c r="AL77" s="0" t="n">
        <v>12611.71</v>
      </c>
      <c r="AM77" s="0" t="n">
        <v>23.57</v>
      </c>
      <c r="AO77" s="0" t="n">
        <f aca="false">AL77+AC77</f>
        <v>37868.59</v>
      </c>
      <c r="AP77" s="0" t="n">
        <f aca="false">AM77+AD77</f>
        <v>71.17</v>
      </c>
      <c r="AQ77" s="0" t="s">
        <v>92</v>
      </c>
      <c r="AR77" s="0" t="s">
        <v>83</v>
      </c>
      <c r="AS77" s="0" t="n">
        <v>30</v>
      </c>
      <c r="AT77" s="0" t="n">
        <v>3639.4912</v>
      </c>
      <c r="AU77" s="0" t="n">
        <v>35.3868</v>
      </c>
      <c r="AV77" s="0" t="n">
        <v>38.3919</v>
      </c>
      <c r="AW77" s="0" t="n">
        <v>40.5509</v>
      </c>
      <c r="AX77" s="0" t="n">
        <v>25202.31</v>
      </c>
      <c r="AY77" s="0" t="n">
        <v>40.89</v>
      </c>
      <c r="AZ77" s="0" t="s">
        <v>100</v>
      </c>
      <c r="BA77" s="0" t="s">
        <v>85</v>
      </c>
      <c r="BB77" s="0" t="n">
        <v>26</v>
      </c>
      <c r="BC77" s="0" t="n">
        <v>3835.3264</v>
      </c>
      <c r="BD77" s="0" t="n">
        <v>37.9265</v>
      </c>
      <c r="BE77" s="0" t="n">
        <v>40.4891</v>
      </c>
      <c r="BF77" s="0" t="n">
        <v>41.8171</v>
      </c>
      <c r="BG77" s="0" t="n">
        <v>12974.18</v>
      </c>
      <c r="BH77" s="0" t="n">
        <v>22.16</v>
      </c>
      <c r="BJ77" s="0" t="n">
        <f aca="false">BG77+AX77</f>
        <v>38176.49</v>
      </c>
      <c r="BK77" s="0" t="n">
        <f aca="false">BH77+AY77</f>
        <v>63.05</v>
      </c>
    </row>
    <row r="78" customFormat="false" ht="14.25" hidden="false" customHeight="false" outlineLevel="0" collapsed="false">
      <c r="A78" s="0" t="s">
        <v>92</v>
      </c>
      <c r="B78" s="0" t="s">
        <v>83</v>
      </c>
      <c r="C78" s="0" t="n">
        <v>28</v>
      </c>
      <c r="D78" s="0" t="n">
        <v>42828.0824</v>
      </c>
      <c r="E78" s="0" t="n">
        <v>37.4934</v>
      </c>
      <c r="F78" s="0" t="n">
        <v>39.1383</v>
      </c>
      <c r="G78" s="0" t="n">
        <v>41.5812</v>
      </c>
      <c r="H78" s="0" t="n">
        <v>8516.38</v>
      </c>
      <c r="I78" s="0" t="n">
        <v>111.21</v>
      </c>
      <c r="J78" s="0" t="s">
        <v>100</v>
      </c>
      <c r="K78" s="0" t="s">
        <v>85</v>
      </c>
      <c r="L78" s="0" t="n">
        <v>30</v>
      </c>
      <c r="M78" s="0" t="n">
        <v>20091.6104</v>
      </c>
      <c r="N78" s="0" t="n">
        <v>37.0855</v>
      </c>
      <c r="O78" s="0" t="n">
        <v>40.0138</v>
      </c>
      <c r="P78" s="0" t="n">
        <v>41.0346</v>
      </c>
      <c r="Q78" s="0" t="n">
        <v>3720</v>
      </c>
      <c r="R78" s="0" t="n">
        <v>47.75</v>
      </c>
      <c r="T78" s="0" t="n">
        <f aca="false">Q78+H78</f>
        <v>12236.38</v>
      </c>
      <c r="U78" s="0" t="n">
        <f aca="false">R78+I78</f>
        <v>158.96</v>
      </c>
      <c r="V78" s="0" t="s">
        <v>92</v>
      </c>
      <c r="W78" s="0" t="s">
        <v>83</v>
      </c>
      <c r="X78" s="0" t="n">
        <v>28</v>
      </c>
      <c r="Y78" s="0" t="n">
        <v>4828.7224</v>
      </c>
      <c r="Z78" s="0" t="n">
        <v>36.4973</v>
      </c>
      <c r="AA78" s="0" t="n">
        <v>38.8961</v>
      </c>
      <c r="AB78" s="0" t="n">
        <v>41.5377</v>
      </c>
      <c r="AC78" s="0" t="n">
        <v>26336.13</v>
      </c>
      <c r="AD78" s="0" t="n">
        <v>53.81</v>
      </c>
      <c r="AE78" s="0" t="s">
        <v>100</v>
      </c>
      <c r="AF78" s="0" t="s">
        <v>85</v>
      </c>
      <c r="AG78" s="0" t="n">
        <v>30</v>
      </c>
      <c r="AH78" s="0" t="n">
        <v>2052.696</v>
      </c>
      <c r="AI78" s="0" t="n">
        <v>36.1328</v>
      </c>
      <c r="AJ78" s="0" t="n">
        <v>39.8951</v>
      </c>
      <c r="AK78" s="0" t="n">
        <v>41.0262</v>
      </c>
      <c r="AL78" s="0" t="n">
        <v>11430.18</v>
      </c>
      <c r="AM78" s="0" t="n">
        <v>22.17</v>
      </c>
      <c r="AO78" s="0" t="n">
        <f aca="false">AL78+AC78</f>
        <v>37766.31</v>
      </c>
      <c r="AP78" s="0" t="n">
        <f aca="false">AM78+AD78</f>
        <v>75.98</v>
      </c>
      <c r="AQ78" s="0" t="s">
        <v>92</v>
      </c>
      <c r="AR78" s="0" t="s">
        <v>83</v>
      </c>
      <c r="AS78" s="0" t="n">
        <v>28</v>
      </c>
      <c r="AT78" s="0" t="n">
        <v>5014.4632</v>
      </c>
      <c r="AU78" s="0" t="n">
        <v>36.2167</v>
      </c>
      <c r="AV78" s="0" t="n">
        <v>38.6562</v>
      </c>
      <c r="AW78" s="0" t="n">
        <v>41.0173</v>
      </c>
      <c r="AX78" s="0" t="n">
        <v>26955.91</v>
      </c>
      <c r="AY78" s="0" t="n">
        <v>46.85</v>
      </c>
      <c r="AZ78" s="0" t="s">
        <v>100</v>
      </c>
      <c r="BA78" s="0" t="s">
        <v>85</v>
      </c>
      <c r="BB78" s="0" t="n">
        <v>30</v>
      </c>
      <c r="BC78" s="0" t="n">
        <v>2085.9856</v>
      </c>
      <c r="BD78" s="0" t="n">
        <v>35.5154</v>
      </c>
      <c r="BE78" s="0" t="n">
        <v>39.429</v>
      </c>
      <c r="BF78" s="0" t="n">
        <v>40.3687</v>
      </c>
      <c r="BG78" s="0" t="n">
        <v>11458.11</v>
      </c>
      <c r="BH78" s="0" t="n">
        <v>20.12</v>
      </c>
      <c r="BJ78" s="0" t="n">
        <f aca="false">BG78+AX78</f>
        <v>38414.02</v>
      </c>
      <c r="BK78" s="0" t="n">
        <f aca="false">BH78+AY78</f>
        <v>66.97</v>
      </c>
    </row>
    <row r="79" customFormat="false" ht="14.25" hidden="false" customHeight="false" outlineLevel="0" collapsed="false">
      <c r="A79" s="0" t="s">
        <v>92</v>
      </c>
      <c r="B79" s="0" t="s">
        <v>83</v>
      </c>
      <c r="C79" s="0" t="n">
        <v>30</v>
      </c>
      <c r="D79" s="0" t="n">
        <v>34065.9408</v>
      </c>
      <c r="E79" s="0" t="n">
        <v>36.6157</v>
      </c>
      <c r="F79" s="0" t="n">
        <v>38.8569</v>
      </c>
      <c r="G79" s="0" t="n">
        <v>41.1391</v>
      </c>
      <c r="H79" s="0" t="n">
        <v>8139.61</v>
      </c>
      <c r="I79" s="0" t="n">
        <v>100.04</v>
      </c>
      <c r="J79" s="0" t="s">
        <v>100</v>
      </c>
      <c r="K79" s="0" t="s">
        <v>85</v>
      </c>
      <c r="L79" s="0" t="n">
        <v>30</v>
      </c>
      <c r="M79" s="0" t="n">
        <v>20091.6104</v>
      </c>
      <c r="N79" s="0" t="n">
        <v>37.0855</v>
      </c>
      <c r="O79" s="0" t="n">
        <v>40.0138</v>
      </c>
      <c r="P79" s="0" t="n">
        <v>41.0346</v>
      </c>
      <c r="Q79" s="0" t="n">
        <v>3720</v>
      </c>
      <c r="R79" s="0" t="n">
        <v>47.75</v>
      </c>
      <c r="T79" s="0" t="n">
        <f aca="false">Q79+H79</f>
        <v>11859.61</v>
      </c>
      <c r="U79" s="0" t="n">
        <f aca="false">R79+I79</f>
        <v>147.79</v>
      </c>
      <c r="V79" s="0" t="s">
        <v>92</v>
      </c>
      <c r="W79" s="0" t="s">
        <v>83</v>
      </c>
      <c r="X79" s="0" t="n">
        <v>30</v>
      </c>
      <c r="Y79" s="0" t="n">
        <v>3585.7344</v>
      </c>
      <c r="Z79" s="0" t="n">
        <v>35.7595</v>
      </c>
      <c r="AA79" s="0" t="n">
        <v>38.6594</v>
      </c>
      <c r="AB79" s="0" t="n">
        <v>41.0823</v>
      </c>
      <c r="AC79" s="0" t="n">
        <v>25256.88</v>
      </c>
      <c r="AD79" s="0" t="n">
        <v>47.6</v>
      </c>
      <c r="AE79" s="0" t="s">
        <v>100</v>
      </c>
      <c r="AF79" s="0" t="s">
        <v>85</v>
      </c>
      <c r="AG79" s="0" t="n">
        <v>30</v>
      </c>
      <c r="AH79" s="0" t="n">
        <v>2052.696</v>
      </c>
      <c r="AI79" s="0" t="n">
        <v>36.1328</v>
      </c>
      <c r="AJ79" s="0" t="n">
        <v>39.8951</v>
      </c>
      <c r="AK79" s="0" t="n">
        <v>41.0262</v>
      </c>
      <c r="AL79" s="0" t="n">
        <v>11430.18</v>
      </c>
      <c r="AM79" s="0" t="n">
        <v>22.17</v>
      </c>
      <c r="AO79" s="0" t="n">
        <f aca="false">AL79+AC79</f>
        <v>36687.06</v>
      </c>
      <c r="AP79" s="0" t="n">
        <f aca="false">AM79+AD79</f>
        <v>69.77</v>
      </c>
      <c r="AQ79" s="0" t="s">
        <v>92</v>
      </c>
      <c r="AR79" s="0" t="s">
        <v>83</v>
      </c>
      <c r="AS79" s="0" t="n">
        <v>30</v>
      </c>
      <c r="AT79" s="0" t="n">
        <v>3639.4912</v>
      </c>
      <c r="AU79" s="0" t="n">
        <v>35.3868</v>
      </c>
      <c r="AV79" s="0" t="n">
        <v>38.3919</v>
      </c>
      <c r="AW79" s="0" t="n">
        <v>40.5509</v>
      </c>
      <c r="AX79" s="0" t="n">
        <v>25202.31</v>
      </c>
      <c r="AY79" s="0" t="n">
        <v>40.89</v>
      </c>
      <c r="AZ79" s="0" t="s">
        <v>100</v>
      </c>
      <c r="BA79" s="0" t="s">
        <v>85</v>
      </c>
      <c r="BB79" s="0" t="n">
        <v>30</v>
      </c>
      <c r="BC79" s="0" t="n">
        <v>2085.9856</v>
      </c>
      <c r="BD79" s="0" t="n">
        <v>35.5154</v>
      </c>
      <c r="BE79" s="0" t="n">
        <v>39.429</v>
      </c>
      <c r="BF79" s="0" t="n">
        <v>40.3687</v>
      </c>
      <c r="BG79" s="0" t="n">
        <v>11458.11</v>
      </c>
      <c r="BH79" s="0" t="n">
        <v>20.12</v>
      </c>
      <c r="BJ79" s="0" t="n">
        <f aca="false">BG79+AX79</f>
        <v>36660.42</v>
      </c>
      <c r="BK79" s="0" t="n">
        <f aca="false">BH79+AY79</f>
        <v>61.01</v>
      </c>
    </row>
    <row r="80" customFormat="false" ht="14.25" hidden="false" customHeight="false" outlineLevel="0" collapsed="false">
      <c r="A80" s="0" t="s">
        <v>92</v>
      </c>
      <c r="B80" s="0" t="s">
        <v>83</v>
      </c>
      <c r="C80" s="0" t="n">
        <v>32</v>
      </c>
      <c r="D80" s="0" t="n">
        <v>26332.1664</v>
      </c>
      <c r="E80" s="0" t="n">
        <v>35.6856</v>
      </c>
      <c r="F80" s="0" t="n">
        <v>38.3175</v>
      </c>
      <c r="G80" s="0" t="n">
        <v>40.2767</v>
      </c>
      <c r="H80" s="0" t="n">
        <v>7666.74</v>
      </c>
      <c r="I80" s="0" t="n">
        <v>98.21</v>
      </c>
      <c r="J80" s="0" t="s">
        <v>100</v>
      </c>
      <c r="K80" s="0" t="s">
        <v>85</v>
      </c>
      <c r="L80" s="0" t="n">
        <v>30</v>
      </c>
      <c r="M80" s="0" t="n">
        <v>20091.6104</v>
      </c>
      <c r="N80" s="0" t="n">
        <v>37.0855</v>
      </c>
      <c r="O80" s="0" t="n">
        <v>40.0138</v>
      </c>
      <c r="P80" s="0" t="n">
        <v>41.0346</v>
      </c>
      <c r="Q80" s="0" t="n">
        <v>3720</v>
      </c>
      <c r="R80" s="0" t="n">
        <v>47.75</v>
      </c>
      <c r="T80" s="0" t="n">
        <f aca="false">Q80+H80</f>
        <v>11386.74</v>
      </c>
      <c r="U80" s="0" t="n">
        <f aca="false">R80+I80</f>
        <v>145.96</v>
      </c>
      <c r="V80" s="0" t="s">
        <v>92</v>
      </c>
      <c r="W80" s="0" t="s">
        <v>83</v>
      </c>
      <c r="X80" s="0" t="n">
        <v>32</v>
      </c>
      <c r="Y80" s="0" t="n">
        <v>2669.8376</v>
      </c>
      <c r="Z80" s="0" t="n">
        <v>34.9487</v>
      </c>
      <c r="AA80" s="0" t="n">
        <v>38.2399</v>
      </c>
      <c r="AB80" s="0" t="n">
        <v>40.3363</v>
      </c>
      <c r="AC80" s="0" t="n">
        <v>24161.52</v>
      </c>
      <c r="AD80" s="0" t="n">
        <v>45.47</v>
      </c>
      <c r="AE80" s="0" t="s">
        <v>100</v>
      </c>
      <c r="AF80" s="0" t="s">
        <v>85</v>
      </c>
      <c r="AG80" s="0" t="n">
        <v>30</v>
      </c>
      <c r="AH80" s="0" t="n">
        <v>2052.696</v>
      </c>
      <c r="AI80" s="0" t="n">
        <v>36.1328</v>
      </c>
      <c r="AJ80" s="0" t="n">
        <v>39.8951</v>
      </c>
      <c r="AK80" s="0" t="n">
        <v>41.0262</v>
      </c>
      <c r="AL80" s="0" t="n">
        <v>11430.18</v>
      </c>
      <c r="AM80" s="0" t="n">
        <v>22.17</v>
      </c>
      <c r="AO80" s="0" t="n">
        <f aca="false">AL80+AC80</f>
        <v>35591.7</v>
      </c>
      <c r="AP80" s="0" t="n">
        <f aca="false">AM80+AD80</f>
        <v>67.64</v>
      </c>
      <c r="AQ80" s="0" t="s">
        <v>92</v>
      </c>
      <c r="AR80" s="0" t="s">
        <v>83</v>
      </c>
      <c r="AS80" s="0" t="n">
        <v>32</v>
      </c>
      <c r="AT80" s="0" t="n">
        <v>2648.66</v>
      </c>
      <c r="AU80" s="0" t="n">
        <v>34.4966</v>
      </c>
      <c r="AV80" s="0" t="n">
        <v>37.9015</v>
      </c>
      <c r="AW80" s="0" t="n">
        <v>39.7466</v>
      </c>
      <c r="AX80" s="0" t="n">
        <v>23626.25</v>
      </c>
      <c r="AY80" s="0" t="n">
        <v>38.27</v>
      </c>
      <c r="AZ80" s="0" t="s">
        <v>100</v>
      </c>
      <c r="BA80" s="0" t="s">
        <v>85</v>
      </c>
      <c r="BB80" s="0" t="n">
        <v>30</v>
      </c>
      <c r="BC80" s="0" t="n">
        <v>2085.9856</v>
      </c>
      <c r="BD80" s="0" t="n">
        <v>35.5154</v>
      </c>
      <c r="BE80" s="0" t="n">
        <v>39.429</v>
      </c>
      <c r="BF80" s="0" t="n">
        <v>40.3687</v>
      </c>
      <c r="BG80" s="0" t="n">
        <v>11458.11</v>
      </c>
      <c r="BH80" s="0" t="n">
        <v>20.12</v>
      </c>
      <c r="BJ80" s="0" t="n">
        <f aca="false">BG80+AX80</f>
        <v>35084.36</v>
      </c>
      <c r="BK80" s="0" t="n">
        <f aca="false">BH80+AY80</f>
        <v>58.39</v>
      </c>
    </row>
    <row r="81" customFormat="false" ht="14.25" hidden="false" customHeight="false" outlineLevel="0" collapsed="false">
      <c r="A81" s="0" t="s">
        <v>92</v>
      </c>
      <c r="B81" s="0" t="s">
        <v>83</v>
      </c>
      <c r="C81" s="0" t="n">
        <v>34</v>
      </c>
      <c r="D81" s="0" t="n">
        <v>20372.9536</v>
      </c>
      <c r="E81" s="0" t="n">
        <v>34.7272</v>
      </c>
      <c r="F81" s="0" t="n">
        <v>37.7392</v>
      </c>
      <c r="G81" s="0" t="n">
        <v>39.3798</v>
      </c>
      <c r="H81" s="0" t="n">
        <v>7310.87</v>
      </c>
      <c r="I81" s="0" t="n">
        <v>90.04</v>
      </c>
      <c r="J81" s="0" t="s">
        <v>100</v>
      </c>
      <c r="K81" s="0" t="s">
        <v>85</v>
      </c>
      <c r="L81" s="0" t="n">
        <v>30</v>
      </c>
      <c r="M81" s="0" t="n">
        <v>20091.6104</v>
      </c>
      <c r="N81" s="0" t="n">
        <v>37.0855</v>
      </c>
      <c r="O81" s="0" t="n">
        <v>40.0138</v>
      </c>
      <c r="P81" s="0" t="n">
        <v>41.0346</v>
      </c>
      <c r="Q81" s="0" t="n">
        <v>3720</v>
      </c>
      <c r="R81" s="0" t="n">
        <v>47.75</v>
      </c>
      <c r="T81" s="0" t="n">
        <f aca="false">Q81+H81</f>
        <v>11030.87</v>
      </c>
      <c r="U81" s="0" t="n">
        <f aca="false">R81+I81</f>
        <v>137.79</v>
      </c>
      <c r="V81" s="0" t="s">
        <v>92</v>
      </c>
      <c r="W81" s="0" t="s">
        <v>83</v>
      </c>
      <c r="X81" s="0" t="n">
        <v>34</v>
      </c>
      <c r="Y81" s="0" t="n">
        <v>2032.412</v>
      </c>
      <c r="Z81" s="0" t="n">
        <v>34.0932</v>
      </c>
      <c r="AA81" s="0" t="n">
        <v>37.8752</v>
      </c>
      <c r="AB81" s="0" t="n">
        <v>39.7254</v>
      </c>
      <c r="AC81" s="0" t="n">
        <v>23424.67</v>
      </c>
      <c r="AD81" s="0" t="n">
        <v>43.86</v>
      </c>
      <c r="AE81" s="0" t="s">
        <v>100</v>
      </c>
      <c r="AF81" s="0" t="s">
        <v>85</v>
      </c>
      <c r="AG81" s="0" t="n">
        <v>30</v>
      </c>
      <c r="AH81" s="0" t="n">
        <v>2052.696</v>
      </c>
      <c r="AI81" s="0" t="n">
        <v>36.1328</v>
      </c>
      <c r="AJ81" s="0" t="n">
        <v>39.8951</v>
      </c>
      <c r="AK81" s="0" t="n">
        <v>41.0262</v>
      </c>
      <c r="AL81" s="0" t="n">
        <v>11430.18</v>
      </c>
      <c r="AM81" s="0" t="n">
        <v>22.17</v>
      </c>
      <c r="AO81" s="0" t="n">
        <f aca="false">AL81+AC81</f>
        <v>34854.85</v>
      </c>
      <c r="AP81" s="0" t="n">
        <f aca="false">AM81+AD81</f>
        <v>66.03</v>
      </c>
      <c r="AQ81" s="0" t="s">
        <v>92</v>
      </c>
      <c r="AR81" s="0" t="s">
        <v>83</v>
      </c>
      <c r="AS81" s="0" t="n">
        <v>34</v>
      </c>
      <c r="AT81" s="0" t="n">
        <v>1983.6304</v>
      </c>
      <c r="AU81" s="0" t="n">
        <v>33.5822</v>
      </c>
      <c r="AV81" s="0" t="n">
        <v>37.5641</v>
      </c>
      <c r="AW81" s="0" t="n">
        <v>39.225</v>
      </c>
      <c r="AX81" s="0" t="n">
        <v>22605.36</v>
      </c>
      <c r="AY81" s="0" t="n">
        <v>37.64</v>
      </c>
      <c r="AZ81" s="0" t="s">
        <v>100</v>
      </c>
      <c r="BA81" s="0" t="s">
        <v>85</v>
      </c>
      <c r="BB81" s="0" t="n">
        <v>30</v>
      </c>
      <c r="BC81" s="0" t="n">
        <v>2085.9856</v>
      </c>
      <c r="BD81" s="0" t="n">
        <v>35.5154</v>
      </c>
      <c r="BE81" s="0" t="n">
        <v>39.429</v>
      </c>
      <c r="BF81" s="0" t="n">
        <v>40.3687</v>
      </c>
      <c r="BG81" s="0" t="n">
        <v>11458.11</v>
      </c>
      <c r="BH81" s="0" t="n">
        <v>20.12</v>
      </c>
      <c r="BJ81" s="0" t="n">
        <f aca="false">BG81+AX81</f>
        <v>34063.47</v>
      </c>
      <c r="BK81" s="0" t="n">
        <f aca="false">BH81+AY81</f>
        <v>57.76</v>
      </c>
    </row>
    <row r="82" customFormat="false" ht="14.25" hidden="false" customHeight="false" outlineLevel="0" collapsed="false">
      <c r="A82" s="0" t="s">
        <v>94</v>
      </c>
      <c r="B82" s="0" t="s">
        <v>83</v>
      </c>
      <c r="C82" s="0" t="n">
        <v>24</v>
      </c>
      <c r="D82" s="0" t="n">
        <v>47642.224</v>
      </c>
      <c r="E82" s="0" t="n">
        <v>40.006</v>
      </c>
      <c r="F82" s="0" t="n">
        <v>43.8255</v>
      </c>
      <c r="G82" s="0" t="n">
        <v>45.1621</v>
      </c>
      <c r="H82" s="0" t="n">
        <v>9089.65</v>
      </c>
      <c r="I82" s="0" t="n">
        <v>102.56</v>
      </c>
      <c r="J82" s="0" t="s">
        <v>101</v>
      </c>
      <c r="K82" s="0" t="s">
        <v>85</v>
      </c>
      <c r="L82" s="0" t="n">
        <v>26</v>
      </c>
      <c r="M82" s="0" t="n">
        <v>17591.3424</v>
      </c>
      <c r="N82" s="0" t="n">
        <v>40.9137</v>
      </c>
      <c r="O82" s="0" t="n">
        <v>44.1811</v>
      </c>
      <c r="P82" s="0" t="n">
        <v>44.1986</v>
      </c>
      <c r="Q82" s="0" t="n">
        <v>3675.16</v>
      </c>
      <c r="R82" s="0" t="n">
        <v>45.86</v>
      </c>
      <c r="T82" s="0" t="n">
        <f aca="false">Q82+H82</f>
        <v>12764.81</v>
      </c>
      <c r="U82" s="0" t="n">
        <f aca="false">R82+I82</f>
        <v>148.42</v>
      </c>
      <c r="V82" s="0" t="s">
        <v>94</v>
      </c>
      <c r="W82" s="0" t="s">
        <v>83</v>
      </c>
      <c r="X82" s="0" t="n">
        <v>24</v>
      </c>
      <c r="Y82" s="0" t="n">
        <v>10497.3232</v>
      </c>
      <c r="Z82" s="0" t="n">
        <v>38.4572</v>
      </c>
      <c r="AA82" s="0" t="n">
        <v>43.2814</v>
      </c>
      <c r="AB82" s="0" t="n">
        <v>44.186</v>
      </c>
      <c r="AC82" s="0" t="n">
        <v>36288.84</v>
      </c>
      <c r="AD82" s="0" t="n">
        <v>79.45</v>
      </c>
      <c r="AE82" s="0" t="s">
        <v>101</v>
      </c>
      <c r="AF82" s="0" t="s">
        <v>85</v>
      </c>
      <c r="AG82" s="0" t="n">
        <v>26</v>
      </c>
      <c r="AH82" s="0" t="n">
        <v>3697.0768</v>
      </c>
      <c r="AI82" s="0" t="n">
        <v>39.2903</v>
      </c>
      <c r="AJ82" s="0" t="n">
        <v>43.7288</v>
      </c>
      <c r="AK82" s="0" t="n">
        <v>43.2452</v>
      </c>
      <c r="AL82" s="0" t="n">
        <v>15177.73</v>
      </c>
      <c r="AM82" s="0" t="n">
        <v>27.66</v>
      </c>
      <c r="AO82" s="0" t="n">
        <f aca="false">AL82+AC82</f>
        <v>51466.57</v>
      </c>
      <c r="AP82" s="0" t="n">
        <f aca="false">AM82+AD82</f>
        <v>107.11</v>
      </c>
      <c r="AQ82" s="0" t="s">
        <v>94</v>
      </c>
      <c r="AR82" s="0" t="s">
        <v>83</v>
      </c>
      <c r="AS82" s="0" t="n">
        <v>24</v>
      </c>
      <c r="AT82" s="0" t="n">
        <v>12809.7872</v>
      </c>
      <c r="AU82" s="0" t="n">
        <v>38.5001</v>
      </c>
      <c r="AV82" s="0" t="n">
        <v>42.9983</v>
      </c>
      <c r="AW82" s="0" t="n">
        <v>43.8746</v>
      </c>
      <c r="AX82" s="0" t="n">
        <v>40742.17</v>
      </c>
      <c r="AY82" s="0" t="n">
        <v>76.96</v>
      </c>
      <c r="AZ82" s="0" t="s">
        <v>101</v>
      </c>
      <c r="BA82" s="0" t="s">
        <v>85</v>
      </c>
      <c r="BB82" s="0" t="n">
        <v>26</v>
      </c>
      <c r="BC82" s="0" t="n">
        <v>4404.672</v>
      </c>
      <c r="BD82" s="0" t="n">
        <v>39.1112</v>
      </c>
      <c r="BE82" s="0" t="n">
        <v>43.1517</v>
      </c>
      <c r="BF82" s="0" t="n">
        <v>42.7005</v>
      </c>
      <c r="BG82" s="0" t="n">
        <v>16550.77</v>
      </c>
      <c r="BH82" s="0" t="n">
        <v>28.35</v>
      </c>
      <c r="BJ82" s="0" t="n">
        <f aca="false">BG82+AX82</f>
        <v>57292.94</v>
      </c>
      <c r="BK82" s="0" t="n">
        <f aca="false">BH82+AY82</f>
        <v>105.31</v>
      </c>
    </row>
    <row r="83" customFormat="false" ht="14.25" hidden="false" customHeight="false" outlineLevel="0" collapsed="false">
      <c r="A83" s="0" t="s">
        <v>94</v>
      </c>
      <c r="B83" s="0" t="s">
        <v>83</v>
      </c>
      <c r="C83" s="0" t="n">
        <v>26</v>
      </c>
      <c r="D83" s="0" t="n">
        <v>33950.5168</v>
      </c>
      <c r="E83" s="0" t="n">
        <v>39.0873</v>
      </c>
      <c r="F83" s="0" t="n">
        <v>43.1854</v>
      </c>
      <c r="G83" s="0" t="n">
        <v>44.2315</v>
      </c>
      <c r="H83" s="0" t="n">
        <v>8407.49</v>
      </c>
      <c r="I83" s="0" t="n">
        <v>102.9</v>
      </c>
      <c r="J83" s="0" t="s">
        <v>101</v>
      </c>
      <c r="K83" s="0" t="s">
        <v>85</v>
      </c>
      <c r="L83" s="0" t="n">
        <v>26</v>
      </c>
      <c r="M83" s="0" t="n">
        <v>17591.3424</v>
      </c>
      <c r="N83" s="0" t="n">
        <v>40.9137</v>
      </c>
      <c r="O83" s="0" t="n">
        <v>44.1811</v>
      </c>
      <c r="P83" s="0" t="n">
        <v>44.1986</v>
      </c>
      <c r="Q83" s="0" t="n">
        <v>3675.16</v>
      </c>
      <c r="R83" s="0" t="n">
        <v>45.86</v>
      </c>
      <c r="T83" s="0" t="n">
        <f aca="false">Q83+H83</f>
        <v>12082.65</v>
      </c>
      <c r="U83" s="0" t="n">
        <f aca="false">R83+I83</f>
        <v>148.76</v>
      </c>
      <c r="V83" s="0" t="s">
        <v>94</v>
      </c>
      <c r="W83" s="0" t="s">
        <v>83</v>
      </c>
      <c r="X83" s="0" t="n">
        <v>26</v>
      </c>
      <c r="Y83" s="0" t="n">
        <v>7121.536</v>
      </c>
      <c r="Z83" s="0" t="n">
        <v>37.8076</v>
      </c>
      <c r="AA83" s="0" t="n">
        <v>42.7606</v>
      </c>
      <c r="AB83" s="0" t="n">
        <v>43.392</v>
      </c>
      <c r="AC83" s="0" t="n">
        <v>33693.43</v>
      </c>
      <c r="AD83" s="0" t="n">
        <v>67.98</v>
      </c>
      <c r="AE83" s="0" t="s">
        <v>101</v>
      </c>
      <c r="AF83" s="0" t="s">
        <v>85</v>
      </c>
      <c r="AG83" s="0" t="n">
        <v>26</v>
      </c>
      <c r="AH83" s="0" t="n">
        <v>3697.0768</v>
      </c>
      <c r="AI83" s="0" t="n">
        <v>39.2903</v>
      </c>
      <c r="AJ83" s="0" t="n">
        <v>43.7288</v>
      </c>
      <c r="AK83" s="0" t="n">
        <v>43.2452</v>
      </c>
      <c r="AL83" s="0" t="n">
        <v>15177.73</v>
      </c>
      <c r="AM83" s="0" t="n">
        <v>27.66</v>
      </c>
      <c r="AO83" s="0" t="n">
        <f aca="false">AL83+AC83</f>
        <v>48871.16</v>
      </c>
      <c r="AP83" s="0" t="n">
        <f aca="false">AM83+AD83</f>
        <v>95.64</v>
      </c>
      <c r="AQ83" s="0" t="s">
        <v>94</v>
      </c>
      <c r="AR83" s="0" t="s">
        <v>83</v>
      </c>
      <c r="AS83" s="0" t="n">
        <v>26</v>
      </c>
      <c r="AT83" s="0" t="n">
        <v>8561.712</v>
      </c>
      <c r="AU83" s="0" t="n">
        <v>37.7674</v>
      </c>
      <c r="AV83" s="0" t="n">
        <v>42.3872</v>
      </c>
      <c r="AW83" s="0" t="n">
        <v>42.9524</v>
      </c>
      <c r="AX83" s="0" t="n">
        <v>37212.98</v>
      </c>
      <c r="AY83" s="0" t="n">
        <v>58.83</v>
      </c>
      <c r="AZ83" s="0" t="s">
        <v>101</v>
      </c>
      <c r="BA83" s="0" t="s">
        <v>85</v>
      </c>
      <c r="BB83" s="0" t="n">
        <v>26</v>
      </c>
      <c r="BC83" s="0" t="n">
        <v>4404.672</v>
      </c>
      <c r="BD83" s="0" t="n">
        <v>39.1112</v>
      </c>
      <c r="BE83" s="0" t="n">
        <v>43.1517</v>
      </c>
      <c r="BF83" s="0" t="n">
        <v>42.7005</v>
      </c>
      <c r="BG83" s="0" t="n">
        <v>16550.77</v>
      </c>
      <c r="BH83" s="0" t="n">
        <v>28.35</v>
      </c>
      <c r="BJ83" s="0" t="n">
        <f aca="false">BG83+AX83</f>
        <v>53763.75</v>
      </c>
      <c r="BK83" s="0" t="n">
        <f aca="false">BH83+AY83</f>
        <v>87.18</v>
      </c>
    </row>
    <row r="84" customFormat="false" ht="14.25" hidden="false" customHeight="false" outlineLevel="0" collapsed="false">
      <c r="A84" s="0" t="s">
        <v>94</v>
      </c>
      <c r="B84" s="0" t="s">
        <v>83</v>
      </c>
      <c r="C84" s="0" t="n">
        <v>28</v>
      </c>
      <c r="D84" s="0" t="n">
        <v>25134.2352</v>
      </c>
      <c r="E84" s="0" t="n">
        <v>38.3388</v>
      </c>
      <c r="F84" s="0" t="n">
        <v>42.5474</v>
      </c>
      <c r="G84" s="0" t="n">
        <v>43.3147</v>
      </c>
      <c r="H84" s="0" t="n">
        <v>7860.02</v>
      </c>
      <c r="I84" s="0" t="n">
        <v>99.51</v>
      </c>
      <c r="J84" s="0" t="s">
        <v>101</v>
      </c>
      <c r="K84" s="0" t="s">
        <v>85</v>
      </c>
      <c r="L84" s="0" t="n">
        <v>26</v>
      </c>
      <c r="M84" s="0" t="n">
        <v>17591.3424</v>
      </c>
      <c r="N84" s="0" t="n">
        <v>40.9137</v>
      </c>
      <c r="O84" s="0" t="n">
        <v>44.1811</v>
      </c>
      <c r="P84" s="0" t="n">
        <v>44.1986</v>
      </c>
      <c r="Q84" s="0" t="n">
        <v>3675.16</v>
      </c>
      <c r="R84" s="0" t="n">
        <v>45.86</v>
      </c>
      <c r="T84" s="0" t="n">
        <f aca="false">Q84+H84</f>
        <v>11535.18</v>
      </c>
      <c r="U84" s="0" t="n">
        <f aca="false">R84+I84</f>
        <v>145.37</v>
      </c>
      <c r="V84" s="0" t="s">
        <v>94</v>
      </c>
      <c r="W84" s="0" t="s">
        <v>83</v>
      </c>
      <c r="X84" s="0" t="n">
        <v>28</v>
      </c>
      <c r="Y84" s="0" t="n">
        <v>5095.0624</v>
      </c>
      <c r="Z84" s="0" t="n">
        <v>37.1353</v>
      </c>
      <c r="AA84" s="0" t="n">
        <v>42.2601</v>
      </c>
      <c r="AB84" s="0" t="n">
        <v>42.6276</v>
      </c>
      <c r="AC84" s="0" t="n">
        <v>31842.77</v>
      </c>
      <c r="AD84" s="0" t="n">
        <v>64.28</v>
      </c>
      <c r="AE84" s="0" t="s">
        <v>101</v>
      </c>
      <c r="AF84" s="0" t="s">
        <v>85</v>
      </c>
      <c r="AG84" s="0" t="n">
        <v>26</v>
      </c>
      <c r="AH84" s="0" t="n">
        <v>3697.0768</v>
      </c>
      <c r="AI84" s="0" t="n">
        <v>39.2903</v>
      </c>
      <c r="AJ84" s="0" t="n">
        <v>43.7288</v>
      </c>
      <c r="AK84" s="0" t="n">
        <v>43.2452</v>
      </c>
      <c r="AL84" s="0" t="n">
        <v>15177.73</v>
      </c>
      <c r="AM84" s="0" t="n">
        <v>27.66</v>
      </c>
      <c r="AO84" s="0" t="n">
        <f aca="false">AL84+AC84</f>
        <v>47020.5</v>
      </c>
      <c r="AP84" s="0" t="n">
        <f aca="false">AM84+AD84</f>
        <v>91.94</v>
      </c>
      <c r="AQ84" s="0" t="s">
        <v>94</v>
      </c>
      <c r="AR84" s="0" t="s">
        <v>83</v>
      </c>
      <c r="AS84" s="0" t="n">
        <v>28</v>
      </c>
      <c r="AT84" s="0" t="n">
        <v>6035.4744</v>
      </c>
      <c r="AU84" s="0" t="n">
        <v>37.0179</v>
      </c>
      <c r="AV84" s="0" t="n">
        <v>41.8302</v>
      </c>
      <c r="AW84" s="0" t="n">
        <v>42.1549</v>
      </c>
      <c r="AX84" s="0" t="n">
        <v>34332.64</v>
      </c>
      <c r="AY84" s="0" t="n">
        <v>53.47</v>
      </c>
      <c r="AZ84" s="0" t="s">
        <v>101</v>
      </c>
      <c r="BA84" s="0" t="s">
        <v>85</v>
      </c>
      <c r="BB84" s="0" t="n">
        <v>26</v>
      </c>
      <c r="BC84" s="0" t="n">
        <v>4404.672</v>
      </c>
      <c r="BD84" s="0" t="n">
        <v>39.1112</v>
      </c>
      <c r="BE84" s="0" t="n">
        <v>43.1517</v>
      </c>
      <c r="BF84" s="0" t="n">
        <v>42.7005</v>
      </c>
      <c r="BG84" s="0" t="n">
        <v>16550.77</v>
      </c>
      <c r="BH84" s="0" t="n">
        <v>28.35</v>
      </c>
      <c r="BJ84" s="0" t="n">
        <f aca="false">BG84+AX84</f>
        <v>50883.41</v>
      </c>
      <c r="BK84" s="0" t="n">
        <f aca="false">BH84+AY84</f>
        <v>81.82</v>
      </c>
    </row>
    <row r="85" customFormat="false" ht="14.25" hidden="false" customHeight="false" outlineLevel="0" collapsed="false">
      <c r="A85" s="0" t="s">
        <v>94</v>
      </c>
      <c r="B85" s="0" t="s">
        <v>83</v>
      </c>
      <c r="C85" s="0" t="n">
        <v>30</v>
      </c>
      <c r="D85" s="0" t="n">
        <v>19668.076</v>
      </c>
      <c r="E85" s="0" t="n">
        <v>37.658</v>
      </c>
      <c r="F85" s="0" t="n">
        <v>42.1942</v>
      </c>
      <c r="G85" s="0" t="n">
        <v>42.821</v>
      </c>
      <c r="H85" s="0" t="n">
        <v>7552.47</v>
      </c>
      <c r="I85" s="0" t="n">
        <v>88.63</v>
      </c>
      <c r="J85" s="0" t="s">
        <v>101</v>
      </c>
      <c r="K85" s="0" t="s">
        <v>85</v>
      </c>
      <c r="L85" s="0" t="n">
        <v>26</v>
      </c>
      <c r="M85" s="0" t="n">
        <v>17591.3424</v>
      </c>
      <c r="N85" s="0" t="n">
        <v>40.9137</v>
      </c>
      <c r="O85" s="0" t="n">
        <v>44.1811</v>
      </c>
      <c r="P85" s="0" t="n">
        <v>44.1986</v>
      </c>
      <c r="Q85" s="0" t="n">
        <v>3675.16</v>
      </c>
      <c r="R85" s="0" t="n">
        <v>45.86</v>
      </c>
      <c r="T85" s="0" t="n">
        <f aca="false">Q85+H85</f>
        <v>11227.63</v>
      </c>
      <c r="U85" s="0" t="n">
        <f aca="false">R85+I85</f>
        <v>134.49</v>
      </c>
      <c r="V85" s="0" t="s">
        <v>94</v>
      </c>
      <c r="W85" s="0" t="s">
        <v>83</v>
      </c>
      <c r="X85" s="0" t="n">
        <v>30</v>
      </c>
      <c r="Y85" s="0" t="n">
        <v>3768.212</v>
      </c>
      <c r="Z85" s="0" t="n">
        <v>36.4135</v>
      </c>
      <c r="AA85" s="0" t="n">
        <v>41.8713</v>
      </c>
      <c r="AB85" s="0" t="n">
        <v>42.0012</v>
      </c>
      <c r="AC85" s="0" t="n">
        <v>30205.58</v>
      </c>
      <c r="AD85" s="0" t="n">
        <v>59.66</v>
      </c>
      <c r="AE85" s="0" t="s">
        <v>101</v>
      </c>
      <c r="AF85" s="0" t="s">
        <v>85</v>
      </c>
      <c r="AG85" s="0" t="n">
        <v>26</v>
      </c>
      <c r="AH85" s="0" t="n">
        <v>3697.0768</v>
      </c>
      <c r="AI85" s="0" t="n">
        <v>39.2903</v>
      </c>
      <c r="AJ85" s="0" t="n">
        <v>43.7288</v>
      </c>
      <c r="AK85" s="0" t="n">
        <v>43.2452</v>
      </c>
      <c r="AL85" s="0" t="n">
        <v>15177.73</v>
      </c>
      <c r="AM85" s="0" t="n">
        <v>27.66</v>
      </c>
      <c r="AO85" s="0" t="n">
        <f aca="false">AL85+AC85</f>
        <v>45383.31</v>
      </c>
      <c r="AP85" s="0" t="n">
        <f aca="false">AM85+AD85</f>
        <v>87.32</v>
      </c>
      <c r="AQ85" s="0" t="s">
        <v>94</v>
      </c>
      <c r="AR85" s="0" t="s">
        <v>83</v>
      </c>
      <c r="AS85" s="0" t="n">
        <v>30</v>
      </c>
      <c r="AT85" s="0" t="n">
        <v>4440.7696</v>
      </c>
      <c r="AU85" s="0" t="n">
        <v>36.2319</v>
      </c>
      <c r="AV85" s="0" t="n">
        <v>41.426</v>
      </c>
      <c r="AW85" s="0" t="n">
        <v>41.5433</v>
      </c>
      <c r="AX85" s="0" t="n">
        <v>31790.16</v>
      </c>
      <c r="AY85" s="0" t="n">
        <v>54.36</v>
      </c>
      <c r="AZ85" s="0" t="s">
        <v>101</v>
      </c>
      <c r="BA85" s="0" t="s">
        <v>85</v>
      </c>
      <c r="BB85" s="0" t="n">
        <v>26</v>
      </c>
      <c r="BC85" s="0" t="n">
        <v>4404.672</v>
      </c>
      <c r="BD85" s="0" t="n">
        <v>39.1112</v>
      </c>
      <c r="BE85" s="0" t="n">
        <v>43.1517</v>
      </c>
      <c r="BF85" s="0" t="n">
        <v>42.7005</v>
      </c>
      <c r="BG85" s="0" t="n">
        <v>16550.77</v>
      </c>
      <c r="BH85" s="0" t="n">
        <v>28.35</v>
      </c>
      <c r="BJ85" s="0" t="n">
        <f aca="false">BG85+AX85</f>
        <v>48340.93</v>
      </c>
      <c r="BK85" s="0" t="n">
        <f aca="false">BH85+AY85</f>
        <v>82.71</v>
      </c>
    </row>
    <row r="86" customFormat="false" ht="14.25" hidden="false" customHeight="false" outlineLevel="0" collapsed="false">
      <c r="A86" s="0" t="s">
        <v>94</v>
      </c>
      <c r="B86" s="0" t="s">
        <v>83</v>
      </c>
      <c r="C86" s="0" t="n">
        <v>28</v>
      </c>
      <c r="D86" s="0" t="n">
        <v>25134.2352</v>
      </c>
      <c r="E86" s="0" t="n">
        <v>38.3388</v>
      </c>
      <c r="F86" s="0" t="n">
        <v>42.5474</v>
      </c>
      <c r="G86" s="0" t="n">
        <v>43.3147</v>
      </c>
      <c r="H86" s="0" t="n">
        <v>7860.02</v>
      </c>
      <c r="I86" s="0" t="n">
        <v>99.51</v>
      </c>
      <c r="J86" s="0" t="s">
        <v>101</v>
      </c>
      <c r="K86" s="0" t="s">
        <v>85</v>
      </c>
      <c r="L86" s="0" t="n">
        <v>30</v>
      </c>
      <c r="M86" s="0" t="n">
        <v>11373.872</v>
      </c>
      <c r="N86" s="0" t="n">
        <v>38.8331</v>
      </c>
      <c r="O86" s="0" t="n">
        <v>42.8304</v>
      </c>
      <c r="P86" s="0" t="n">
        <v>42.5581</v>
      </c>
      <c r="Q86" s="0" t="n">
        <v>3381.61</v>
      </c>
      <c r="R86" s="0" t="n">
        <v>42.3</v>
      </c>
      <c r="T86" s="0" t="n">
        <f aca="false">Q86+H86</f>
        <v>11241.63</v>
      </c>
      <c r="U86" s="0" t="n">
        <f aca="false">R86+I86</f>
        <v>141.81</v>
      </c>
      <c r="V86" s="0" t="s">
        <v>94</v>
      </c>
      <c r="W86" s="0" t="s">
        <v>83</v>
      </c>
      <c r="X86" s="0" t="n">
        <v>28</v>
      </c>
      <c r="Y86" s="0" t="n">
        <v>5095.0624</v>
      </c>
      <c r="Z86" s="0" t="n">
        <v>37.1353</v>
      </c>
      <c r="AA86" s="0" t="n">
        <v>42.2601</v>
      </c>
      <c r="AB86" s="0" t="n">
        <v>42.6276</v>
      </c>
      <c r="AC86" s="0" t="n">
        <v>31842.77</v>
      </c>
      <c r="AD86" s="0" t="n">
        <v>64.28</v>
      </c>
      <c r="AE86" s="0" t="s">
        <v>101</v>
      </c>
      <c r="AF86" s="0" t="s">
        <v>85</v>
      </c>
      <c r="AG86" s="0" t="n">
        <v>30</v>
      </c>
      <c r="AH86" s="0" t="n">
        <v>2118.892</v>
      </c>
      <c r="AI86" s="0" t="n">
        <v>37.0835</v>
      </c>
      <c r="AJ86" s="0" t="n">
        <v>42.4951</v>
      </c>
      <c r="AK86" s="0" t="n">
        <v>41.6139</v>
      </c>
      <c r="AL86" s="0" t="n">
        <v>13714.03</v>
      </c>
      <c r="AM86" s="0" t="n">
        <v>26.5</v>
      </c>
      <c r="AO86" s="0" t="n">
        <f aca="false">AL86+AC86</f>
        <v>45556.8</v>
      </c>
      <c r="AP86" s="0" t="n">
        <f aca="false">AM86+AD86</f>
        <v>90.78</v>
      </c>
      <c r="AQ86" s="0" t="s">
        <v>94</v>
      </c>
      <c r="AR86" s="0" t="s">
        <v>83</v>
      </c>
      <c r="AS86" s="0" t="n">
        <v>28</v>
      </c>
      <c r="AT86" s="0" t="n">
        <v>6035.4744</v>
      </c>
      <c r="AU86" s="0" t="n">
        <v>37.0179</v>
      </c>
      <c r="AV86" s="0" t="n">
        <v>41.8302</v>
      </c>
      <c r="AW86" s="0" t="n">
        <v>42.1549</v>
      </c>
      <c r="AX86" s="0" t="n">
        <v>34332.64</v>
      </c>
      <c r="AY86" s="0" t="n">
        <v>53.47</v>
      </c>
      <c r="AZ86" s="0" t="s">
        <v>101</v>
      </c>
      <c r="BA86" s="0" t="s">
        <v>85</v>
      </c>
      <c r="BB86" s="0" t="n">
        <v>30</v>
      </c>
      <c r="BC86" s="0" t="n">
        <v>2466.292</v>
      </c>
      <c r="BD86" s="0" t="n">
        <v>36.7767</v>
      </c>
      <c r="BE86" s="0" t="n">
        <v>41.8584</v>
      </c>
      <c r="BF86" s="0" t="n">
        <v>41.0478</v>
      </c>
      <c r="BG86" s="0" t="n">
        <v>14416.43</v>
      </c>
      <c r="BH86" s="0" t="n">
        <v>24.46</v>
      </c>
      <c r="BJ86" s="0" t="n">
        <f aca="false">BG86+AX86</f>
        <v>48749.07</v>
      </c>
      <c r="BK86" s="0" t="n">
        <f aca="false">BH86+AY86</f>
        <v>77.93</v>
      </c>
    </row>
    <row r="87" customFormat="false" ht="14.25" hidden="false" customHeight="false" outlineLevel="0" collapsed="false">
      <c r="A87" s="0" t="s">
        <v>94</v>
      </c>
      <c r="B87" s="0" t="s">
        <v>83</v>
      </c>
      <c r="C87" s="0" t="n">
        <v>30</v>
      </c>
      <c r="D87" s="0" t="n">
        <v>19668.076</v>
      </c>
      <c r="E87" s="0" t="n">
        <v>37.658</v>
      </c>
      <c r="F87" s="0" t="n">
        <v>42.1942</v>
      </c>
      <c r="G87" s="0" t="n">
        <v>42.821</v>
      </c>
      <c r="H87" s="0" t="n">
        <v>7552.47</v>
      </c>
      <c r="I87" s="0" t="n">
        <v>88.63</v>
      </c>
      <c r="J87" s="0" t="s">
        <v>101</v>
      </c>
      <c r="K87" s="0" t="s">
        <v>85</v>
      </c>
      <c r="L87" s="0" t="n">
        <v>30</v>
      </c>
      <c r="M87" s="0" t="n">
        <v>11373.872</v>
      </c>
      <c r="N87" s="0" t="n">
        <v>38.8331</v>
      </c>
      <c r="O87" s="0" t="n">
        <v>42.8304</v>
      </c>
      <c r="P87" s="0" t="n">
        <v>42.5581</v>
      </c>
      <c r="Q87" s="0" t="n">
        <v>3381.61</v>
      </c>
      <c r="R87" s="0" t="n">
        <v>42.3</v>
      </c>
      <c r="T87" s="0" t="n">
        <f aca="false">Q87+H87</f>
        <v>10934.08</v>
      </c>
      <c r="U87" s="0" t="n">
        <f aca="false">R87+I87</f>
        <v>130.93</v>
      </c>
      <c r="V87" s="0" t="s">
        <v>94</v>
      </c>
      <c r="W87" s="0" t="s">
        <v>83</v>
      </c>
      <c r="X87" s="0" t="n">
        <v>30</v>
      </c>
      <c r="Y87" s="0" t="n">
        <v>3768.212</v>
      </c>
      <c r="Z87" s="0" t="n">
        <v>36.4135</v>
      </c>
      <c r="AA87" s="0" t="n">
        <v>41.8713</v>
      </c>
      <c r="AB87" s="0" t="n">
        <v>42.0012</v>
      </c>
      <c r="AC87" s="0" t="n">
        <v>30205.58</v>
      </c>
      <c r="AD87" s="0" t="n">
        <v>59.66</v>
      </c>
      <c r="AE87" s="0" t="s">
        <v>101</v>
      </c>
      <c r="AF87" s="0" t="s">
        <v>85</v>
      </c>
      <c r="AG87" s="0" t="n">
        <v>30</v>
      </c>
      <c r="AH87" s="0" t="n">
        <v>2118.892</v>
      </c>
      <c r="AI87" s="0" t="n">
        <v>37.0835</v>
      </c>
      <c r="AJ87" s="0" t="n">
        <v>42.4951</v>
      </c>
      <c r="AK87" s="0" t="n">
        <v>41.6139</v>
      </c>
      <c r="AL87" s="0" t="n">
        <v>13714.03</v>
      </c>
      <c r="AM87" s="0" t="n">
        <v>26.5</v>
      </c>
      <c r="AO87" s="0" t="n">
        <f aca="false">AL87+AC87</f>
        <v>43919.61</v>
      </c>
      <c r="AP87" s="0" t="n">
        <f aca="false">AM87+AD87</f>
        <v>86.16</v>
      </c>
      <c r="AQ87" s="0" t="s">
        <v>94</v>
      </c>
      <c r="AR87" s="0" t="s">
        <v>83</v>
      </c>
      <c r="AS87" s="0" t="n">
        <v>30</v>
      </c>
      <c r="AT87" s="0" t="n">
        <v>4440.7696</v>
      </c>
      <c r="AU87" s="0" t="n">
        <v>36.2319</v>
      </c>
      <c r="AV87" s="0" t="n">
        <v>41.426</v>
      </c>
      <c r="AW87" s="0" t="n">
        <v>41.5433</v>
      </c>
      <c r="AX87" s="0" t="n">
        <v>31790.16</v>
      </c>
      <c r="AY87" s="0" t="n">
        <v>54.36</v>
      </c>
      <c r="AZ87" s="0" t="s">
        <v>101</v>
      </c>
      <c r="BA87" s="0" t="s">
        <v>85</v>
      </c>
      <c r="BB87" s="0" t="n">
        <v>30</v>
      </c>
      <c r="BC87" s="0" t="n">
        <v>2466.292</v>
      </c>
      <c r="BD87" s="0" t="n">
        <v>36.7767</v>
      </c>
      <c r="BE87" s="0" t="n">
        <v>41.8584</v>
      </c>
      <c r="BF87" s="0" t="n">
        <v>41.0478</v>
      </c>
      <c r="BG87" s="0" t="n">
        <v>14416.43</v>
      </c>
      <c r="BH87" s="0" t="n">
        <v>24.46</v>
      </c>
      <c r="BJ87" s="0" t="n">
        <f aca="false">BG87+AX87</f>
        <v>46206.59</v>
      </c>
      <c r="BK87" s="0" t="n">
        <f aca="false">BH87+AY87</f>
        <v>78.82</v>
      </c>
    </row>
    <row r="88" customFormat="false" ht="14.25" hidden="false" customHeight="false" outlineLevel="0" collapsed="false">
      <c r="A88" s="0" t="s">
        <v>94</v>
      </c>
      <c r="B88" s="0" t="s">
        <v>83</v>
      </c>
      <c r="C88" s="0" t="n">
        <v>32</v>
      </c>
      <c r="D88" s="0" t="n">
        <v>15192.1184</v>
      </c>
      <c r="E88" s="0" t="n">
        <v>36.9451</v>
      </c>
      <c r="F88" s="0" t="n">
        <v>41.4757</v>
      </c>
      <c r="G88" s="0" t="n">
        <v>41.8588</v>
      </c>
      <c r="H88" s="0" t="n">
        <v>7248.55</v>
      </c>
      <c r="I88" s="0" t="n">
        <v>89.81</v>
      </c>
      <c r="J88" s="0" t="s">
        <v>101</v>
      </c>
      <c r="K88" s="0" t="s">
        <v>85</v>
      </c>
      <c r="L88" s="0" t="n">
        <v>30</v>
      </c>
      <c r="M88" s="0" t="n">
        <v>11373.872</v>
      </c>
      <c r="N88" s="0" t="n">
        <v>38.8331</v>
      </c>
      <c r="O88" s="0" t="n">
        <v>42.8304</v>
      </c>
      <c r="P88" s="0" t="n">
        <v>42.5581</v>
      </c>
      <c r="Q88" s="0" t="n">
        <v>3381.61</v>
      </c>
      <c r="R88" s="0" t="n">
        <v>42.3</v>
      </c>
      <c r="T88" s="0" t="n">
        <f aca="false">Q88+H88</f>
        <v>10630.16</v>
      </c>
      <c r="U88" s="0" t="n">
        <f aca="false">R88+I88</f>
        <v>132.11</v>
      </c>
      <c r="V88" s="0" t="s">
        <v>94</v>
      </c>
      <c r="W88" s="0" t="s">
        <v>83</v>
      </c>
      <c r="X88" s="0" t="n">
        <v>32</v>
      </c>
      <c r="Y88" s="0" t="n">
        <v>2803.936</v>
      </c>
      <c r="Z88" s="0" t="n">
        <v>35.6307</v>
      </c>
      <c r="AA88" s="0" t="n">
        <v>41.2781</v>
      </c>
      <c r="AB88" s="0" t="n">
        <v>41.184</v>
      </c>
      <c r="AC88" s="0" t="n">
        <v>28961.06</v>
      </c>
      <c r="AD88" s="0" t="n">
        <v>59.16</v>
      </c>
      <c r="AE88" s="0" t="s">
        <v>101</v>
      </c>
      <c r="AF88" s="0" t="s">
        <v>85</v>
      </c>
      <c r="AG88" s="0" t="n">
        <v>30</v>
      </c>
      <c r="AH88" s="0" t="n">
        <v>2118.892</v>
      </c>
      <c r="AI88" s="0" t="n">
        <v>37.0835</v>
      </c>
      <c r="AJ88" s="0" t="n">
        <v>42.4951</v>
      </c>
      <c r="AK88" s="0" t="n">
        <v>41.6139</v>
      </c>
      <c r="AL88" s="0" t="n">
        <v>13714.03</v>
      </c>
      <c r="AM88" s="0" t="n">
        <v>26.5</v>
      </c>
      <c r="AO88" s="0" t="n">
        <f aca="false">AL88+AC88</f>
        <v>42675.09</v>
      </c>
      <c r="AP88" s="0" t="n">
        <f aca="false">AM88+AD88</f>
        <v>85.66</v>
      </c>
      <c r="AQ88" s="0" t="s">
        <v>94</v>
      </c>
      <c r="AR88" s="0" t="s">
        <v>83</v>
      </c>
      <c r="AS88" s="0" t="n">
        <v>32</v>
      </c>
      <c r="AT88" s="0" t="n">
        <v>3267.9448</v>
      </c>
      <c r="AU88" s="0" t="n">
        <v>35.3867</v>
      </c>
      <c r="AV88" s="0" t="n">
        <v>40.7267</v>
      </c>
      <c r="AW88" s="0" t="n">
        <v>40.617</v>
      </c>
      <c r="AX88" s="0" t="n">
        <v>29687.1</v>
      </c>
      <c r="AY88" s="0" t="n">
        <v>50.9</v>
      </c>
      <c r="AZ88" s="0" t="s">
        <v>101</v>
      </c>
      <c r="BA88" s="0" t="s">
        <v>85</v>
      </c>
      <c r="BB88" s="0" t="n">
        <v>30</v>
      </c>
      <c r="BC88" s="0" t="n">
        <v>2466.292</v>
      </c>
      <c r="BD88" s="0" t="n">
        <v>36.7767</v>
      </c>
      <c r="BE88" s="0" t="n">
        <v>41.8584</v>
      </c>
      <c r="BF88" s="0" t="n">
        <v>41.0478</v>
      </c>
      <c r="BG88" s="0" t="n">
        <v>14416.43</v>
      </c>
      <c r="BH88" s="0" t="n">
        <v>24.46</v>
      </c>
      <c r="BJ88" s="0" t="n">
        <f aca="false">BG88+AX88</f>
        <v>44103.53</v>
      </c>
      <c r="BK88" s="0" t="n">
        <f aca="false">BH88+AY88</f>
        <v>75.36</v>
      </c>
    </row>
    <row r="89" customFormat="false" ht="14.25" hidden="false" customHeight="false" outlineLevel="0" collapsed="false">
      <c r="A89" s="0" t="s">
        <v>94</v>
      </c>
      <c r="B89" s="0" t="s">
        <v>83</v>
      </c>
      <c r="C89" s="0" t="n">
        <v>34</v>
      </c>
      <c r="D89" s="0" t="n">
        <v>11831.2112</v>
      </c>
      <c r="E89" s="0" t="n">
        <v>36.1974</v>
      </c>
      <c r="F89" s="0" t="n">
        <v>40.71</v>
      </c>
      <c r="G89" s="0" t="n">
        <v>40.8525</v>
      </c>
      <c r="H89" s="0" t="n">
        <v>6946.65</v>
      </c>
      <c r="I89" s="0" t="n">
        <v>83.73</v>
      </c>
      <c r="J89" s="0" t="s">
        <v>101</v>
      </c>
      <c r="K89" s="0" t="s">
        <v>85</v>
      </c>
      <c r="L89" s="0" t="n">
        <v>30</v>
      </c>
      <c r="M89" s="0" t="n">
        <v>11373.872</v>
      </c>
      <c r="N89" s="0" t="n">
        <v>38.8331</v>
      </c>
      <c r="O89" s="0" t="n">
        <v>42.8304</v>
      </c>
      <c r="P89" s="0" t="n">
        <v>42.5581</v>
      </c>
      <c r="Q89" s="0" t="n">
        <v>3381.61</v>
      </c>
      <c r="R89" s="0" t="n">
        <v>42.3</v>
      </c>
      <c r="T89" s="0" t="n">
        <f aca="false">Q89+H89</f>
        <v>10328.26</v>
      </c>
      <c r="U89" s="0" t="n">
        <f aca="false">R89+I89</f>
        <v>126.03</v>
      </c>
      <c r="V89" s="0" t="s">
        <v>94</v>
      </c>
      <c r="W89" s="0" t="s">
        <v>83</v>
      </c>
      <c r="X89" s="0" t="n">
        <v>34</v>
      </c>
      <c r="Y89" s="0" t="n">
        <v>2149.3088</v>
      </c>
      <c r="Z89" s="0" t="n">
        <v>34.8431</v>
      </c>
      <c r="AA89" s="0" t="n">
        <v>40.8566</v>
      </c>
      <c r="AB89" s="0" t="n">
        <v>40.6106</v>
      </c>
      <c r="AC89" s="0" t="n">
        <v>27752.89</v>
      </c>
      <c r="AD89" s="0" t="n">
        <v>52.04</v>
      </c>
      <c r="AE89" s="0" t="s">
        <v>101</v>
      </c>
      <c r="AF89" s="0" t="s">
        <v>85</v>
      </c>
      <c r="AG89" s="0" t="n">
        <v>30</v>
      </c>
      <c r="AH89" s="0" t="n">
        <v>2118.892</v>
      </c>
      <c r="AI89" s="0" t="n">
        <v>37.0835</v>
      </c>
      <c r="AJ89" s="0" t="n">
        <v>42.4951</v>
      </c>
      <c r="AK89" s="0" t="n">
        <v>41.6139</v>
      </c>
      <c r="AL89" s="0" t="n">
        <v>13714.03</v>
      </c>
      <c r="AM89" s="0" t="n">
        <v>26.5</v>
      </c>
      <c r="AO89" s="0" t="n">
        <f aca="false">AL89+AC89</f>
        <v>41466.92</v>
      </c>
      <c r="AP89" s="0" t="n">
        <f aca="false">AM89+AD89</f>
        <v>78.54</v>
      </c>
      <c r="AQ89" s="0" t="s">
        <v>94</v>
      </c>
      <c r="AR89" s="0" t="s">
        <v>83</v>
      </c>
      <c r="AS89" s="0" t="n">
        <v>34</v>
      </c>
      <c r="AT89" s="0" t="n">
        <v>2476.1984</v>
      </c>
      <c r="AU89" s="0" t="n">
        <v>34.5264</v>
      </c>
      <c r="AV89" s="0" t="n">
        <v>40.3999</v>
      </c>
      <c r="AW89" s="0" t="n">
        <v>40.1326</v>
      </c>
      <c r="AX89" s="0" t="n">
        <v>28036.24</v>
      </c>
      <c r="AY89" s="0" t="n">
        <v>46.03</v>
      </c>
      <c r="AZ89" s="0" t="s">
        <v>101</v>
      </c>
      <c r="BA89" s="0" t="s">
        <v>85</v>
      </c>
      <c r="BB89" s="0" t="n">
        <v>30</v>
      </c>
      <c r="BC89" s="0" t="n">
        <v>2466.292</v>
      </c>
      <c r="BD89" s="0" t="n">
        <v>36.7767</v>
      </c>
      <c r="BE89" s="0" t="n">
        <v>41.8584</v>
      </c>
      <c r="BF89" s="0" t="n">
        <v>41.0478</v>
      </c>
      <c r="BG89" s="0" t="n">
        <v>14416.43</v>
      </c>
      <c r="BH89" s="0" t="n">
        <v>24.46</v>
      </c>
      <c r="BJ89" s="0" t="n">
        <f aca="false">BG89+AX89</f>
        <v>42452.67</v>
      </c>
      <c r="BK89" s="0" t="n">
        <f aca="false">BH89+AY89</f>
        <v>70.49</v>
      </c>
    </row>
    <row r="90" customFormat="false" ht="14.25" hidden="false" customHeight="false" outlineLevel="0" collapsed="false">
      <c r="A90" s="0" t="s">
        <v>96</v>
      </c>
      <c r="B90" s="0" t="s">
        <v>83</v>
      </c>
      <c r="C90" s="0" t="n">
        <v>24</v>
      </c>
      <c r="D90" s="0" t="n">
        <v>137618.572</v>
      </c>
      <c r="E90" s="0" t="n">
        <v>40.0504</v>
      </c>
      <c r="F90" s="0" t="n">
        <v>41.8859</v>
      </c>
      <c r="G90" s="0" t="n">
        <v>43.8134</v>
      </c>
      <c r="H90" s="0" t="n">
        <v>12725.1</v>
      </c>
      <c r="I90" s="0" t="n">
        <v>164.38</v>
      </c>
      <c r="J90" s="0" t="s">
        <v>102</v>
      </c>
      <c r="K90" s="0" t="s">
        <v>85</v>
      </c>
      <c r="L90" s="0" t="n">
        <v>26</v>
      </c>
      <c r="M90" s="0" t="n">
        <v>42291.2216</v>
      </c>
      <c r="N90" s="0" t="n">
        <v>38.9827</v>
      </c>
      <c r="O90" s="0" t="n">
        <v>42.198</v>
      </c>
      <c r="P90" s="0" t="n">
        <v>44.2803</v>
      </c>
      <c r="Q90" s="0" t="n">
        <v>5024.98</v>
      </c>
      <c r="R90" s="0" t="n">
        <v>65.52</v>
      </c>
      <c r="T90" s="0" t="n">
        <f aca="false">Q90+H90</f>
        <v>17750.08</v>
      </c>
      <c r="U90" s="0" t="n">
        <f aca="false">R90+I90</f>
        <v>229.9</v>
      </c>
      <c r="V90" s="0" t="s">
        <v>96</v>
      </c>
      <c r="W90" s="0" t="s">
        <v>83</v>
      </c>
      <c r="X90" s="0" t="n">
        <v>24</v>
      </c>
      <c r="Y90" s="0" t="n">
        <v>19353.48</v>
      </c>
      <c r="Z90" s="0" t="n">
        <v>36.301</v>
      </c>
      <c r="AA90" s="0" t="n">
        <v>41.5669</v>
      </c>
      <c r="AB90" s="0" t="n">
        <v>43.808</v>
      </c>
      <c r="AC90" s="0" t="n">
        <v>38554.71</v>
      </c>
      <c r="AD90" s="0" t="n">
        <v>82.68</v>
      </c>
      <c r="AE90" s="0" t="s">
        <v>102</v>
      </c>
      <c r="AF90" s="0" t="s">
        <v>85</v>
      </c>
      <c r="AG90" s="0" t="n">
        <v>26</v>
      </c>
      <c r="AH90" s="0" t="n">
        <v>2791.7152</v>
      </c>
      <c r="AI90" s="0" t="n">
        <v>37.7838</v>
      </c>
      <c r="AJ90" s="0" t="n">
        <v>42.4051</v>
      </c>
      <c r="AK90" s="0" t="n">
        <v>44.622</v>
      </c>
      <c r="AL90" s="0" t="n">
        <v>13693.21</v>
      </c>
      <c r="AM90" s="0" t="n">
        <v>29.75</v>
      </c>
      <c r="AO90" s="0" t="n">
        <f aca="false">AL90+AC90</f>
        <v>52247.92</v>
      </c>
      <c r="AP90" s="0" t="n">
        <f aca="false">AM90+AD90</f>
        <v>112.43</v>
      </c>
      <c r="AQ90" s="0" t="s">
        <v>96</v>
      </c>
      <c r="AR90" s="0" t="s">
        <v>83</v>
      </c>
      <c r="AS90" s="0" t="n">
        <v>24</v>
      </c>
      <c r="AT90" s="0" t="n">
        <v>29420.5512</v>
      </c>
      <c r="AU90" s="0" t="n">
        <v>36.4872</v>
      </c>
      <c r="AV90" s="0" t="n">
        <v>41.2252</v>
      </c>
      <c r="AW90" s="0" t="n">
        <v>43.4429</v>
      </c>
      <c r="AX90" s="0" t="n">
        <v>41459.9</v>
      </c>
      <c r="AY90" s="0" t="n">
        <v>88.57</v>
      </c>
      <c r="AZ90" s="0" t="s">
        <v>102</v>
      </c>
      <c r="BA90" s="0" t="s">
        <v>85</v>
      </c>
      <c r="BB90" s="0" t="n">
        <v>26</v>
      </c>
      <c r="BC90" s="0" t="n">
        <v>3512.7008</v>
      </c>
      <c r="BD90" s="0" t="n">
        <v>37.2678</v>
      </c>
      <c r="BE90" s="0" t="n">
        <v>41.7315</v>
      </c>
      <c r="BF90" s="0" t="n">
        <v>44.0226</v>
      </c>
      <c r="BG90" s="0" t="n">
        <v>13420.43</v>
      </c>
      <c r="BH90" s="0" t="n">
        <v>26.75</v>
      </c>
      <c r="BJ90" s="0" t="n">
        <f aca="false">BG90+AX90</f>
        <v>54880.33</v>
      </c>
      <c r="BK90" s="0" t="n">
        <f aca="false">BH90+AY90</f>
        <v>115.32</v>
      </c>
    </row>
    <row r="91" customFormat="false" ht="14.25" hidden="false" customHeight="false" outlineLevel="0" collapsed="false">
      <c r="A91" s="0" t="s">
        <v>96</v>
      </c>
      <c r="B91" s="0" t="s">
        <v>83</v>
      </c>
      <c r="C91" s="0" t="n">
        <v>26</v>
      </c>
      <c r="D91" s="0" t="n">
        <v>94400.748</v>
      </c>
      <c r="E91" s="0" t="n">
        <v>37.837</v>
      </c>
      <c r="F91" s="0" t="n">
        <v>41.1016</v>
      </c>
      <c r="G91" s="0" t="n">
        <v>43.2267</v>
      </c>
      <c r="H91" s="0" t="n">
        <v>11604.12</v>
      </c>
      <c r="I91" s="0" t="n">
        <v>141.55</v>
      </c>
      <c r="J91" s="0" t="s">
        <v>102</v>
      </c>
      <c r="K91" s="0" t="s">
        <v>85</v>
      </c>
      <c r="L91" s="0" t="n">
        <v>26</v>
      </c>
      <c r="M91" s="0" t="n">
        <v>42291.2216</v>
      </c>
      <c r="N91" s="0" t="n">
        <v>38.9827</v>
      </c>
      <c r="O91" s="0" t="n">
        <v>42.198</v>
      </c>
      <c r="P91" s="0" t="n">
        <v>44.2803</v>
      </c>
      <c r="Q91" s="0" t="n">
        <v>5024.98</v>
      </c>
      <c r="R91" s="0" t="n">
        <v>65.52</v>
      </c>
      <c r="T91" s="0" t="n">
        <f aca="false">Q91+H91</f>
        <v>16629.1</v>
      </c>
      <c r="U91" s="0" t="n">
        <f aca="false">R91+I91</f>
        <v>207.07</v>
      </c>
      <c r="V91" s="0" t="s">
        <v>96</v>
      </c>
      <c r="W91" s="0" t="s">
        <v>83</v>
      </c>
      <c r="X91" s="0" t="n">
        <v>26</v>
      </c>
      <c r="Y91" s="0" t="n">
        <v>9859.9744</v>
      </c>
      <c r="Z91" s="0" t="n">
        <v>35.5662</v>
      </c>
      <c r="AA91" s="0" t="n">
        <v>41.0561</v>
      </c>
      <c r="AB91" s="0" t="n">
        <v>43.3578</v>
      </c>
      <c r="AC91" s="0" t="n">
        <v>33248.11</v>
      </c>
      <c r="AD91" s="0" t="n">
        <v>83.32</v>
      </c>
      <c r="AE91" s="0" t="s">
        <v>102</v>
      </c>
      <c r="AF91" s="0" t="s">
        <v>85</v>
      </c>
      <c r="AG91" s="0" t="n">
        <v>26</v>
      </c>
      <c r="AH91" s="0" t="n">
        <v>2791.7152</v>
      </c>
      <c r="AI91" s="0" t="n">
        <v>37.7838</v>
      </c>
      <c r="AJ91" s="0" t="n">
        <v>42.4051</v>
      </c>
      <c r="AK91" s="0" t="n">
        <v>44.622</v>
      </c>
      <c r="AL91" s="0" t="n">
        <v>13693.21</v>
      </c>
      <c r="AM91" s="0" t="n">
        <v>29.75</v>
      </c>
      <c r="AO91" s="0" t="n">
        <f aca="false">AL91+AC91</f>
        <v>46941.32</v>
      </c>
      <c r="AP91" s="0" t="n">
        <f aca="false">AM91+AD91</f>
        <v>113.07</v>
      </c>
      <c r="AQ91" s="0" t="s">
        <v>96</v>
      </c>
      <c r="AR91" s="0" t="s">
        <v>83</v>
      </c>
      <c r="AS91" s="0" t="n">
        <v>26</v>
      </c>
      <c r="AT91" s="0" t="n">
        <v>13756.3912</v>
      </c>
      <c r="AU91" s="0" t="n">
        <v>35.4704</v>
      </c>
      <c r="AV91" s="0" t="n">
        <v>40.6415</v>
      </c>
      <c r="AW91" s="0" t="n">
        <v>42.9663</v>
      </c>
      <c r="AX91" s="0" t="n">
        <v>33882.43</v>
      </c>
      <c r="AY91" s="0" t="n">
        <v>66.27</v>
      </c>
      <c r="AZ91" s="0" t="s">
        <v>102</v>
      </c>
      <c r="BA91" s="0" t="s">
        <v>85</v>
      </c>
      <c r="BB91" s="0" t="n">
        <v>26</v>
      </c>
      <c r="BC91" s="0" t="n">
        <v>3512.7008</v>
      </c>
      <c r="BD91" s="0" t="n">
        <v>37.2678</v>
      </c>
      <c r="BE91" s="0" t="n">
        <v>41.7315</v>
      </c>
      <c r="BF91" s="0" t="n">
        <v>44.0226</v>
      </c>
      <c r="BG91" s="0" t="n">
        <v>13420.43</v>
      </c>
      <c r="BH91" s="0" t="n">
        <v>26.75</v>
      </c>
      <c r="BJ91" s="0" t="n">
        <f aca="false">BG91+AX91</f>
        <v>47302.86</v>
      </c>
      <c r="BK91" s="0" t="n">
        <f aca="false">BH91+AY91</f>
        <v>93.02</v>
      </c>
    </row>
    <row r="92" customFormat="false" ht="14.25" hidden="false" customHeight="false" outlineLevel="0" collapsed="false">
      <c r="A92" s="0" t="s">
        <v>96</v>
      </c>
      <c r="B92" s="0" t="s">
        <v>83</v>
      </c>
      <c r="C92" s="0" t="n">
        <v>28</v>
      </c>
      <c r="D92" s="0" t="n">
        <v>67779.704</v>
      </c>
      <c r="E92" s="0" t="n">
        <v>36.4681</v>
      </c>
      <c r="F92" s="0" t="n">
        <v>40.3671</v>
      </c>
      <c r="G92" s="0" t="n">
        <v>42.6292</v>
      </c>
      <c r="H92" s="0" t="n">
        <v>10753.4</v>
      </c>
      <c r="I92" s="0" t="n">
        <v>126.95</v>
      </c>
      <c r="J92" s="0" t="s">
        <v>102</v>
      </c>
      <c r="K92" s="0" t="s">
        <v>85</v>
      </c>
      <c r="L92" s="0" t="n">
        <v>26</v>
      </c>
      <c r="M92" s="0" t="n">
        <v>42291.2216</v>
      </c>
      <c r="N92" s="0" t="n">
        <v>38.9827</v>
      </c>
      <c r="O92" s="0" t="n">
        <v>42.198</v>
      </c>
      <c r="P92" s="0" t="n">
        <v>44.2803</v>
      </c>
      <c r="Q92" s="0" t="n">
        <v>5024.98</v>
      </c>
      <c r="R92" s="0" t="n">
        <v>65.52</v>
      </c>
      <c r="T92" s="0" t="n">
        <f aca="false">Q92+H92</f>
        <v>15778.38</v>
      </c>
      <c r="U92" s="0" t="n">
        <f aca="false">R92+I92</f>
        <v>192.47</v>
      </c>
      <c r="V92" s="0" t="s">
        <v>96</v>
      </c>
      <c r="W92" s="0" t="s">
        <v>83</v>
      </c>
      <c r="X92" s="0" t="n">
        <v>28</v>
      </c>
      <c r="Y92" s="0" t="n">
        <v>5508.7208</v>
      </c>
      <c r="Z92" s="0" t="n">
        <v>35.0318</v>
      </c>
      <c r="AA92" s="0" t="n">
        <v>40.5356</v>
      </c>
      <c r="AB92" s="0" t="n">
        <v>42.9161</v>
      </c>
      <c r="AC92" s="0" t="n">
        <v>30168.73</v>
      </c>
      <c r="AD92" s="0" t="n">
        <v>63.45</v>
      </c>
      <c r="AE92" s="0" t="s">
        <v>102</v>
      </c>
      <c r="AF92" s="0" t="s">
        <v>85</v>
      </c>
      <c r="AG92" s="0" t="n">
        <v>26</v>
      </c>
      <c r="AH92" s="0" t="n">
        <v>2791.7152</v>
      </c>
      <c r="AI92" s="0" t="n">
        <v>37.7838</v>
      </c>
      <c r="AJ92" s="0" t="n">
        <v>42.4051</v>
      </c>
      <c r="AK92" s="0" t="n">
        <v>44.622</v>
      </c>
      <c r="AL92" s="0" t="n">
        <v>13693.21</v>
      </c>
      <c r="AM92" s="0" t="n">
        <v>29.75</v>
      </c>
      <c r="AO92" s="0" t="n">
        <f aca="false">AL92+AC92</f>
        <v>43861.94</v>
      </c>
      <c r="AP92" s="0" t="n">
        <f aca="false">AM92+AD92</f>
        <v>93.2</v>
      </c>
      <c r="AQ92" s="0" t="s">
        <v>96</v>
      </c>
      <c r="AR92" s="0" t="s">
        <v>83</v>
      </c>
      <c r="AS92" s="0" t="n">
        <v>28</v>
      </c>
      <c r="AT92" s="0" t="n">
        <v>6911.2568</v>
      </c>
      <c r="AU92" s="0" t="n">
        <v>34.802</v>
      </c>
      <c r="AV92" s="0" t="n">
        <v>40.0724</v>
      </c>
      <c r="AW92" s="0" t="n">
        <v>42.5183</v>
      </c>
      <c r="AX92" s="0" t="n">
        <v>28929.42</v>
      </c>
      <c r="AY92" s="0" t="n">
        <v>68.25</v>
      </c>
      <c r="AZ92" s="0" t="s">
        <v>102</v>
      </c>
      <c r="BA92" s="0" t="s">
        <v>85</v>
      </c>
      <c r="BB92" s="0" t="n">
        <v>26</v>
      </c>
      <c r="BC92" s="0" t="n">
        <v>3512.7008</v>
      </c>
      <c r="BD92" s="0" t="n">
        <v>37.2678</v>
      </c>
      <c r="BE92" s="0" t="n">
        <v>41.7315</v>
      </c>
      <c r="BF92" s="0" t="n">
        <v>44.0226</v>
      </c>
      <c r="BG92" s="0" t="n">
        <v>13420.43</v>
      </c>
      <c r="BH92" s="0" t="n">
        <v>26.75</v>
      </c>
      <c r="BJ92" s="0" t="n">
        <f aca="false">BG92+AX92</f>
        <v>42349.85</v>
      </c>
      <c r="BK92" s="0" t="n">
        <f aca="false">BH92+AY92</f>
        <v>95</v>
      </c>
    </row>
    <row r="93" customFormat="false" ht="14.25" hidden="false" customHeight="false" outlineLevel="0" collapsed="false">
      <c r="A93" s="0" t="s">
        <v>96</v>
      </c>
      <c r="B93" s="0" t="s">
        <v>83</v>
      </c>
      <c r="C93" s="0" t="n">
        <v>30</v>
      </c>
      <c r="D93" s="0" t="n">
        <v>52177.3128</v>
      </c>
      <c r="E93" s="0" t="n">
        <v>35.4368</v>
      </c>
      <c r="F93" s="0" t="n">
        <v>39.9852</v>
      </c>
      <c r="G93" s="0" t="n">
        <v>42.3193</v>
      </c>
      <c r="H93" s="0" t="n">
        <v>10052.98</v>
      </c>
      <c r="I93" s="0" t="n">
        <v>121.2</v>
      </c>
      <c r="J93" s="0" t="s">
        <v>102</v>
      </c>
      <c r="K93" s="0" t="s">
        <v>85</v>
      </c>
      <c r="L93" s="0" t="n">
        <v>26</v>
      </c>
      <c r="M93" s="0" t="n">
        <v>42291.2216</v>
      </c>
      <c r="N93" s="0" t="n">
        <v>38.9827</v>
      </c>
      <c r="O93" s="0" t="n">
        <v>42.198</v>
      </c>
      <c r="P93" s="0" t="n">
        <v>44.2803</v>
      </c>
      <c r="Q93" s="0" t="n">
        <v>5024.98</v>
      </c>
      <c r="R93" s="0" t="n">
        <v>65.52</v>
      </c>
      <c r="T93" s="0" t="n">
        <f aca="false">Q93+H93</f>
        <v>15077.96</v>
      </c>
      <c r="U93" s="0" t="n">
        <f aca="false">R93+I93</f>
        <v>186.72</v>
      </c>
      <c r="V93" s="0" t="s">
        <v>96</v>
      </c>
      <c r="W93" s="0" t="s">
        <v>83</v>
      </c>
      <c r="X93" s="0" t="n">
        <v>30</v>
      </c>
      <c r="Y93" s="0" t="n">
        <v>3422.9144</v>
      </c>
      <c r="Z93" s="0" t="n">
        <v>34.4886</v>
      </c>
      <c r="AA93" s="0" t="n">
        <v>40.2389</v>
      </c>
      <c r="AB93" s="0" t="n">
        <v>42.6669</v>
      </c>
      <c r="AC93" s="0" t="n">
        <v>28266.03</v>
      </c>
      <c r="AD93" s="0" t="n">
        <v>63.33</v>
      </c>
      <c r="AE93" s="0" t="s">
        <v>102</v>
      </c>
      <c r="AF93" s="0" t="s">
        <v>85</v>
      </c>
      <c r="AG93" s="0" t="n">
        <v>26</v>
      </c>
      <c r="AH93" s="0" t="n">
        <v>2791.7152</v>
      </c>
      <c r="AI93" s="0" t="n">
        <v>37.7838</v>
      </c>
      <c r="AJ93" s="0" t="n">
        <v>42.4051</v>
      </c>
      <c r="AK93" s="0" t="n">
        <v>44.622</v>
      </c>
      <c r="AL93" s="0" t="n">
        <v>13693.21</v>
      </c>
      <c r="AM93" s="0" t="n">
        <v>29.75</v>
      </c>
      <c r="AO93" s="0" t="n">
        <f aca="false">AL93+AC93</f>
        <v>41959.24</v>
      </c>
      <c r="AP93" s="0" t="n">
        <f aca="false">AM93+AD93</f>
        <v>93.08</v>
      </c>
      <c r="AQ93" s="0" t="s">
        <v>96</v>
      </c>
      <c r="AR93" s="0" t="s">
        <v>83</v>
      </c>
      <c r="AS93" s="0" t="n">
        <v>30</v>
      </c>
      <c r="AT93" s="0" t="n">
        <v>3873.5192</v>
      </c>
      <c r="AU93" s="0" t="n">
        <v>34.1449</v>
      </c>
      <c r="AV93" s="0" t="n">
        <v>39.7452</v>
      </c>
      <c r="AW93" s="0" t="n">
        <v>42.2659</v>
      </c>
      <c r="AX93" s="0" t="n">
        <v>26430.06</v>
      </c>
      <c r="AY93" s="0" t="n">
        <v>50.31</v>
      </c>
      <c r="AZ93" s="0" t="s">
        <v>102</v>
      </c>
      <c r="BA93" s="0" t="s">
        <v>85</v>
      </c>
      <c r="BB93" s="0" t="n">
        <v>26</v>
      </c>
      <c r="BC93" s="0" t="n">
        <v>3512.7008</v>
      </c>
      <c r="BD93" s="0" t="n">
        <v>37.2678</v>
      </c>
      <c r="BE93" s="0" t="n">
        <v>41.7315</v>
      </c>
      <c r="BF93" s="0" t="n">
        <v>44.0226</v>
      </c>
      <c r="BG93" s="0" t="n">
        <v>13420.43</v>
      </c>
      <c r="BH93" s="0" t="n">
        <v>26.75</v>
      </c>
      <c r="BJ93" s="0" t="n">
        <f aca="false">BG93+AX93</f>
        <v>39850.49</v>
      </c>
      <c r="BK93" s="0" t="n">
        <f aca="false">BH93+AY93</f>
        <v>77.06</v>
      </c>
    </row>
    <row r="94" customFormat="false" ht="14.25" hidden="false" customHeight="false" outlineLevel="0" collapsed="false">
      <c r="A94" s="0" t="s">
        <v>96</v>
      </c>
      <c r="B94" s="0" t="s">
        <v>83</v>
      </c>
      <c r="C94" s="0" t="n">
        <v>28</v>
      </c>
      <c r="D94" s="0" t="n">
        <v>67779.704</v>
      </c>
      <c r="E94" s="0" t="n">
        <v>36.4681</v>
      </c>
      <c r="F94" s="0" t="n">
        <v>40.3671</v>
      </c>
      <c r="G94" s="0" t="n">
        <v>42.6292</v>
      </c>
      <c r="H94" s="0" t="n">
        <v>10753.4</v>
      </c>
      <c r="I94" s="0" t="n">
        <v>126.95</v>
      </c>
      <c r="J94" s="0" t="s">
        <v>102</v>
      </c>
      <c r="K94" s="0" t="s">
        <v>85</v>
      </c>
      <c r="L94" s="0" t="n">
        <v>30</v>
      </c>
      <c r="M94" s="0" t="n">
        <v>27971.6592</v>
      </c>
      <c r="N94" s="0" t="n">
        <v>36.4037</v>
      </c>
      <c r="O94" s="0" t="n">
        <v>40.8358</v>
      </c>
      <c r="P94" s="0" t="n">
        <v>43.057</v>
      </c>
      <c r="Q94" s="0" t="n">
        <v>4559.58</v>
      </c>
      <c r="R94" s="0" t="n">
        <v>59.14</v>
      </c>
      <c r="T94" s="0" t="n">
        <f aca="false">Q94+H94</f>
        <v>15312.98</v>
      </c>
      <c r="U94" s="0" t="n">
        <f aca="false">R94+I94</f>
        <v>186.09</v>
      </c>
      <c r="V94" s="0" t="s">
        <v>96</v>
      </c>
      <c r="W94" s="0" t="s">
        <v>83</v>
      </c>
      <c r="X94" s="0" t="n">
        <v>28</v>
      </c>
      <c r="Y94" s="0" t="n">
        <v>5508.7208</v>
      </c>
      <c r="Z94" s="0" t="n">
        <v>35.0318</v>
      </c>
      <c r="AA94" s="0" t="n">
        <v>40.5356</v>
      </c>
      <c r="AB94" s="0" t="n">
        <v>42.9161</v>
      </c>
      <c r="AC94" s="0" t="n">
        <v>30168.73</v>
      </c>
      <c r="AD94" s="0" t="n">
        <v>63.45</v>
      </c>
      <c r="AE94" s="0" t="s">
        <v>102</v>
      </c>
      <c r="AF94" s="0" t="s">
        <v>85</v>
      </c>
      <c r="AG94" s="0" t="n">
        <v>30</v>
      </c>
      <c r="AH94" s="0" t="n">
        <v>1416.4072</v>
      </c>
      <c r="AI94" s="0" t="n">
        <v>35.8599</v>
      </c>
      <c r="AJ94" s="0" t="n">
        <v>41.2543</v>
      </c>
      <c r="AK94" s="0" t="n">
        <v>43.5875</v>
      </c>
      <c r="AL94" s="0" t="n">
        <v>12442.68</v>
      </c>
      <c r="AM94" s="0" t="n">
        <v>27.12</v>
      </c>
      <c r="AO94" s="0" t="n">
        <f aca="false">AL94+AC94</f>
        <v>42611.41</v>
      </c>
      <c r="AP94" s="0" t="n">
        <f aca="false">AM94+AD94</f>
        <v>90.57</v>
      </c>
      <c r="AQ94" s="0" t="s">
        <v>96</v>
      </c>
      <c r="AR94" s="0" t="s">
        <v>83</v>
      </c>
      <c r="AS94" s="0" t="n">
        <v>28</v>
      </c>
      <c r="AT94" s="0" t="n">
        <v>6911.2568</v>
      </c>
      <c r="AU94" s="0" t="n">
        <v>34.802</v>
      </c>
      <c r="AV94" s="0" t="n">
        <v>40.0724</v>
      </c>
      <c r="AW94" s="0" t="n">
        <v>42.5183</v>
      </c>
      <c r="AX94" s="0" t="n">
        <v>28929.42</v>
      </c>
      <c r="AY94" s="0" t="n">
        <v>68.25</v>
      </c>
      <c r="AZ94" s="0" t="s">
        <v>102</v>
      </c>
      <c r="BA94" s="0" t="s">
        <v>85</v>
      </c>
      <c r="BB94" s="0" t="n">
        <v>30</v>
      </c>
      <c r="BC94" s="0" t="n">
        <v>1513.9872</v>
      </c>
      <c r="BD94" s="0" t="n">
        <v>35.1091</v>
      </c>
      <c r="BE94" s="0" t="n">
        <v>40.6003</v>
      </c>
      <c r="BF94" s="0" t="n">
        <v>43.0686</v>
      </c>
      <c r="BG94" s="0" t="n">
        <v>11448.78</v>
      </c>
      <c r="BH94" s="0" t="n">
        <v>23.03</v>
      </c>
      <c r="BJ94" s="0" t="n">
        <f aca="false">BG94+AX94</f>
        <v>40378.2</v>
      </c>
      <c r="BK94" s="0" t="n">
        <f aca="false">BH94+AY94</f>
        <v>91.28</v>
      </c>
    </row>
    <row r="95" customFormat="false" ht="14.25" hidden="false" customHeight="false" outlineLevel="0" collapsed="false">
      <c r="A95" s="0" t="s">
        <v>96</v>
      </c>
      <c r="B95" s="0" t="s">
        <v>83</v>
      </c>
      <c r="C95" s="0" t="n">
        <v>30</v>
      </c>
      <c r="D95" s="0" t="n">
        <v>52177.3128</v>
      </c>
      <c r="E95" s="0" t="n">
        <v>35.4368</v>
      </c>
      <c r="F95" s="0" t="n">
        <v>39.9852</v>
      </c>
      <c r="G95" s="0" t="n">
        <v>42.3193</v>
      </c>
      <c r="H95" s="0" t="n">
        <v>10052.98</v>
      </c>
      <c r="I95" s="0" t="n">
        <v>121.2</v>
      </c>
      <c r="J95" s="0" t="s">
        <v>102</v>
      </c>
      <c r="K95" s="0" t="s">
        <v>85</v>
      </c>
      <c r="L95" s="0" t="n">
        <v>30</v>
      </c>
      <c r="M95" s="0" t="n">
        <v>27971.6592</v>
      </c>
      <c r="N95" s="0" t="n">
        <v>36.4037</v>
      </c>
      <c r="O95" s="0" t="n">
        <v>40.8358</v>
      </c>
      <c r="P95" s="0" t="n">
        <v>43.057</v>
      </c>
      <c r="Q95" s="0" t="n">
        <v>4559.58</v>
      </c>
      <c r="R95" s="0" t="n">
        <v>59.14</v>
      </c>
      <c r="T95" s="0" t="n">
        <f aca="false">Q95+H95</f>
        <v>14612.56</v>
      </c>
      <c r="U95" s="0" t="n">
        <f aca="false">R95+I95</f>
        <v>180.34</v>
      </c>
      <c r="V95" s="0" t="s">
        <v>96</v>
      </c>
      <c r="W95" s="0" t="s">
        <v>83</v>
      </c>
      <c r="X95" s="0" t="n">
        <v>30</v>
      </c>
      <c r="Y95" s="0" t="n">
        <v>3422.9144</v>
      </c>
      <c r="Z95" s="0" t="n">
        <v>34.4886</v>
      </c>
      <c r="AA95" s="0" t="n">
        <v>40.2389</v>
      </c>
      <c r="AB95" s="0" t="n">
        <v>42.6669</v>
      </c>
      <c r="AC95" s="0" t="n">
        <v>28266.03</v>
      </c>
      <c r="AD95" s="0" t="n">
        <v>63.33</v>
      </c>
      <c r="AE95" s="0" t="s">
        <v>102</v>
      </c>
      <c r="AF95" s="0" t="s">
        <v>85</v>
      </c>
      <c r="AG95" s="0" t="n">
        <v>30</v>
      </c>
      <c r="AH95" s="0" t="n">
        <v>1416.4072</v>
      </c>
      <c r="AI95" s="0" t="n">
        <v>35.8599</v>
      </c>
      <c r="AJ95" s="0" t="n">
        <v>41.2543</v>
      </c>
      <c r="AK95" s="0" t="n">
        <v>43.5875</v>
      </c>
      <c r="AL95" s="0" t="n">
        <v>12442.68</v>
      </c>
      <c r="AM95" s="0" t="n">
        <v>27.12</v>
      </c>
      <c r="AO95" s="0" t="n">
        <f aca="false">AL95+AC95</f>
        <v>40708.71</v>
      </c>
      <c r="AP95" s="0" t="n">
        <f aca="false">AM95+AD95</f>
        <v>90.45</v>
      </c>
      <c r="AQ95" s="0" t="s">
        <v>96</v>
      </c>
      <c r="AR95" s="0" t="s">
        <v>83</v>
      </c>
      <c r="AS95" s="0" t="n">
        <v>30</v>
      </c>
      <c r="AT95" s="0" t="n">
        <v>3873.5192</v>
      </c>
      <c r="AU95" s="0" t="n">
        <v>34.1449</v>
      </c>
      <c r="AV95" s="0" t="n">
        <v>39.7452</v>
      </c>
      <c r="AW95" s="0" t="n">
        <v>42.2659</v>
      </c>
      <c r="AX95" s="0" t="n">
        <v>26430.06</v>
      </c>
      <c r="AY95" s="0" t="n">
        <v>50.31</v>
      </c>
      <c r="AZ95" s="0" t="s">
        <v>102</v>
      </c>
      <c r="BA95" s="0" t="s">
        <v>85</v>
      </c>
      <c r="BB95" s="0" t="n">
        <v>30</v>
      </c>
      <c r="BC95" s="0" t="n">
        <v>1513.9872</v>
      </c>
      <c r="BD95" s="0" t="n">
        <v>35.1091</v>
      </c>
      <c r="BE95" s="0" t="n">
        <v>40.6003</v>
      </c>
      <c r="BF95" s="0" t="n">
        <v>43.0686</v>
      </c>
      <c r="BG95" s="0" t="n">
        <v>11448.78</v>
      </c>
      <c r="BH95" s="0" t="n">
        <v>23.03</v>
      </c>
      <c r="BJ95" s="0" t="n">
        <f aca="false">BG95+AX95</f>
        <v>37878.84</v>
      </c>
      <c r="BK95" s="0" t="n">
        <f aca="false">BH95+AY95</f>
        <v>73.34</v>
      </c>
    </row>
    <row r="96" customFormat="false" ht="14.25" hidden="false" customHeight="false" outlineLevel="0" collapsed="false">
      <c r="A96" s="0" t="s">
        <v>96</v>
      </c>
      <c r="B96" s="0" t="s">
        <v>83</v>
      </c>
      <c r="C96" s="0" t="n">
        <v>32</v>
      </c>
      <c r="D96" s="0" t="n">
        <v>40303.6872</v>
      </c>
      <c r="E96" s="0" t="n">
        <v>34.4719</v>
      </c>
      <c r="F96" s="0" t="n">
        <v>39.2666</v>
      </c>
      <c r="G96" s="0" t="n">
        <v>41.689</v>
      </c>
      <c r="H96" s="0" t="n">
        <v>9525.13</v>
      </c>
      <c r="I96" s="0" t="n">
        <v>120.32</v>
      </c>
      <c r="J96" s="0" t="s">
        <v>102</v>
      </c>
      <c r="K96" s="0" t="s">
        <v>85</v>
      </c>
      <c r="L96" s="0" t="n">
        <v>30</v>
      </c>
      <c r="M96" s="0" t="n">
        <v>27971.6592</v>
      </c>
      <c r="N96" s="0" t="n">
        <v>36.4037</v>
      </c>
      <c r="O96" s="0" t="n">
        <v>40.8358</v>
      </c>
      <c r="P96" s="0" t="n">
        <v>43.057</v>
      </c>
      <c r="Q96" s="0" t="n">
        <v>4559.58</v>
      </c>
      <c r="R96" s="0" t="n">
        <v>59.14</v>
      </c>
      <c r="T96" s="0" t="n">
        <f aca="false">Q96+H96</f>
        <v>14084.71</v>
      </c>
      <c r="U96" s="0" t="n">
        <f aca="false">R96+I96</f>
        <v>179.46</v>
      </c>
      <c r="V96" s="0" t="s">
        <v>96</v>
      </c>
      <c r="W96" s="0" t="s">
        <v>83</v>
      </c>
      <c r="X96" s="0" t="n">
        <v>32</v>
      </c>
      <c r="Y96" s="0" t="n">
        <v>2258.952</v>
      </c>
      <c r="Z96" s="0" t="n">
        <v>33.8523</v>
      </c>
      <c r="AA96" s="0" t="n">
        <v>39.6125</v>
      </c>
      <c r="AB96" s="0" t="n">
        <v>42.1218</v>
      </c>
      <c r="AC96" s="0" t="n">
        <v>27050.41</v>
      </c>
      <c r="AD96" s="0" t="n">
        <v>62.84</v>
      </c>
      <c r="AE96" s="0" t="s">
        <v>102</v>
      </c>
      <c r="AF96" s="0" t="s">
        <v>85</v>
      </c>
      <c r="AG96" s="0" t="n">
        <v>30</v>
      </c>
      <c r="AH96" s="0" t="n">
        <v>1416.4072</v>
      </c>
      <c r="AI96" s="0" t="n">
        <v>35.8599</v>
      </c>
      <c r="AJ96" s="0" t="n">
        <v>41.2543</v>
      </c>
      <c r="AK96" s="0" t="n">
        <v>43.5875</v>
      </c>
      <c r="AL96" s="0" t="n">
        <v>12442.68</v>
      </c>
      <c r="AM96" s="0" t="n">
        <v>27.12</v>
      </c>
      <c r="AO96" s="0" t="n">
        <f aca="false">AL96+AC96</f>
        <v>39493.09</v>
      </c>
      <c r="AP96" s="0" t="n">
        <f aca="false">AM96+AD96</f>
        <v>89.96</v>
      </c>
      <c r="AQ96" s="0" t="s">
        <v>96</v>
      </c>
      <c r="AR96" s="0" t="s">
        <v>83</v>
      </c>
      <c r="AS96" s="0" t="n">
        <v>32</v>
      </c>
      <c r="AT96" s="0" t="n">
        <v>2351.6344</v>
      </c>
      <c r="AU96" s="0" t="n">
        <v>33.4077</v>
      </c>
      <c r="AV96" s="0" t="n">
        <v>39.1097</v>
      </c>
      <c r="AW96" s="0" t="n">
        <v>41.73</v>
      </c>
      <c r="AX96" s="0" t="n">
        <v>24291.85</v>
      </c>
      <c r="AY96" s="0" t="n">
        <v>45.69</v>
      </c>
      <c r="AZ96" s="0" t="s">
        <v>102</v>
      </c>
      <c r="BA96" s="0" t="s">
        <v>85</v>
      </c>
      <c r="BB96" s="0" t="n">
        <v>30</v>
      </c>
      <c r="BC96" s="0" t="n">
        <v>1513.9872</v>
      </c>
      <c r="BD96" s="0" t="n">
        <v>35.1091</v>
      </c>
      <c r="BE96" s="0" t="n">
        <v>40.6003</v>
      </c>
      <c r="BF96" s="0" t="n">
        <v>43.0686</v>
      </c>
      <c r="BG96" s="0" t="n">
        <v>11448.78</v>
      </c>
      <c r="BH96" s="0" t="n">
        <v>23.03</v>
      </c>
      <c r="BJ96" s="0" t="n">
        <f aca="false">BG96+AX96</f>
        <v>35740.63</v>
      </c>
      <c r="BK96" s="0" t="n">
        <f aca="false">BH96+AY96</f>
        <v>68.72</v>
      </c>
    </row>
    <row r="97" customFormat="false" ht="14.25" hidden="false" customHeight="false" outlineLevel="0" collapsed="false">
      <c r="A97" s="0" t="s">
        <v>96</v>
      </c>
      <c r="B97" s="0" t="s">
        <v>83</v>
      </c>
      <c r="C97" s="0" t="n">
        <v>34</v>
      </c>
      <c r="D97" s="0" t="n">
        <v>31397.6576</v>
      </c>
      <c r="E97" s="0" t="n">
        <v>33.5113</v>
      </c>
      <c r="F97" s="0" t="n">
        <v>38.5596</v>
      </c>
      <c r="G97" s="0" t="n">
        <v>41.035</v>
      </c>
      <c r="H97" s="0" t="n">
        <v>9062.98</v>
      </c>
      <c r="I97" s="0" t="n">
        <v>112.57</v>
      </c>
      <c r="J97" s="0" t="s">
        <v>102</v>
      </c>
      <c r="K97" s="0" t="s">
        <v>85</v>
      </c>
      <c r="L97" s="0" t="n">
        <v>30</v>
      </c>
      <c r="M97" s="0" t="n">
        <v>27971.6592</v>
      </c>
      <c r="N97" s="0" t="n">
        <v>36.4037</v>
      </c>
      <c r="O97" s="0" t="n">
        <v>40.8358</v>
      </c>
      <c r="P97" s="0" t="n">
        <v>43.057</v>
      </c>
      <c r="Q97" s="0" t="n">
        <v>4559.58</v>
      </c>
      <c r="R97" s="0" t="n">
        <v>59.14</v>
      </c>
      <c r="T97" s="0" t="n">
        <f aca="false">Q97+H97</f>
        <v>13622.56</v>
      </c>
      <c r="U97" s="0" t="n">
        <f aca="false">R97+I97</f>
        <v>171.71</v>
      </c>
      <c r="V97" s="0" t="s">
        <v>96</v>
      </c>
      <c r="W97" s="0" t="s">
        <v>83</v>
      </c>
      <c r="X97" s="0" t="n">
        <v>34</v>
      </c>
      <c r="Y97" s="0" t="n">
        <v>1575.8168</v>
      </c>
      <c r="Z97" s="0" t="n">
        <v>33.1445</v>
      </c>
      <c r="AA97" s="0" t="n">
        <v>39.1177</v>
      </c>
      <c r="AB97" s="0" t="n">
        <v>41.6494</v>
      </c>
      <c r="AC97" s="0" t="n">
        <v>26095.25</v>
      </c>
      <c r="AD97" s="0" t="n">
        <v>59.86</v>
      </c>
      <c r="AE97" s="0" t="s">
        <v>102</v>
      </c>
      <c r="AF97" s="0" t="s">
        <v>85</v>
      </c>
      <c r="AG97" s="0" t="n">
        <v>30</v>
      </c>
      <c r="AH97" s="0" t="n">
        <v>1416.4072</v>
      </c>
      <c r="AI97" s="0" t="n">
        <v>35.8599</v>
      </c>
      <c r="AJ97" s="0" t="n">
        <v>41.2543</v>
      </c>
      <c r="AK97" s="0" t="n">
        <v>43.5875</v>
      </c>
      <c r="AL97" s="0" t="n">
        <v>12442.68</v>
      </c>
      <c r="AM97" s="0" t="n">
        <v>27.12</v>
      </c>
      <c r="AO97" s="0" t="n">
        <f aca="false">AL97+AC97</f>
        <v>38537.93</v>
      </c>
      <c r="AP97" s="0" t="n">
        <f aca="false">AM97+AD97</f>
        <v>86.98</v>
      </c>
      <c r="AQ97" s="0" t="s">
        <v>96</v>
      </c>
      <c r="AR97" s="0" t="s">
        <v>83</v>
      </c>
      <c r="AS97" s="0" t="n">
        <v>34</v>
      </c>
      <c r="AT97" s="0" t="n">
        <v>1515.8112</v>
      </c>
      <c r="AU97" s="0" t="n">
        <v>32.5955</v>
      </c>
      <c r="AV97" s="0" t="n">
        <v>38.7509</v>
      </c>
      <c r="AW97" s="0" t="n">
        <v>41.3717</v>
      </c>
      <c r="AX97" s="0" t="n">
        <v>23058.69</v>
      </c>
      <c r="AY97" s="0" t="n">
        <v>44.08</v>
      </c>
      <c r="AZ97" s="0" t="s">
        <v>102</v>
      </c>
      <c r="BA97" s="0" t="s">
        <v>85</v>
      </c>
      <c r="BB97" s="0" t="n">
        <v>30</v>
      </c>
      <c r="BC97" s="0" t="n">
        <v>1513.9872</v>
      </c>
      <c r="BD97" s="0" t="n">
        <v>35.1091</v>
      </c>
      <c r="BE97" s="0" t="n">
        <v>40.6003</v>
      </c>
      <c r="BF97" s="0" t="n">
        <v>43.0686</v>
      </c>
      <c r="BG97" s="0" t="n">
        <v>11448.78</v>
      </c>
      <c r="BH97" s="0" t="n">
        <v>23.03</v>
      </c>
      <c r="BJ97" s="0" t="n">
        <f aca="false">BG97+AX97</f>
        <v>34507.47</v>
      </c>
      <c r="BK97" s="0" t="n">
        <f aca="false">BH97+AY97</f>
        <v>67.11</v>
      </c>
    </row>
    <row r="98" customFormat="false" ht="14.25" hidden="false" customHeight="false" outlineLevel="0" collapsed="false">
      <c r="A98" s="0" t="s">
        <v>82</v>
      </c>
      <c r="B98" s="0" t="s">
        <v>83</v>
      </c>
      <c r="C98" s="0" t="n">
        <v>22</v>
      </c>
      <c r="D98" s="0" t="n">
        <v>101820.0096</v>
      </c>
      <c r="E98" s="0" t="n">
        <v>43.3489</v>
      </c>
      <c r="F98" s="0" t="n">
        <v>42.8902</v>
      </c>
      <c r="G98" s="0" t="n">
        <v>44.731</v>
      </c>
      <c r="H98" s="0" t="n">
        <v>5863.92</v>
      </c>
      <c r="I98" s="0" t="n">
        <v>75.81</v>
      </c>
      <c r="J98" s="0" t="s">
        <v>82</v>
      </c>
      <c r="K98" s="0" t="s">
        <v>85</v>
      </c>
      <c r="L98" s="0" t="n">
        <v>30</v>
      </c>
      <c r="M98" s="0" t="n">
        <v>41584.2448</v>
      </c>
      <c r="N98" s="0" t="n">
        <v>38.3442</v>
      </c>
      <c r="O98" s="0" t="n">
        <v>39.2469</v>
      </c>
      <c r="P98" s="0" t="n">
        <v>41.3174</v>
      </c>
      <c r="Q98" s="0" t="n">
        <v>4729.71</v>
      </c>
      <c r="R98" s="0" t="n">
        <v>59.51</v>
      </c>
      <c r="T98" s="0" t="n">
        <f aca="false">Q98+H98</f>
        <v>10593.63</v>
      </c>
      <c r="U98" s="0" t="n">
        <f aca="false">R98+I98</f>
        <v>135.32</v>
      </c>
      <c r="V98" s="0" t="s">
        <v>82</v>
      </c>
      <c r="W98" s="0" t="s">
        <v>83</v>
      </c>
      <c r="X98" s="0" t="n">
        <v>22</v>
      </c>
      <c r="Y98" s="0" t="n">
        <v>13141.8144</v>
      </c>
      <c r="Z98" s="0" t="n">
        <v>41.6595</v>
      </c>
      <c r="AA98" s="0" t="n">
        <v>41.5409</v>
      </c>
      <c r="AB98" s="0" t="n">
        <v>44.2121</v>
      </c>
      <c r="AC98" s="0" t="n">
        <v>16969.97</v>
      </c>
      <c r="AD98" s="0" t="n">
        <v>37.65</v>
      </c>
      <c r="AE98" s="0" t="s">
        <v>82</v>
      </c>
      <c r="AF98" s="0" t="s">
        <v>85</v>
      </c>
      <c r="AG98" s="0" t="n">
        <v>30</v>
      </c>
      <c r="AH98" s="0" t="n">
        <v>3417.1168</v>
      </c>
      <c r="AI98" s="0" t="n">
        <v>37.6498</v>
      </c>
      <c r="AJ98" s="0" t="n">
        <v>39.1315</v>
      </c>
      <c r="AK98" s="0" t="n">
        <v>41.5534</v>
      </c>
      <c r="AL98" s="0" t="n">
        <v>13340.31</v>
      </c>
      <c r="AM98" s="0" t="n">
        <v>29.88</v>
      </c>
      <c r="AO98" s="0" t="n">
        <f aca="false">AL98+AC98</f>
        <v>30310.28</v>
      </c>
      <c r="AP98" s="0" t="n">
        <f aca="false">AM98+AD98</f>
        <v>67.53</v>
      </c>
      <c r="AQ98" s="0" t="s">
        <v>82</v>
      </c>
      <c r="AR98" s="0" t="s">
        <v>83</v>
      </c>
      <c r="AS98" s="0" t="n">
        <v>22</v>
      </c>
      <c r="AT98" s="0" t="n">
        <v>15268.0144</v>
      </c>
      <c r="AU98" s="0" t="n">
        <v>41.4835</v>
      </c>
      <c r="AV98" s="0" t="n">
        <v>41.3811</v>
      </c>
      <c r="AW98" s="0" t="n">
        <v>43.8547</v>
      </c>
      <c r="AX98" s="0" t="n">
        <v>17978.44</v>
      </c>
      <c r="AY98" s="0" t="n">
        <v>36.89</v>
      </c>
      <c r="AZ98" s="0" t="s">
        <v>82</v>
      </c>
      <c r="BA98" s="0" t="s">
        <v>85</v>
      </c>
      <c r="BB98" s="0" t="n">
        <v>30</v>
      </c>
      <c r="BC98" s="0" t="n">
        <v>2992.2848</v>
      </c>
      <c r="BD98" s="0" t="n">
        <v>37.0162</v>
      </c>
      <c r="BE98" s="0" t="n">
        <v>38.6758</v>
      </c>
      <c r="BF98" s="0" t="n">
        <v>41.0564</v>
      </c>
      <c r="BG98" s="0" t="n">
        <v>12737.47</v>
      </c>
      <c r="BH98" s="0" t="n">
        <v>27.37</v>
      </c>
      <c r="BJ98" s="0" t="n">
        <f aca="false">BG98+AX98</f>
        <v>30715.91</v>
      </c>
      <c r="BK98" s="0" t="n">
        <f aca="false">BH98+AY98</f>
        <v>64.26</v>
      </c>
    </row>
    <row r="99" customFormat="false" ht="14.25" hidden="false" customHeight="false" outlineLevel="0" collapsed="false">
      <c r="A99" s="0" t="s">
        <v>82</v>
      </c>
      <c r="B99" s="0" t="s">
        <v>83</v>
      </c>
      <c r="C99" s="0" t="n">
        <v>24</v>
      </c>
      <c r="D99" s="0" t="n">
        <v>81339.1472</v>
      </c>
      <c r="E99" s="0" t="n">
        <v>42.0817</v>
      </c>
      <c r="F99" s="0" t="n">
        <v>41.807</v>
      </c>
      <c r="G99" s="0" t="n">
        <v>43.7234</v>
      </c>
      <c r="H99" s="0" t="n">
        <v>5517.35</v>
      </c>
      <c r="I99" s="0" t="n">
        <v>66.72</v>
      </c>
      <c r="J99" s="0" t="s">
        <v>82</v>
      </c>
      <c r="K99" s="0" t="s">
        <v>85</v>
      </c>
      <c r="L99" s="0" t="n">
        <v>30</v>
      </c>
      <c r="M99" s="0" t="n">
        <v>41584.2448</v>
      </c>
      <c r="N99" s="0" t="n">
        <v>38.3442</v>
      </c>
      <c r="O99" s="0" t="n">
        <v>39.2469</v>
      </c>
      <c r="P99" s="0" t="n">
        <v>41.3174</v>
      </c>
      <c r="Q99" s="0" t="n">
        <v>4729.71</v>
      </c>
      <c r="R99" s="0" t="n">
        <v>59.51</v>
      </c>
      <c r="T99" s="0" t="n">
        <f aca="false">Q99+H99</f>
        <v>10247.06</v>
      </c>
      <c r="U99" s="0" t="n">
        <f aca="false">R99+I99</f>
        <v>126.23</v>
      </c>
      <c r="V99" s="0" t="s">
        <v>82</v>
      </c>
      <c r="W99" s="0" t="s">
        <v>83</v>
      </c>
      <c r="X99" s="0" t="n">
        <v>24</v>
      </c>
      <c r="Y99" s="0" t="n">
        <v>8891.6912</v>
      </c>
      <c r="Z99" s="0" t="n">
        <v>40.6494</v>
      </c>
      <c r="AA99" s="0" t="n">
        <v>40.8229</v>
      </c>
      <c r="AB99" s="0" t="n">
        <v>43.4304</v>
      </c>
      <c r="AC99" s="0" t="n">
        <v>15593.13</v>
      </c>
      <c r="AD99" s="0" t="n">
        <v>34.83</v>
      </c>
      <c r="AE99" s="0" t="s">
        <v>82</v>
      </c>
      <c r="AF99" s="0" t="s">
        <v>85</v>
      </c>
      <c r="AG99" s="0" t="n">
        <v>30</v>
      </c>
      <c r="AH99" s="0" t="n">
        <v>3417.1168</v>
      </c>
      <c r="AI99" s="0" t="n">
        <v>37.6498</v>
      </c>
      <c r="AJ99" s="0" t="n">
        <v>39.1315</v>
      </c>
      <c r="AK99" s="0" t="n">
        <v>41.5534</v>
      </c>
      <c r="AL99" s="0" t="n">
        <v>13340.31</v>
      </c>
      <c r="AM99" s="0" t="n">
        <v>29.88</v>
      </c>
      <c r="AO99" s="0" t="n">
        <f aca="false">AL99+AC99</f>
        <v>28933.44</v>
      </c>
      <c r="AP99" s="0" t="n">
        <f aca="false">AM99+AD99</f>
        <v>64.71</v>
      </c>
      <c r="AQ99" s="0" t="s">
        <v>82</v>
      </c>
      <c r="AR99" s="0" t="s">
        <v>83</v>
      </c>
      <c r="AS99" s="0" t="n">
        <v>24</v>
      </c>
      <c r="AT99" s="0" t="n">
        <v>9565.232</v>
      </c>
      <c r="AU99" s="0" t="n">
        <v>40.2995</v>
      </c>
      <c r="AV99" s="0" t="n">
        <v>40.5468</v>
      </c>
      <c r="AW99" s="0" t="n">
        <v>42.9955</v>
      </c>
      <c r="AX99" s="0" t="n">
        <v>15958.96</v>
      </c>
      <c r="AY99" s="0" t="n">
        <v>33.96</v>
      </c>
      <c r="AZ99" s="0" t="s">
        <v>82</v>
      </c>
      <c r="BA99" s="0" t="s">
        <v>85</v>
      </c>
      <c r="BB99" s="0" t="n">
        <v>30</v>
      </c>
      <c r="BC99" s="0" t="n">
        <v>2992.2848</v>
      </c>
      <c r="BD99" s="0" t="n">
        <v>37.0162</v>
      </c>
      <c r="BE99" s="0" t="n">
        <v>38.6758</v>
      </c>
      <c r="BF99" s="0" t="n">
        <v>41.0564</v>
      </c>
      <c r="BG99" s="0" t="n">
        <v>12737.47</v>
      </c>
      <c r="BH99" s="0" t="n">
        <v>27.37</v>
      </c>
      <c r="BJ99" s="0" t="n">
        <f aca="false">BG99+AX99</f>
        <v>28696.43</v>
      </c>
      <c r="BK99" s="0" t="n">
        <f aca="false">BH99+AY99</f>
        <v>61.33</v>
      </c>
    </row>
    <row r="100" customFormat="false" ht="14.25" hidden="false" customHeight="false" outlineLevel="0" collapsed="false">
      <c r="A100" s="0" t="s">
        <v>82</v>
      </c>
      <c r="B100" s="0" t="s">
        <v>83</v>
      </c>
      <c r="C100" s="0" t="n">
        <v>26</v>
      </c>
      <c r="D100" s="0" t="n">
        <v>64230.6848</v>
      </c>
      <c r="E100" s="0" t="n">
        <v>40.7638</v>
      </c>
      <c r="F100" s="0" t="n">
        <v>40.7082</v>
      </c>
      <c r="G100" s="0" t="n">
        <v>42.7054</v>
      </c>
      <c r="H100" s="0" t="n">
        <v>5229.47</v>
      </c>
      <c r="I100" s="0" t="n">
        <v>63.29</v>
      </c>
      <c r="J100" s="0" t="s">
        <v>82</v>
      </c>
      <c r="K100" s="0" t="s">
        <v>85</v>
      </c>
      <c r="L100" s="0" t="n">
        <v>30</v>
      </c>
      <c r="M100" s="0" t="n">
        <v>41584.2448</v>
      </c>
      <c r="N100" s="0" t="n">
        <v>38.3442</v>
      </c>
      <c r="O100" s="0" t="n">
        <v>39.2469</v>
      </c>
      <c r="P100" s="0" t="n">
        <v>41.3174</v>
      </c>
      <c r="Q100" s="0" t="n">
        <v>4729.71</v>
      </c>
      <c r="R100" s="0" t="n">
        <v>59.51</v>
      </c>
      <c r="T100" s="0" t="n">
        <f aca="false">Q100+H100</f>
        <v>9959.18</v>
      </c>
      <c r="U100" s="0" t="n">
        <f aca="false">R100+I100</f>
        <v>122.8</v>
      </c>
      <c r="V100" s="0" t="s">
        <v>82</v>
      </c>
      <c r="W100" s="0" t="s">
        <v>83</v>
      </c>
      <c r="X100" s="0" t="n">
        <v>26</v>
      </c>
      <c r="Y100" s="0" t="n">
        <v>6230.3984</v>
      </c>
      <c r="Z100" s="0" t="n">
        <v>39.6344</v>
      </c>
      <c r="AA100" s="0" t="n">
        <v>40.1266</v>
      </c>
      <c r="AB100" s="0" t="n">
        <v>42.6524</v>
      </c>
      <c r="AC100" s="0" t="n">
        <v>14627.22</v>
      </c>
      <c r="AD100" s="0" t="n">
        <v>32.15</v>
      </c>
      <c r="AE100" s="0" t="s">
        <v>82</v>
      </c>
      <c r="AF100" s="0" t="s">
        <v>85</v>
      </c>
      <c r="AG100" s="0" t="n">
        <v>30</v>
      </c>
      <c r="AH100" s="0" t="n">
        <v>3417.1168</v>
      </c>
      <c r="AI100" s="0" t="n">
        <v>37.6498</v>
      </c>
      <c r="AJ100" s="0" t="n">
        <v>39.1315</v>
      </c>
      <c r="AK100" s="0" t="n">
        <v>41.5534</v>
      </c>
      <c r="AL100" s="0" t="n">
        <v>13340.31</v>
      </c>
      <c r="AM100" s="0" t="n">
        <v>29.88</v>
      </c>
      <c r="AO100" s="0" t="n">
        <f aca="false">AL100+AC100</f>
        <v>27967.53</v>
      </c>
      <c r="AP100" s="0" t="n">
        <f aca="false">AM100+AD100</f>
        <v>62.03</v>
      </c>
      <c r="AQ100" s="0" t="s">
        <v>82</v>
      </c>
      <c r="AR100" s="0" t="s">
        <v>83</v>
      </c>
      <c r="AS100" s="0" t="n">
        <v>26</v>
      </c>
      <c r="AT100" s="0" t="n">
        <v>6227.9776</v>
      </c>
      <c r="AU100" s="0" t="n">
        <v>39.1637</v>
      </c>
      <c r="AV100" s="0" t="n">
        <v>39.7616</v>
      </c>
      <c r="AW100" s="0" t="n">
        <v>42.1715</v>
      </c>
      <c r="AX100" s="0" t="n">
        <v>14628.37</v>
      </c>
      <c r="AY100" s="0" t="n">
        <v>30.71</v>
      </c>
      <c r="AZ100" s="0" t="s">
        <v>82</v>
      </c>
      <c r="BA100" s="0" t="s">
        <v>85</v>
      </c>
      <c r="BB100" s="0" t="n">
        <v>30</v>
      </c>
      <c r="BC100" s="0" t="n">
        <v>2992.2848</v>
      </c>
      <c r="BD100" s="0" t="n">
        <v>37.0162</v>
      </c>
      <c r="BE100" s="0" t="n">
        <v>38.6758</v>
      </c>
      <c r="BF100" s="0" t="n">
        <v>41.0564</v>
      </c>
      <c r="BG100" s="0" t="n">
        <v>12737.47</v>
      </c>
      <c r="BH100" s="0" t="n">
        <v>27.37</v>
      </c>
      <c r="BJ100" s="0" t="n">
        <f aca="false">BG100+AX100</f>
        <v>27365.84</v>
      </c>
      <c r="BK100" s="0" t="n">
        <f aca="false">BH100+AY100</f>
        <v>58.08</v>
      </c>
    </row>
    <row r="101" customFormat="false" ht="14.25" hidden="false" customHeight="false" outlineLevel="0" collapsed="false">
      <c r="A101" s="0" t="s">
        <v>82</v>
      </c>
      <c r="B101" s="0" t="s">
        <v>83</v>
      </c>
      <c r="C101" s="0" t="n">
        <v>28</v>
      </c>
      <c r="D101" s="0" t="n">
        <v>51053.5952</v>
      </c>
      <c r="E101" s="0" t="n">
        <v>39.5486</v>
      </c>
      <c r="F101" s="0" t="n">
        <v>39.7433</v>
      </c>
      <c r="G101" s="0" t="n">
        <v>41.7845</v>
      </c>
      <c r="H101" s="0" t="n">
        <v>5051.62</v>
      </c>
      <c r="I101" s="0" t="n">
        <v>66.57</v>
      </c>
      <c r="J101" s="0" t="s">
        <v>82</v>
      </c>
      <c r="K101" s="0" t="s">
        <v>85</v>
      </c>
      <c r="L101" s="0" t="n">
        <v>30</v>
      </c>
      <c r="M101" s="0" t="n">
        <v>41584.2448</v>
      </c>
      <c r="N101" s="0" t="n">
        <v>38.3442</v>
      </c>
      <c r="O101" s="0" t="n">
        <v>39.2469</v>
      </c>
      <c r="P101" s="0" t="n">
        <v>41.3174</v>
      </c>
      <c r="Q101" s="0" t="n">
        <v>4729.71</v>
      </c>
      <c r="R101" s="0" t="n">
        <v>59.51</v>
      </c>
      <c r="T101" s="0" t="n">
        <f aca="false">Q101+H101</f>
        <v>9781.33</v>
      </c>
      <c r="U101" s="0" t="n">
        <f aca="false">R101+I101</f>
        <v>126.08</v>
      </c>
      <c r="V101" s="0" t="s">
        <v>82</v>
      </c>
      <c r="W101" s="0" t="s">
        <v>83</v>
      </c>
      <c r="X101" s="0" t="n">
        <v>28</v>
      </c>
      <c r="Y101" s="0" t="n">
        <v>4524.7072</v>
      </c>
      <c r="Z101" s="0" t="n">
        <v>38.656</v>
      </c>
      <c r="AA101" s="0" t="n">
        <v>39.4898</v>
      </c>
      <c r="AB101" s="0" t="n">
        <v>41.9442</v>
      </c>
      <c r="AC101" s="0" t="n">
        <v>13890.47</v>
      </c>
      <c r="AD101" s="0" t="n">
        <v>32.15</v>
      </c>
      <c r="AE101" s="0" t="s">
        <v>82</v>
      </c>
      <c r="AF101" s="0" t="s">
        <v>85</v>
      </c>
      <c r="AG101" s="0" t="n">
        <v>30</v>
      </c>
      <c r="AH101" s="0" t="n">
        <v>3417.1168</v>
      </c>
      <c r="AI101" s="0" t="n">
        <v>37.6498</v>
      </c>
      <c r="AJ101" s="0" t="n">
        <v>39.1315</v>
      </c>
      <c r="AK101" s="0" t="n">
        <v>41.5534</v>
      </c>
      <c r="AL101" s="0" t="n">
        <v>13340.31</v>
      </c>
      <c r="AM101" s="0" t="n">
        <v>29.88</v>
      </c>
      <c r="AO101" s="0" t="n">
        <f aca="false">AL101+AC101</f>
        <v>27230.78</v>
      </c>
      <c r="AP101" s="0" t="n">
        <f aca="false">AM101+AD101</f>
        <v>62.03</v>
      </c>
      <c r="AQ101" s="0" t="s">
        <v>82</v>
      </c>
      <c r="AR101" s="0" t="s">
        <v>83</v>
      </c>
      <c r="AS101" s="0" t="n">
        <v>28</v>
      </c>
      <c r="AT101" s="0" t="n">
        <v>4215.4304</v>
      </c>
      <c r="AU101" s="0" t="n">
        <v>38.0884</v>
      </c>
      <c r="AV101" s="0" t="n">
        <v>39.0584</v>
      </c>
      <c r="AW101" s="0" t="n">
        <v>41.4532</v>
      </c>
      <c r="AX101" s="0" t="n">
        <v>13468.23</v>
      </c>
      <c r="AY101" s="0" t="n">
        <v>27.36</v>
      </c>
      <c r="AZ101" s="0" t="s">
        <v>82</v>
      </c>
      <c r="BA101" s="0" t="s">
        <v>85</v>
      </c>
      <c r="BB101" s="0" t="n">
        <v>30</v>
      </c>
      <c r="BC101" s="0" t="n">
        <v>2992.2848</v>
      </c>
      <c r="BD101" s="0" t="n">
        <v>37.0162</v>
      </c>
      <c r="BE101" s="0" t="n">
        <v>38.6758</v>
      </c>
      <c r="BF101" s="0" t="n">
        <v>41.0564</v>
      </c>
      <c r="BG101" s="0" t="n">
        <v>12737.47</v>
      </c>
      <c r="BH101" s="0" t="n">
        <v>27.37</v>
      </c>
      <c r="BJ101" s="0" t="n">
        <f aca="false">BG101+AX101</f>
        <v>26205.7</v>
      </c>
      <c r="BK101" s="0" t="n">
        <f aca="false">BH101+AY101</f>
        <v>54.73</v>
      </c>
    </row>
    <row r="102" customFormat="false" ht="14.25" hidden="false" customHeight="false" outlineLevel="0" collapsed="false">
      <c r="A102" s="0" t="s">
        <v>82</v>
      </c>
      <c r="B102" s="0" t="s">
        <v>83</v>
      </c>
      <c r="C102" s="0" t="n">
        <v>26</v>
      </c>
      <c r="D102" s="0" t="n">
        <v>64230.6848</v>
      </c>
      <c r="E102" s="0" t="n">
        <v>40.7638</v>
      </c>
      <c r="F102" s="0" t="n">
        <v>40.7082</v>
      </c>
      <c r="G102" s="0" t="n">
        <v>42.7054</v>
      </c>
      <c r="H102" s="0" t="n">
        <v>5229.47</v>
      </c>
      <c r="I102" s="0" t="n">
        <v>63.29</v>
      </c>
      <c r="J102" s="0" t="s">
        <v>82</v>
      </c>
      <c r="K102" s="0" t="s">
        <v>85</v>
      </c>
      <c r="L102" s="0" t="n">
        <v>34</v>
      </c>
      <c r="M102" s="0" t="n">
        <v>25723.1568</v>
      </c>
      <c r="N102" s="0" t="n">
        <v>35.8969</v>
      </c>
      <c r="O102" s="0" t="n">
        <v>37.4512</v>
      </c>
      <c r="P102" s="0" t="n">
        <v>39.638</v>
      </c>
      <c r="Q102" s="0" t="n">
        <v>4371.07</v>
      </c>
      <c r="R102" s="0" t="n">
        <v>56.36</v>
      </c>
      <c r="T102" s="0" t="n">
        <f aca="false">Q102+H102</f>
        <v>9600.54</v>
      </c>
      <c r="U102" s="0" t="n">
        <f aca="false">R102+I102</f>
        <v>119.65</v>
      </c>
      <c r="V102" s="0" t="s">
        <v>82</v>
      </c>
      <c r="W102" s="0" t="s">
        <v>83</v>
      </c>
      <c r="X102" s="0" t="n">
        <v>26</v>
      </c>
      <c r="Y102" s="0" t="n">
        <v>6230.3984</v>
      </c>
      <c r="Z102" s="0" t="n">
        <v>39.6344</v>
      </c>
      <c r="AA102" s="0" t="n">
        <v>40.1266</v>
      </c>
      <c r="AB102" s="0" t="n">
        <v>42.6524</v>
      </c>
      <c r="AC102" s="0" t="n">
        <v>14627.22</v>
      </c>
      <c r="AD102" s="0" t="n">
        <v>32.15</v>
      </c>
      <c r="AE102" s="0" t="s">
        <v>82</v>
      </c>
      <c r="AF102" s="0" t="s">
        <v>85</v>
      </c>
      <c r="AG102" s="0" t="n">
        <v>34</v>
      </c>
      <c r="AH102" s="0" t="n">
        <v>1943.3712</v>
      </c>
      <c r="AI102" s="0" t="n">
        <v>35.5343</v>
      </c>
      <c r="AJ102" s="0" t="n">
        <v>37.8642</v>
      </c>
      <c r="AK102" s="0" t="n">
        <v>40.1933</v>
      </c>
      <c r="AL102" s="0" t="n">
        <v>12501.61</v>
      </c>
      <c r="AM102" s="0" t="n">
        <v>26.93</v>
      </c>
      <c r="AO102" s="0" t="n">
        <f aca="false">AL102+AC102</f>
        <v>27128.83</v>
      </c>
      <c r="AP102" s="0" t="n">
        <f aca="false">AM102+AD102</f>
        <v>59.08</v>
      </c>
      <c r="AQ102" s="0" t="s">
        <v>82</v>
      </c>
      <c r="AR102" s="0" t="s">
        <v>83</v>
      </c>
      <c r="AS102" s="0" t="n">
        <v>26</v>
      </c>
      <c r="AT102" s="0" t="n">
        <v>6227.9776</v>
      </c>
      <c r="AU102" s="0" t="n">
        <v>39.1637</v>
      </c>
      <c r="AV102" s="0" t="n">
        <v>39.7616</v>
      </c>
      <c r="AW102" s="0" t="n">
        <v>42.1715</v>
      </c>
      <c r="AX102" s="0" t="n">
        <v>14628.37</v>
      </c>
      <c r="AY102" s="0" t="n">
        <v>30.71</v>
      </c>
      <c r="AZ102" s="0" t="s">
        <v>82</v>
      </c>
      <c r="BA102" s="0" t="s">
        <v>85</v>
      </c>
      <c r="BB102" s="0" t="n">
        <v>34</v>
      </c>
      <c r="BC102" s="0" t="n">
        <v>1555.896</v>
      </c>
      <c r="BD102" s="0" t="n">
        <v>34.8203</v>
      </c>
      <c r="BE102" s="0" t="n">
        <v>37.4719</v>
      </c>
      <c r="BF102" s="0" t="n">
        <v>39.7858</v>
      </c>
      <c r="BG102" s="0" t="n">
        <v>11493.65</v>
      </c>
      <c r="BH102" s="0" t="n">
        <v>23.86</v>
      </c>
      <c r="BJ102" s="0" t="n">
        <f aca="false">BG102+AX102</f>
        <v>26122.02</v>
      </c>
      <c r="BK102" s="0" t="n">
        <f aca="false">BH102+AY102</f>
        <v>54.57</v>
      </c>
    </row>
    <row r="103" customFormat="false" ht="14.25" hidden="false" customHeight="false" outlineLevel="0" collapsed="false">
      <c r="A103" s="0" t="s">
        <v>82</v>
      </c>
      <c r="B103" s="0" t="s">
        <v>83</v>
      </c>
      <c r="C103" s="0" t="n">
        <v>28</v>
      </c>
      <c r="D103" s="0" t="n">
        <v>51053.5952</v>
      </c>
      <c r="E103" s="0" t="n">
        <v>39.5486</v>
      </c>
      <c r="F103" s="0" t="n">
        <v>39.7433</v>
      </c>
      <c r="G103" s="0" t="n">
        <v>41.7845</v>
      </c>
      <c r="H103" s="0" t="n">
        <v>5051.62</v>
      </c>
      <c r="I103" s="0" t="n">
        <v>66.57</v>
      </c>
      <c r="J103" s="0" t="s">
        <v>82</v>
      </c>
      <c r="K103" s="0" t="s">
        <v>85</v>
      </c>
      <c r="L103" s="0" t="n">
        <v>34</v>
      </c>
      <c r="M103" s="0" t="n">
        <v>25723.1568</v>
      </c>
      <c r="N103" s="0" t="n">
        <v>35.8969</v>
      </c>
      <c r="O103" s="0" t="n">
        <v>37.4512</v>
      </c>
      <c r="P103" s="0" t="n">
        <v>39.638</v>
      </c>
      <c r="Q103" s="0" t="n">
        <v>4371.07</v>
      </c>
      <c r="R103" s="0" t="n">
        <v>56.36</v>
      </c>
      <c r="T103" s="0" t="n">
        <f aca="false">Q103+H103</f>
        <v>9422.69</v>
      </c>
      <c r="U103" s="0" t="n">
        <f aca="false">R103+I103</f>
        <v>122.93</v>
      </c>
      <c r="V103" s="0" t="s">
        <v>82</v>
      </c>
      <c r="W103" s="0" t="s">
        <v>83</v>
      </c>
      <c r="X103" s="0" t="n">
        <v>28</v>
      </c>
      <c r="Y103" s="0" t="n">
        <v>4524.7072</v>
      </c>
      <c r="Z103" s="0" t="n">
        <v>38.656</v>
      </c>
      <c r="AA103" s="0" t="n">
        <v>39.4898</v>
      </c>
      <c r="AB103" s="0" t="n">
        <v>41.9442</v>
      </c>
      <c r="AC103" s="0" t="n">
        <v>13890.47</v>
      </c>
      <c r="AD103" s="0" t="n">
        <v>32.15</v>
      </c>
      <c r="AE103" s="0" t="s">
        <v>82</v>
      </c>
      <c r="AF103" s="0" t="s">
        <v>85</v>
      </c>
      <c r="AG103" s="0" t="n">
        <v>34</v>
      </c>
      <c r="AH103" s="0" t="n">
        <v>1943.3712</v>
      </c>
      <c r="AI103" s="0" t="n">
        <v>35.5343</v>
      </c>
      <c r="AJ103" s="0" t="n">
        <v>37.8642</v>
      </c>
      <c r="AK103" s="0" t="n">
        <v>40.1933</v>
      </c>
      <c r="AL103" s="0" t="n">
        <v>12501.61</v>
      </c>
      <c r="AM103" s="0" t="n">
        <v>26.93</v>
      </c>
      <c r="AO103" s="0" t="n">
        <f aca="false">AL103+AC103</f>
        <v>26392.08</v>
      </c>
      <c r="AP103" s="0" t="n">
        <f aca="false">AM103+AD103</f>
        <v>59.08</v>
      </c>
      <c r="AQ103" s="0" t="s">
        <v>82</v>
      </c>
      <c r="AR103" s="0" t="s">
        <v>83</v>
      </c>
      <c r="AS103" s="0" t="n">
        <v>28</v>
      </c>
      <c r="AT103" s="0" t="n">
        <v>4215.4304</v>
      </c>
      <c r="AU103" s="0" t="n">
        <v>38.0884</v>
      </c>
      <c r="AV103" s="0" t="n">
        <v>39.0584</v>
      </c>
      <c r="AW103" s="0" t="n">
        <v>41.4532</v>
      </c>
      <c r="AX103" s="0" t="n">
        <v>13468.23</v>
      </c>
      <c r="AY103" s="0" t="n">
        <v>27.36</v>
      </c>
      <c r="AZ103" s="0" t="s">
        <v>82</v>
      </c>
      <c r="BA103" s="0" t="s">
        <v>85</v>
      </c>
      <c r="BB103" s="0" t="n">
        <v>34</v>
      </c>
      <c r="BC103" s="0" t="n">
        <v>1555.896</v>
      </c>
      <c r="BD103" s="0" t="n">
        <v>34.8203</v>
      </c>
      <c r="BE103" s="0" t="n">
        <v>37.4719</v>
      </c>
      <c r="BF103" s="0" t="n">
        <v>39.7858</v>
      </c>
      <c r="BG103" s="0" t="n">
        <v>11493.65</v>
      </c>
      <c r="BH103" s="0" t="n">
        <v>23.86</v>
      </c>
      <c r="BJ103" s="0" t="n">
        <f aca="false">BG103+AX103</f>
        <v>24961.88</v>
      </c>
      <c r="BK103" s="0" t="n">
        <f aca="false">BH103+AY103</f>
        <v>51.22</v>
      </c>
    </row>
    <row r="104" customFormat="false" ht="14.25" hidden="false" customHeight="false" outlineLevel="0" collapsed="false">
      <c r="A104" s="0" t="s">
        <v>82</v>
      </c>
      <c r="B104" s="0" t="s">
        <v>83</v>
      </c>
      <c r="C104" s="0" t="n">
        <v>30</v>
      </c>
      <c r="D104" s="0" t="n">
        <v>41584.2448</v>
      </c>
      <c r="E104" s="0" t="n">
        <v>38.3442</v>
      </c>
      <c r="F104" s="0" t="n">
        <v>39.2469</v>
      </c>
      <c r="G104" s="0" t="n">
        <v>41.3174</v>
      </c>
      <c r="H104" s="0" t="n">
        <v>4806.46</v>
      </c>
      <c r="I104" s="0" t="n">
        <v>61.95</v>
      </c>
      <c r="J104" s="0" t="s">
        <v>82</v>
      </c>
      <c r="K104" s="0" t="s">
        <v>85</v>
      </c>
      <c r="L104" s="0" t="n">
        <v>34</v>
      </c>
      <c r="M104" s="0" t="n">
        <v>25723.1568</v>
      </c>
      <c r="N104" s="0" t="n">
        <v>35.8969</v>
      </c>
      <c r="O104" s="0" t="n">
        <v>37.4512</v>
      </c>
      <c r="P104" s="0" t="n">
        <v>39.638</v>
      </c>
      <c r="Q104" s="0" t="n">
        <v>4371.07</v>
      </c>
      <c r="R104" s="0" t="n">
        <v>56.36</v>
      </c>
      <c r="T104" s="0" t="n">
        <f aca="false">Q104+H104</f>
        <v>9177.53</v>
      </c>
      <c r="U104" s="0" t="n">
        <f aca="false">R104+I104</f>
        <v>118.31</v>
      </c>
      <c r="V104" s="0" t="s">
        <v>82</v>
      </c>
      <c r="W104" s="0" t="s">
        <v>83</v>
      </c>
      <c r="X104" s="0" t="n">
        <v>30</v>
      </c>
      <c r="Y104" s="0" t="n">
        <v>3417.1152</v>
      </c>
      <c r="Z104" s="0" t="n">
        <v>37.6498</v>
      </c>
      <c r="AA104" s="0" t="n">
        <v>39.1315</v>
      </c>
      <c r="AB104" s="0" t="n">
        <v>41.5534</v>
      </c>
      <c r="AC104" s="0" t="n">
        <v>13315.39</v>
      </c>
      <c r="AD104" s="0" t="n">
        <v>29.03</v>
      </c>
      <c r="AE104" s="0" t="s">
        <v>82</v>
      </c>
      <c r="AF104" s="0" t="s">
        <v>85</v>
      </c>
      <c r="AG104" s="0" t="n">
        <v>34</v>
      </c>
      <c r="AH104" s="0" t="n">
        <v>1943.3712</v>
      </c>
      <c r="AI104" s="0" t="n">
        <v>35.5343</v>
      </c>
      <c r="AJ104" s="0" t="n">
        <v>37.8642</v>
      </c>
      <c r="AK104" s="0" t="n">
        <v>40.1933</v>
      </c>
      <c r="AL104" s="0" t="n">
        <v>12501.61</v>
      </c>
      <c r="AM104" s="0" t="n">
        <v>26.93</v>
      </c>
      <c r="AO104" s="0" t="n">
        <f aca="false">AL104+AC104</f>
        <v>25817</v>
      </c>
      <c r="AP104" s="0" t="n">
        <f aca="false">AM104+AD104</f>
        <v>55.96</v>
      </c>
      <c r="AQ104" s="0" t="s">
        <v>82</v>
      </c>
      <c r="AR104" s="0" t="s">
        <v>83</v>
      </c>
      <c r="AS104" s="0" t="n">
        <v>30</v>
      </c>
      <c r="AT104" s="0" t="n">
        <v>2992.2848</v>
      </c>
      <c r="AU104" s="0" t="n">
        <v>37.0162</v>
      </c>
      <c r="AV104" s="0" t="n">
        <v>38.6758</v>
      </c>
      <c r="AW104" s="0" t="n">
        <v>41.0564</v>
      </c>
      <c r="AX104" s="0" t="n">
        <v>12683.85</v>
      </c>
      <c r="AY104" s="0" t="n">
        <v>26.58</v>
      </c>
      <c r="AZ104" s="0" t="s">
        <v>82</v>
      </c>
      <c r="BA104" s="0" t="s">
        <v>85</v>
      </c>
      <c r="BB104" s="0" t="n">
        <v>34</v>
      </c>
      <c r="BC104" s="0" t="n">
        <v>1555.896</v>
      </c>
      <c r="BD104" s="0" t="n">
        <v>34.8203</v>
      </c>
      <c r="BE104" s="0" t="n">
        <v>37.4719</v>
      </c>
      <c r="BF104" s="0" t="n">
        <v>39.7858</v>
      </c>
      <c r="BG104" s="0" t="n">
        <v>11493.65</v>
      </c>
      <c r="BH104" s="0" t="n">
        <v>23.86</v>
      </c>
      <c r="BJ104" s="0" t="n">
        <f aca="false">BG104+AX104</f>
        <v>24177.5</v>
      </c>
      <c r="BK104" s="0" t="n">
        <f aca="false">BH104+AY104</f>
        <v>50.44</v>
      </c>
    </row>
    <row r="105" customFormat="false" ht="14.25" hidden="false" customHeight="false" outlineLevel="0" collapsed="false">
      <c r="A105" s="0" t="s">
        <v>82</v>
      </c>
      <c r="B105" s="0" t="s">
        <v>83</v>
      </c>
      <c r="C105" s="0" t="n">
        <v>32</v>
      </c>
      <c r="D105" s="0" t="n">
        <v>32700.6992</v>
      </c>
      <c r="E105" s="0" t="n">
        <v>37.1152</v>
      </c>
      <c r="F105" s="0" t="n">
        <v>38.348</v>
      </c>
      <c r="G105" s="0" t="n">
        <v>40.463</v>
      </c>
      <c r="H105" s="0" t="n">
        <v>4613.59</v>
      </c>
      <c r="I105" s="0" t="n">
        <v>59.32</v>
      </c>
      <c r="J105" s="0" t="s">
        <v>82</v>
      </c>
      <c r="K105" s="0" t="s">
        <v>85</v>
      </c>
      <c r="L105" s="0" t="n">
        <v>34</v>
      </c>
      <c r="M105" s="0" t="n">
        <v>25723.1568</v>
      </c>
      <c r="N105" s="0" t="n">
        <v>35.8969</v>
      </c>
      <c r="O105" s="0" t="n">
        <v>37.4512</v>
      </c>
      <c r="P105" s="0" t="n">
        <v>39.638</v>
      </c>
      <c r="Q105" s="0" t="n">
        <v>4371.07</v>
      </c>
      <c r="R105" s="0" t="n">
        <v>56.36</v>
      </c>
      <c r="T105" s="0" t="n">
        <f aca="false">Q105+H105</f>
        <v>8984.66</v>
      </c>
      <c r="U105" s="0" t="n">
        <f aca="false">R105+I105</f>
        <v>115.68</v>
      </c>
      <c r="V105" s="0" t="s">
        <v>82</v>
      </c>
      <c r="W105" s="0" t="s">
        <v>83</v>
      </c>
      <c r="X105" s="0" t="n">
        <v>32</v>
      </c>
      <c r="Y105" s="0" t="n">
        <v>2545.9408</v>
      </c>
      <c r="Z105" s="0" t="n">
        <v>36.5987</v>
      </c>
      <c r="AA105" s="0" t="n">
        <v>38.4526</v>
      </c>
      <c r="AB105" s="0" t="n">
        <v>40.818</v>
      </c>
      <c r="AC105" s="0" t="n">
        <v>12874.77</v>
      </c>
      <c r="AD105" s="0" t="n">
        <v>28.02</v>
      </c>
      <c r="AE105" s="0" t="s">
        <v>82</v>
      </c>
      <c r="AF105" s="0" t="s">
        <v>85</v>
      </c>
      <c r="AG105" s="0" t="n">
        <v>34</v>
      </c>
      <c r="AH105" s="0" t="n">
        <v>1943.3712</v>
      </c>
      <c r="AI105" s="0" t="n">
        <v>35.5343</v>
      </c>
      <c r="AJ105" s="0" t="n">
        <v>37.8642</v>
      </c>
      <c r="AK105" s="0" t="n">
        <v>40.1933</v>
      </c>
      <c r="AL105" s="0" t="n">
        <v>12501.61</v>
      </c>
      <c r="AM105" s="0" t="n">
        <v>26.93</v>
      </c>
      <c r="AO105" s="0" t="n">
        <f aca="false">AL105+AC105</f>
        <v>25376.38</v>
      </c>
      <c r="AP105" s="0" t="n">
        <f aca="false">AM105+AD105</f>
        <v>54.95</v>
      </c>
      <c r="AQ105" s="0" t="s">
        <v>82</v>
      </c>
      <c r="AR105" s="0" t="s">
        <v>83</v>
      </c>
      <c r="AS105" s="0" t="n">
        <v>32</v>
      </c>
      <c r="AT105" s="0" t="n">
        <v>2118.7024</v>
      </c>
      <c r="AU105" s="0" t="n">
        <v>35.9212</v>
      </c>
      <c r="AV105" s="0" t="n">
        <v>37.9428</v>
      </c>
      <c r="AW105" s="0" t="n">
        <v>40.2836</v>
      </c>
      <c r="AX105" s="0" t="n">
        <v>11985.73</v>
      </c>
      <c r="AY105" s="0" t="n">
        <v>24.04</v>
      </c>
      <c r="AZ105" s="0" t="s">
        <v>82</v>
      </c>
      <c r="BA105" s="0" t="s">
        <v>85</v>
      </c>
      <c r="BB105" s="0" t="n">
        <v>34</v>
      </c>
      <c r="BC105" s="0" t="n">
        <v>1555.896</v>
      </c>
      <c r="BD105" s="0" t="n">
        <v>34.8203</v>
      </c>
      <c r="BE105" s="0" t="n">
        <v>37.4719</v>
      </c>
      <c r="BF105" s="0" t="n">
        <v>39.7858</v>
      </c>
      <c r="BG105" s="0" t="n">
        <v>11493.65</v>
      </c>
      <c r="BH105" s="0" t="n">
        <v>23.86</v>
      </c>
      <c r="BJ105" s="0" t="n">
        <f aca="false">BG105+AX105</f>
        <v>23479.38</v>
      </c>
      <c r="BK105" s="0" t="n">
        <f aca="false">BH105+AY105</f>
        <v>47.9</v>
      </c>
    </row>
    <row r="106" customFormat="false" ht="14.25" hidden="false" customHeight="false" outlineLevel="0" collapsed="false">
      <c r="A106" s="0" t="s">
        <v>86</v>
      </c>
      <c r="B106" s="0" t="s">
        <v>83</v>
      </c>
      <c r="C106" s="0" t="n">
        <v>22</v>
      </c>
      <c r="D106" s="0" t="n">
        <v>104641.256</v>
      </c>
      <c r="E106" s="0" t="n">
        <v>43.2566</v>
      </c>
      <c r="F106" s="0" t="n">
        <v>45.5359</v>
      </c>
      <c r="G106" s="0" t="n">
        <v>45.2834</v>
      </c>
      <c r="H106" s="0" t="n">
        <v>5997.48</v>
      </c>
      <c r="I106" s="0" t="n">
        <v>76.07</v>
      </c>
      <c r="J106" s="0" t="s">
        <v>86</v>
      </c>
      <c r="K106" s="0" t="s">
        <v>85</v>
      </c>
      <c r="L106" s="0" t="n">
        <v>30</v>
      </c>
      <c r="M106" s="0" t="n">
        <v>43924.5616</v>
      </c>
      <c r="N106" s="0" t="n">
        <v>37.9347</v>
      </c>
      <c r="O106" s="0" t="n">
        <v>42.112</v>
      </c>
      <c r="P106" s="0" t="n">
        <v>42.627</v>
      </c>
      <c r="Q106" s="0" t="n">
        <v>4800.15</v>
      </c>
      <c r="R106" s="0" t="n">
        <v>62.19</v>
      </c>
      <c r="T106" s="0" t="n">
        <f aca="false">Q106+H106</f>
        <v>10797.63</v>
      </c>
      <c r="U106" s="0" t="n">
        <f aca="false">R106+I106</f>
        <v>138.26</v>
      </c>
      <c r="V106" s="0" t="s">
        <v>86</v>
      </c>
      <c r="W106" s="0" t="s">
        <v>83</v>
      </c>
      <c r="X106" s="0" t="n">
        <v>22</v>
      </c>
      <c r="Y106" s="0" t="n">
        <v>32742.1888</v>
      </c>
      <c r="Z106" s="0" t="n">
        <v>40.1739</v>
      </c>
      <c r="AA106" s="0" t="n">
        <v>44.8777</v>
      </c>
      <c r="AB106" s="0" t="n">
        <v>44.66</v>
      </c>
      <c r="AC106" s="0" t="n">
        <v>25941.6</v>
      </c>
      <c r="AD106" s="0" t="n">
        <v>53.75</v>
      </c>
      <c r="AE106" s="0" t="s">
        <v>86</v>
      </c>
      <c r="AF106" s="0" t="s">
        <v>85</v>
      </c>
      <c r="AG106" s="0" t="n">
        <v>30</v>
      </c>
      <c r="AH106" s="0" t="n">
        <v>10636.6496</v>
      </c>
      <c r="AI106" s="0" t="n">
        <v>35.4053</v>
      </c>
      <c r="AJ106" s="0" t="n">
        <v>42.112</v>
      </c>
      <c r="AK106" s="0" t="n">
        <v>42.625</v>
      </c>
      <c r="AL106" s="0" t="n">
        <v>20273.07</v>
      </c>
      <c r="AM106" s="0" t="n">
        <v>38.51</v>
      </c>
      <c r="AO106" s="0" t="n">
        <f aca="false">AL106+AC106</f>
        <v>46214.67</v>
      </c>
      <c r="AP106" s="0" t="n">
        <f aca="false">AM106+AD106</f>
        <v>92.26</v>
      </c>
      <c r="AQ106" s="0" t="s">
        <v>86</v>
      </c>
      <c r="AR106" s="0" t="s">
        <v>83</v>
      </c>
      <c r="AS106" s="0" t="n">
        <v>22</v>
      </c>
      <c r="AT106" s="0" t="n">
        <v>39207.5424</v>
      </c>
      <c r="AU106" s="0" t="n">
        <v>40.7035</v>
      </c>
      <c r="AV106" s="0" t="n">
        <v>44.4667</v>
      </c>
      <c r="AW106" s="0" t="n">
        <v>44.4055</v>
      </c>
      <c r="AX106" s="0" t="n">
        <v>29203.61</v>
      </c>
      <c r="AY106" s="0" t="n">
        <v>53.36</v>
      </c>
      <c r="AZ106" s="0" t="s">
        <v>86</v>
      </c>
      <c r="BA106" s="0" t="s">
        <v>85</v>
      </c>
      <c r="BB106" s="0" t="n">
        <v>30</v>
      </c>
      <c r="BC106" s="0" t="n">
        <v>11533.3792</v>
      </c>
      <c r="BD106" s="0" t="n">
        <v>35.4453</v>
      </c>
      <c r="BE106" s="0" t="n">
        <v>41.5856</v>
      </c>
      <c r="BF106" s="0" t="n">
        <v>42.192</v>
      </c>
      <c r="BG106" s="0" t="n">
        <v>21855.55</v>
      </c>
      <c r="BH106" s="0" t="n">
        <v>34.27</v>
      </c>
      <c r="BJ106" s="0" t="n">
        <f aca="false">BG106+AX106</f>
        <v>51059.16</v>
      </c>
      <c r="BK106" s="0" t="n">
        <f aca="false">BH106+AY106</f>
        <v>87.63</v>
      </c>
    </row>
    <row r="107" customFormat="false" ht="14.25" hidden="false" customHeight="false" outlineLevel="0" collapsed="false">
      <c r="A107" s="0" t="s">
        <v>86</v>
      </c>
      <c r="B107" s="0" t="s">
        <v>83</v>
      </c>
      <c r="C107" s="0" t="n">
        <v>24</v>
      </c>
      <c r="D107" s="0" t="n">
        <v>84901.848</v>
      </c>
      <c r="E107" s="0" t="n">
        <v>41.8859</v>
      </c>
      <c r="F107" s="0" t="n">
        <v>44.5954</v>
      </c>
      <c r="G107" s="0" t="n">
        <v>44.5788</v>
      </c>
      <c r="H107" s="0" t="n">
        <v>5670.46</v>
      </c>
      <c r="I107" s="0" t="n">
        <v>72.72</v>
      </c>
      <c r="J107" s="0" t="s">
        <v>86</v>
      </c>
      <c r="K107" s="0" t="s">
        <v>85</v>
      </c>
      <c r="L107" s="0" t="n">
        <v>30</v>
      </c>
      <c r="M107" s="0" t="n">
        <v>43924.5616</v>
      </c>
      <c r="N107" s="0" t="n">
        <v>37.9347</v>
      </c>
      <c r="O107" s="0" t="n">
        <v>42.112</v>
      </c>
      <c r="P107" s="0" t="n">
        <v>42.627</v>
      </c>
      <c r="Q107" s="0" t="n">
        <v>4800.15</v>
      </c>
      <c r="R107" s="0" t="n">
        <v>62.19</v>
      </c>
      <c r="T107" s="0" t="n">
        <f aca="false">Q107+H107</f>
        <v>10470.61</v>
      </c>
      <c r="U107" s="0" t="n">
        <f aca="false">R107+I107</f>
        <v>134.91</v>
      </c>
      <c r="V107" s="0" t="s">
        <v>86</v>
      </c>
      <c r="W107" s="0" t="s">
        <v>83</v>
      </c>
      <c r="X107" s="0" t="n">
        <v>24</v>
      </c>
      <c r="Y107" s="0" t="n">
        <v>23944.9872</v>
      </c>
      <c r="Z107" s="0" t="n">
        <v>38.9401</v>
      </c>
      <c r="AA107" s="0" t="n">
        <v>44.0977</v>
      </c>
      <c r="AB107" s="0" t="n">
        <v>44.1277</v>
      </c>
      <c r="AC107" s="0" t="n">
        <v>24102.33</v>
      </c>
      <c r="AD107" s="0" t="n">
        <v>45.54</v>
      </c>
      <c r="AE107" s="0" t="s">
        <v>86</v>
      </c>
      <c r="AF107" s="0" t="s">
        <v>85</v>
      </c>
      <c r="AG107" s="0" t="n">
        <v>30</v>
      </c>
      <c r="AH107" s="0" t="n">
        <v>10636.6496</v>
      </c>
      <c r="AI107" s="0" t="n">
        <v>35.4053</v>
      </c>
      <c r="AJ107" s="0" t="n">
        <v>42.112</v>
      </c>
      <c r="AK107" s="0" t="n">
        <v>42.625</v>
      </c>
      <c r="AL107" s="0" t="n">
        <v>20273.07</v>
      </c>
      <c r="AM107" s="0" t="n">
        <v>38.51</v>
      </c>
      <c r="AO107" s="0" t="n">
        <f aca="false">AL107+AC107</f>
        <v>44375.4</v>
      </c>
      <c r="AP107" s="0" t="n">
        <f aca="false">AM107+AD107</f>
        <v>84.05</v>
      </c>
      <c r="AQ107" s="0" t="s">
        <v>86</v>
      </c>
      <c r="AR107" s="0" t="s">
        <v>83</v>
      </c>
      <c r="AS107" s="0" t="n">
        <v>24</v>
      </c>
      <c r="AT107" s="0" t="n">
        <v>27682.6512</v>
      </c>
      <c r="AU107" s="0" t="n">
        <v>39.3092</v>
      </c>
      <c r="AV107" s="0" t="n">
        <v>43.6126</v>
      </c>
      <c r="AW107" s="0" t="n">
        <v>43.7908</v>
      </c>
      <c r="AX107" s="0" t="n">
        <v>26601.64</v>
      </c>
      <c r="AY107" s="0" t="n">
        <v>49.01</v>
      </c>
      <c r="AZ107" s="0" t="s">
        <v>86</v>
      </c>
      <c r="BA107" s="0" t="s">
        <v>85</v>
      </c>
      <c r="BB107" s="0" t="n">
        <v>30</v>
      </c>
      <c r="BC107" s="0" t="n">
        <v>11533.3792</v>
      </c>
      <c r="BD107" s="0" t="n">
        <v>35.4453</v>
      </c>
      <c r="BE107" s="0" t="n">
        <v>41.5856</v>
      </c>
      <c r="BF107" s="0" t="n">
        <v>42.192</v>
      </c>
      <c r="BG107" s="0" t="n">
        <v>21855.55</v>
      </c>
      <c r="BH107" s="0" t="n">
        <v>34.27</v>
      </c>
      <c r="BJ107" s="0" t="n">
        <f aca="false">BG107+AX107</f>
        <v>48457.19</v>
      </c>
      <c r="BK107" s="0" t="n">
        <f aca="false">BH107+AY107</f>
        <v>83.28</v>
      </c>
    </row>
    <row r="108" customFormat="false" ht="14.25" hidden="false" customHeight="false" outlineLevel="0" collapsed="false">
      <c r="A108" s="0" t="s">
        <v>86</v>
      </c>
      <c r="B108" s="0" t="s">
        <v>83</v>
      </c>
      <c r="C108" s="0" t="n">
        <v>26</v>
      </c>
      <c r="D108" s="0" t="n">
        <v>67849.5008</v>
      </c>
      <c r="E108" s="0" t="n">
        <v>40.4545</v>
      </c>
      <c r="F108" s="0" t="n">
        <v>43.6016</v>
      </c>
      <c r="G108" s="0" t="n">
        <v>43.8283</v>
      </c>
      <c r="H108" s="0" t="n">
        <v>5339.37</v>
      </c>
      <c r="I108" s="0" t="n">
        <v>67.04</v>
      </c>
      <c r="J108" s="0" t="s">
        <v>86</v>
      </c>
      <c r="K108" s="0" t="s">
        <v>85</v>
      </c>
      <c r="L108" s="0" t="n">
        <v>30</v>
      </c>
      <c r="M108" s="0" t="n">
        <v>43924.5616</v>
      </c>
      <c r="N108" s="0" t="n">
        <v>37.9347</v>
      </c>
      <c r="O108" s="0" t="n">
        <v>42.112</v>
      </c>
      <c r="P108" s="0" t="n">
        <v>42.627</v>
      </c>
      <c r="Q108" s="0" t="n">
        <v>4800.15</v>
      </c>
      <c r="R108" s="0" t="n">
        <v>62.19</v>
      </c>
      <c r="T108" s="0" t="n">
        <f aca="false">Q108+H108</f>
        <v>10139.52</v>
      </c>
      <c r="U108" s="0" t="n">
        <f aca="false">R108+I108</f>
        <v>129.23</v>
      </c>
      <c r="V108" s="0" t="s">
        <v>86</v>
      </c>
      <c r="W108" s="0" t="s">
        <v>83</v>
      </c>
      <c r="X108" s="0" t="n">
        <v>26</v>
      </c>
      <c r="Y108" s="0" t="n">
        <v>17974.8224</v>
      </c>
      <c r="Z108" s="0" t="n">
        <v>37.7463</v>
      </c>
      <c r="AA108" s="0" t="n">
        <v>43.3082</v>
      </c>
      <c r="AB108" s="0" t="n">
        <v>43.5565</v>
      </c>
      <c r="AC108" s="0" t="n">
        <v>22624.89</v>
      </c>
      <c r="AD108" s="0" t="n">
        <v>43.2</v>
      </c>
      <c r="AE108" s="0" t="s">
        <v>86</v>
      </c>
      <c r="AF108" s="0" t="s">
        <v>85</v>
      </c>
      <c r="AG108" s="0" t="n">
        <v>30</v>
      </c>
      <c r="AH108" s="0" t="n">
        <v>10636.6496</v>
      </c>
      <c r="AI108" s="0" t="n">
        <v>35.4053</v>
      </c>
      <c r="AJ108" s="0" t="n">
        <v>42.112</v>
      </c>
      <c r="AK108" s="0" t="n">
        <v>42.625</v>
      </c>
      <c r="AL108" s="0" t="n">
        <v>20273.07</v>
      </c>
      <c r="AM108" s="0" t="n">
        <v>38.51</v>
      </c>
      <c r="AO108" s="0" t="n">
        <f aca="false">AL108+AC108</f>
        <v>42897.96</v>
      </c>
      <c r="AP108" s="0" t="n">
        <f aca="false">AM108+AD108</f>
        <v>81.71</v>
      </c>
      <c r="AQ108" s="0" t="s">
        <v>86</v>
      </c>
      <c r="AR108" s="0" t="s">
        <v>83</v>
      </c>
      <c r="AS108" s="0" t="n">
        <v>26</v>
      </c>
      <c r="AT108" s="0" t="n">
        <v>20174.7712</v>
      </c>
      <c r="AU108" s="0" t="n">
        <v>37.9831</v>
      </c>
      <c r="AV108" s="0" t="n">
        <v>42.7569</v>
      </c>
      <c r="AW108" s="0" t="n">
        <v>43.1403</v>
      </c>
      <c r="AX108" s="0" t="n">
        <v>24706.51</v>
      </c>
      <c r="AY108" s="0" t="n">
        <v>44.53</v>
      </c>
      <c r="AZ108" s="0" t="s">
        <v>86</v>
      </c>
      <c r="BA108" s="0" t="s">
        <v>85</v>
      </c>
      <c r="BB108" s="0" t="n">
        <v>30</v>
      </c>
      <c r="BC108" s="0" t="n">
        <v>11533.3792</v>
      </c>
      <c r="BD108" s="0" t="n">
        <v>35.4453</v>
      </c>
      <c r="BE108" s="0" t="n">
        <v>41.5856</v>
      </c>
      <c r="BF108" s="0" t="n">
        <v>42.192</v>
      </c>
      <c r="BG108" s="0" t="n">
        <v>21855.55</v>
      </c>
      <c r="BH108" s="0" t="n">
        <v>34.27</v>
      </c>
      <c r="BJ108" s="0" t="n">
        <f aca="false">BG108+AX108</f>
        <v>46562.06</v>
      </c>
      <c r="BK108" s="0" t="n">
        <f aca="false">BH108+AY108</f>
        <v>78.8</v>
      </c>
    </row>
    <row r="109" customFormat="false" ht="14.25" hidden="false" customHeight="false" outlineLevel="0" collapsed="false">
      <c r="A109" s="0" t="s">
        <v>86</v>
      </c>
      <c r="B109" s="0" t="s">
        <v>83</v>
      </c>
      <c r="C109" s="0" t="n">
        <v>28</v>
      </c>
      <c r="D109" s="0" t="n">
        <v>54342.3504</v>
      </c>
      <c r="E109" s="0" t="n">
        <v>39.1785</v>
      </c>
      <c r="F109" s="0" t="n">
        <v>42.6211</v>
      </c>
      <c r="G109" s="0" t="n">
        <v>43.0445</v>
      </c>
      <c r="H109" s="0" t="n">
        <v>5095.08</v>
      </c>
      <c r="I109" s="0" t="n">
        <v>67.38</v>
      </c>
      <c r="J109" s="0" t="s">
        <v>86</v>
      </c>
      <c r="K109" s="0" t="s">
        <v>85</v>
      </c>
      <c r="L109" s="0" t="n">
        <v>30</v>
      </c>
      <c r="M109" s="0" t="n">
        <v>43924.5616</v>
      </c>
      <c r="N109" s="0" t="n">
        <v>37.9347</v>
      </c>
      <c r="O109" s="0" t="n">
        <v>42.112</v>
      </c>
      <c r="P109" s="0" t="n">
        <v>42.627</v>
      </c>
      <c r="Q109" s="0" t="n">
        <v>4800.15</v>
      </c>
      <c r="R109" s="0" t="n">
        <v>62.19</v>
      </c>
      <c r="T109" s="0" t="n">
        <f aca="false">Q109+H109</f>
        <v>9895.23</v>
      </c>
      <c r="U109" s="0" t="n">
        <f aca="false">R109+I109</f>
        <v>129.57</v>
      </c>
      <c r="V109" s="0" t="s">
        <v>86</v>
      </c>
      <c r="W109" s="0" t="s">
        <v>83</v>
      </c>
      <c r="X109" s="0" t="n">
        <v>28</v>
      </c>
      <c r="Y109" s="0" t="n">
        <v>13725.9328</v>
      </c>
      <c r="Z109" s="0" t="n">
        <v>36.5786</v>
      </c>
      <c r="AA109" s="0" t="n">
        <v>42.5988</v>
      </c>
      <c r="AB109" s="0" t="n">
        <v>42.9977</v>
      </c>
      <c r="AC109" s="0" t="n">
        <v>21355.95</v>
      </c>
      <c r="AD109" s="0" t="n">
        <v>39.89</v>
      </c>
      <c r="AE109" s="0" t="s">
        <v>86</v>
      </c>
      <c r="AF109" s="0" t="s">
        <v>85</v>
      </c>
      <c r="AG109" s="0" t="n">
        <v>30</v>
      </c>
      <c r="AH109" s="0" t="n">
        <v>10636.6496</v>
      </c>
      <c r="AI109" s="0" t="n">
        <v>35.4053</v>
      </c>
      <c r="AJ109" s="0" t="n">
        <v>42.112</v>
      </c>
      <c r="AK109" s="0" t="n">
        <v>42.625</v>
      </c>
      <c r="AL109" s="0" t="n">
        <v>20273.07</v>
      </c>
      <c r="AM109" s="0" t="n">
        <v>38.51</v>
      </c>
      <c r="AO109" s="0" t="n">
        <f aca="false">AL109+AC109</f>
        <v>41629.02</v>
      </c>
      <c r="AP109" s="0" t="n">
        <f aca="false">AM109+AD109</f>
        <v>78.4</v>
      </c>
      <c r="AQ109" s="0" t="s">
        <v>86</v>
      </c>
      <c r="AR109" s="0" t="s">
        <v>83</v>
      </c>
      <c r="AS109" s="0" t="n">
        <v>28</v>
      </c>
      <c r="AT109" s="0" t="n">
        <v>15100.384</v>
      </c>
      <c r="AU109" s="0" t="n">
        <v>36.7023</v>
      </c>
      <c r="AV109" s="0" t="n">
        <v>42.0402</v>
      </c>
      <c r="AW109" s="0" t="n">
        <v>42.5609</v>
      </c>
      <c r="AX109" s="0" t="n">
        <v>23231.04</v>
      </c>
      <c r="AY109" s="0" t="n">
        <v>40.8</v>
      </c>
      <c r="AZ109" s="0" t="s">
        <v>86</v>
      </c>
      <c r="BA109" s="0" t="s">
        <v>85</v>
      </c>
      <c r="BB109" s="0" t="n">
        <v>30</v>
      </c>
      <c r="BC109" s="0" t="n">
        <v>11533.3792</v>
      </c>
      <c r="BD109" s="0" t="n">
        <v>35.4453</v>
      </c>
      <c r="BE109" s="0" t="n">
        <v>41.5856</v>
      </c>
      <c r="BF109" s="0" t="n">
        <v>42.192</v>
      </c>
      <c r="BG109" s="0" t="n">
        <v>21855.55</v>
      </c>
      <c r="BH109" s="0" t="n">
        <v>34.27</v>
      </c>
      <c r="BJ109" s="0" t="n">
        <f aca="false">BG109+AX109</f>
        <v>45086.59</v>
      </c>
      <c r="BK109" s="0" t="n">
        <f aca="false">BH109+AY109</f>
        <v>75.07</v>
      </c>
    </row>
    <row r="110" customFormat="false" ht="14.25" hidden="false" customHeight="false" outlineLevel="0" collapsed="false">
      <c r="A110" s="0" t="s">
        <v>86</v>
      </c>
      <c r="B110" s="0" t="s">
        <v>83</v>
      </c>
      <c r="C110" s="0" t="n">
        <v>26</v>
      </c>
      <c r="D110" s="0" t="n">
        <v>67849.5008</v>
      </c>
      <c r="E110" s="0" t="n">
        <v>40.4545</v>
      </c>
      <c r="F110" s="0" t="n">
        <v>43.6016</v>
      </c>
      <c r="G110" s="0" t="n">
        <v>43.8283</v>
      </c>
      <c r="H110" s="0" t="n">
        <v>5339.37</v>
      </c>
      <c r="I110" s="0" t="n">
        <v>67.04</v>
      </c>
      <c r="J110" s="0" t="s">
        <v>86</v>
      </c>
      <c r="K110" s="0" t="s">
        <v>85</v>
      </c>
      <c r="L110" s="0" t="n">
        <v>34</v>
      </c>
      <c r="M110" s="0" t="n">
        <v>27749.4208</v>
      </c>
      <c r="N110" s="0" t="n">
        <v>35.5213</v>
      </c>
      <c r="O110" s="0" t="n">
        <v>40.0994</v>
      </c>
      <c r="P110" s="0" t="n">
        <v>40.882</v>
      </c>
      <c r="Q110" s="0" t="n">
        <v>4444.9</v>
      </c>
      <c r="R110" s="0" t="n">
        <v>58.09</v>
      </c>
      <c r="T110" s="0" t="n">
        <f aca="false">Q110+H110</f>
        <v>9784.27</v>
      </c>
      <c r="U110" s="0" t="n">
        <f aca="false">R110+I110</f>
        <v>125.13</v>
      </c>
      <c r="V110" s="0" t="s">
        <v>86</v>
      </c>
      <c r="W110" s="0" t="s">
        <v>83</v>
      </c>
      <c r="X110" s="0" t="n">
        <v>26</v>
      </c>
      <c r="Y110" s="0" t="n">
        <v>17974.8224</v>
      </c>
      <c r="Z110" s="0" t="n">
        <v>37.7463</v>
      </c>
      <c r="AA110" s="0" t="n">
        <v>43.3082</v>
      </c>
      <c r="AB110" s="0" t="n">
        <v>43.5565</v>
      </c>
      <c r="AC110" s="0" t="n">
        <v>22624.89</v>
      </c>
      <c r="AD110" s="0" t="n">
        <v>43.2</v>
      </c>
      <c r="AE110" s="0" t="s">
        <v>86</v>
      </c>
      <c r="AF110" s="0" t="s">
        <v>85</v>
      </c>
      <c r="AG110" s="0" t="n">
        <v>34</v>
      </c>
      <c r="AH110" s="0" t="n">
        <v>6486.7232</v>
      </c>
      <c r="AI110" s="0" t="n">
        <v>33.0643</v>
      </c>
      <c r="AJ110" s="0" t="n">
        <v>40.7019</v>
      </c>
      <c r="AK110" s="0" t="n">
        <v>41.422</v>
      </c>
      <c r="AL110" s="0" t="n">
        <v>18460.51</v>
      </c>
      <c r="AM110" s="0" t="n">
        <v>34.36</v>
      </c>
      <c r="AO110" s="0" t="n">
        <f aca="false">AL110+AC110</f>
        <v>41085.4</v>
      </c>
      <c r="AP110" s="0" t="n">
        <f aca="false">AM110+AD110</f>
        <v>77.56</v>
      </c>
      <c r="AQ110" s="0" t="s">
        <v>86</v>
      </c>
      <c r="AR110" s="0" t="s">
        <v>83</v>
      </c>
      <c r="AS110" s="0" t="n">
        <v>26</v>
      </c>
      <c r="AT110" s="0" t="n">
        <v>20174.7712</v>
      </c>
      <c r="AU110" s="0" t="n">
        <v>37.9831</v>
      </c>
      <c r="AV110" s="0" t="n">
        <v>42.7569</v>
      </c>
      <c r="AW110" s="0" t="n">
        <v>43.1403</v>
      </c>
      <c r="AX110" s="0" t="n">
        <v>24706.51</v>
      </c>
      <c r="AY110" s="0" t="n">
        <v>44.53</v>
      </c>
      <c r="AZ110" s="0" t="s">
        <v>86</v>
      </c>
      <c r="BA110" s="0" t="s">
        <v>85</v>
      </c>
      <c r="BB110" s="0" t="n">
        <v>34</v>
      </c>
      <c r="BC110" s="0" t="n">
        <v>7047.832</v>
      </c>
      <c r="BD110" s="0" t="n">
        <v>33.05</v>
      </c>
      <c r="BE110" s="0" t="n">
        <v>40.3359</v>
      </c>
      <c r="BF110" s="0" t="n">
        <v>41.1217</v>
      </c>
      <c r="BG110" s="0" t="n">
        <v>19767.16</v>
      </c>
      <c r="BH110" s="0" t="n">
        <v>34.32</v>
      </c>
      <c r="BJ110" s="0" t="n">
        <f aca="false">BG110+AX110</f>
        <v>44473.67</v>
      </c>
      <c r="BK110" s="0" t="n">
        <f aca="false">BH110+AY110</f>
        <v>78.85</v>
      </c>
    </row>
    <row r="111" customFormat="false" ht="14.25" hidden="false" customHeight="false" outlineLevel="0" collapsed="false">
      <c r="A111" s="0" t="s">
        <v>86</v>
      </c>
      <c r="B111" s="0" t="s">
        <v>83</v>
      </c>
      <c r="C111" s="0" t="n">
        <v>28</v>
      </c>
      <c r="D111" s="0" t="n">
        <v>54342.3504</v>
      </c>
      <c r="E111" s="0" t="n">
        <v>39.1785</v>
      </c>
      <c r="F111" s="0" t="n">
        <v>42.6211</v>
      </c>
      <c r="G111" s="0" t="n">
        <v>43.0445</v>
      </c>
      <c r="H111" s="0" t="n">
        <v>5095.08</v>
      </c>
      <c r="I111" s="0" t="n">
        <v>67.38</v>
      </c>
      <c r="J111" s="0" t="s">
        <v>86</v>
      </c>
      <c r="K111" s="0" t="s">
        <v>85</v>
      </c>
      <c r="L111" s="0" t="n">
        <v>34</v>
      </c>
      <c r="M111" s="0" t="n">
        <v>27749.4208</v>
      </c>
      <c r="N111" s="0" t="n">
        <v>35.5213</v>
      </c>
      <c r="O111" s="0" t="n">
        <v>40.0994</v>
      </c>
      <c r="P111" s="0" t="n">
        <v>40.882</v>
      </c>
      <c r="Q111" s="0" t="n">
        <v>4444.9</v>
      </c>
      <c r="R111" s="0" t="n">
        <v>58.09</v>
      </c>
      <c r="T111" s="0" t="n">
        <f aca="false">Q111+H111</f>
        <v>9539.98</v>
      </c>
      <c r="U111" s="0" t="n">
        <f aca="false">R111+I111</f>
        <v>125.47</v>
      </c>
      <c r="V111" s="0" t="s">
        <v>86</v>
      </c>
      <c r="W111" s="0" t="s">
        <v>83</v>
      </c>
      <c r="X111" s="0" t="n">
        <v>28</v>
      </c>
      <c r="Y111" s="0" t="n">
        <v>13725.9328</v>
      </c>
      <c r="Z111" s="0" t="n">
        <v>36.5786</v>
      </c>
      <c r="AA111" s="0" t="n">
        <v>42.5988</v>
      </c>
      <c r="AB111" s="0" t="n">
        <v>42.9977</v>
      </c>
      <c r="AC111" s="0" t="n">
        <v>21355.95</v>
      </c>
      <c r="AD111" s="0" t="n">
        <v>39.89</v>
      </c>
      <c r="AE111" s="0" t="s">
        <v>86</v>
      </c>
      <c r="AF111" s="0" t="s">
        <v>85</v>
      </c>
      <c r="AG111" s="0" t="n">
        <v>34</v>
      </c>
      <c r="AH111" s="0" t="n">
        <v>6486.7232</v>
      </c>
      <c r="AI111" s="0" t="n">
        <v>33.0643</v>
      </c>
      <c r="AJ111" s="0" t="n">
        <v>40.7019</v>
      </c>
      <c r="AK111" s="0" t="n">
        <v>41.422</v>
      </c>
      <c r="AL111" s="0" t="n">
        <v>18460.51</v>
      </c>
      <c r="AM111" s="0" t="n">
        <v>34.36</v>
      </c>
      <c r="AO111" s="0" t="n">
        <f aca="false">AL111+AC111</f>
        <v>39816.46</v>
      </c>
      <c r="AP111" s="0" t="n">
        <f aca="false">AM111+AD111</f>
        <v>74.25</v>
      </c>
      <c r="AQ111" s="0" t="s">
        <v>86</v>
      </c>
      <c r="AR111" s="0" t="s">
        <v>83</v>
      </c>
      <c r="AS111" s="0" t="n">
        <v>28</v>
      </c>
      <c r="AT111" s="0" t="n">
        <v>15100.384</v>
      </c>
      <c r="AU111" s="0" t="n">
        <v>36.7023</v>
      </c>
      <c r="AV111" s="0" t="n">
        <v>42.0402</v>
      </c>
      <c r="AW111" s="0" t="n">
        <v>42.5609</v>
      </c>
      <c r="AX111" s="0" t="n">
        <v>23231.04</v>
      </c>
      <c r="AY111" s="0" t="n">
        <v>40.8</v>
      </c>
      <c r="AZ111" s="0" t="s">
        <v>86</v>
      </c>
      <c r="BA111" s="0" t="s">
        <v>85</v>
      </c>
      <c r="BB111" s="0" t="n">
        <v>34</v>
      </c>
      <c r="BC111" s="0" t="n">
        <v>7047.832</v>
      </c>
      <c r="BD111" s="0" t="n">
        <v>33.05</v>
      </c>
      <c r="BE111" s="0" t="n">
        <v>40.3359</v>
      </c>
      <c r="BF111" s="0" t="n">
        <v>41.1217</v>
      </c>
      <c r="BG111" s="0" t="n">
        <v>19767.16</v>
      </c>
      <c r="BH111" s="0" t="n">
        <v>34.32</v>
      </c>
      <c r="BJ111" s="0" t="n">
        <f aca="false">BG111+AX111</f>
        <v>42998.2</v>
      </c>
      <c r="BK111" s="0" t="n">
        <f aca="false">BH111+AY111</f>
        <v>75.12</v>
      </c>
    </row>
    <row r="112" customFormat="false" ht="14.25" hidden="false" customHeight="false" outlineLevel="0" collapsed="false">
      <c r="A112" s="0" t="s">
        <v>86</v>
      </c>
      <c r="B112" s="0" t="s">
        <v>83</v>
      </c>
      <c r="C112" s="0" t="n">
        <v>30</v>
      </c>
      <c r="D112" s="0" t="n">
        <v>43924.5616</v>
      </c>
      <c r="E112" s="0" t="n">
        <v>37.9347</v>
      </c>
      <c r="F112" s="0" t="n">
        <v>42.112</v>
      </c>
      <c r="G112" s="0" t="n">
        <v>42.627</v>
      </c>
      <c r="H112" s="0" t="n">
        <v>4867.51</v>
      </c>
      <c r="I112" s="0" t="n">
        <v>64.69</v>
      </c>
      <c r="J112" s="0" t="s">
        <v>86</v>
      </c>
      <c r="K112" s="0" t="s">
        <v>85</v>
      </c>
      <c r="L112" s="0" t="n">
        <v>34</v>
      </c>
      <c r="M112" s="0" t="n">
        <v>27749.4208</v>
      </c>
      <c r="N112" s="0" t="n">
        <v>35.5213</v>
      </c>
      <c r="O112" s="0" t="n">
        <v>40.0994</v>
      </c>
      <c r="P112" s="0" t="n">
        <v>40.882</v>
      </c>
      <c r="Q112" s="0" t="n">
        <v>4444.9</v>
      </c>
      <c r="R112" s="0" t="n">
        <v>58.09</v>
      </c>
      <c r="T112" s="0" t="n">
        <f aca="false">Q112+H112</f>
        <v>9312.41</v>
      </c>
      <c r="U112" s="0" t="n">
        <f aca="false">R112+I112</f>
        <v>122.78</v>
      </c>
      <c r="V112" s="0" t="s">
        <v>86</v>
      </c>
      <c r="W112" s="0" t="s">
        <v>83</v>
      </c>
      <c r="X112" s="0" t="n">
        <v>30</v>
      </c>
      <c r="Y112" s="0" t="n">
        <v>10636.648</v>
      </c>
      <c r="Z112" s="0" t="n">
        <v>35.4053</v>
      </c>
      <c r="AA112" s="0" t="n">
        <v>42.112</v>
      </c>
      <c r="AB112" s="0" t="n">
        <v>42.625</v>
      </c>
      <c r="AC112" s="0" t="n">
        <v>20309.57</v>
      </c>
      <c r="AD112" s="0" t="n">
        <v>38.13</v>
      </c>
      <c r="AE112" s="0" t="s">
        <v>86</v>
      </c>
      <c r="AF112" s="0" t="s">
        <v>85</v>
      </c>
      <c r="AG112" s="0" t="n">
        <v>34</v>
      </c>
      <c r="AH112" s="0" t="n">
        <v>6486.7232</v>
      </c>
      <c r="AI112" s="0" t="n">
        <v>33.0643</v>
      </c>
      <c r="AJ112" s="0" t="n">
        <v>40.7019</v>
      </c>
      <c r="AK112" s="0" t="n">
        <v>41.422</v>
      </c>
      <c r="AL112" s="0" t="n">
        <v>18460.51</v>
      </c>
      <c r="AM112" s="0" t="n">
        <v>34.36</v>
      </c>
      <c r="AO112" s="0" t="n">
        <f aca="false">AL112+AC112</f>
        <v>38770.08</v>
      </c>
      <c r="AP112" s="0" t="n">
        <f aca="false">AM112+AD112</f>
        <v>72.49</v>
      </c>
      <c r="AQ112" s="0" t="s">
        <v>86</v>
      </c>
      <c r="AR112" s="0" t="s">
        <v>83</v>
      </c>
      <c r="AS112" s="0" t="n">
        <v>30</v>
      </c>
      <c r="AT112" s="0" t="n">
        <v>11533.3792</v>
      </c>
      <c r="AU112" s="0" t="n">
        <v>35.4453</v>
      </c>
      <c r="AV112" s="0" t="n">
        <v>41.5856</v>
      </c>
      <c r="AW112" s="0" t="n">
        <v>42.192</v>
      </c>
      <c r="AX112" s="0" t="n">
        <v>21827.84</v>
      </c>
      <c r="AY112" s="0" t="n">
        <v>41</v>
      </c>
      <c r="AZ112" s="0" t="s">
        <v>86</v>
      </c>
      <c r="BA112" s="0" t="s">
        <v>85</v>
      </c>
      <c r="BB112" s="0" t="n">
        <v>34</v>
      </c>
      <c r="BC112" s="0" t="n">
        <v>7047.832</v>
      </c>
      <c r="BD112" s="0" t="n">
        <v>33.05</v>
      </c>
      <c r="BE112" s="0" t="n">
        <v>40.3359</v>
      </c>
      <c r="BF112" s="0" t="n">
        <v>41.1217</v>
      </c>
      <c r="BG112" s="0" t="n">
        <v>19767.16</v>
      </c>
      <c r="BH112" s="0" t="n">
        <v>34.32</v>
      </c>
      <c r="BJ112" s="0" t="n">
        <f aca="false">BG112+AX112</f>
        <v>41595</v>
      </c>
      <c r="BK112" s="0" t="n">
        <f aca="false">BH112+AY112</f>
        <v>75.32</v>
      </c>
    </row>
    <row r="113" customFormat="false" ht="14.25" hidden="false" customHeight="false" outlineLevel="0" collapsed="false">
      <c r="A113" s="0" t="s">
        <v>86</v>
      </c>
      <c r="B113" s="0" t="s">
        <v>83</v>
      </c>
      <c r="C113" s="0" t="n">
        <v>32</v>
      </c>
      <c r="D113" s="0" t="n">
        <v>34771.3008</v>
      </c>
      <c r="E113" s="0" t="n">
        <v>36.695</v>
      </c>
      <c r="F113" s="0" t="n">
        <v>41.1248</v>
      </c>
      <c r="G113" s="0" t="n">
        <v>41.7678</v>
      </c>
      <c r="H113" s="0" t="n">
        <v>4728.54</v>
      </c>
      <c r="I113" s="0" t="n">
        <v>62.44</v>
      </c>
      <c r="J113" s="0" t="s">
        <v>86</v>
      </c>
      <c r="K113" s="0" t="s">
        <v>85</v>
      </c>
      <c r="L113" s="0" t="n">
        <v>34</v>
      </c>
      <c r="M113" s="0" t="n">
        <v>27749.4208</v>
      </c>
      <c r="N113" s="0" t="n">
        <v>35.5213</v>
      </c>
      <c r="O113" s="0" t="n">
        <v>40.0994</v>
      </c>
      <c r="P113" s="0" t="n">
        <v>40.882</v>
      </c>
      <c r="Q113" s="0" t="n">
        <v>4444.9</v>
      </c>
      <c r="R113" s="0" t="n">
        <v>58.09</v>
      </c>
      <c r="T113" s="0" t="n">
        <f aca="false">Q113+H113</f>
        <v>9173.44</v>
      </c>
      <c r="U113" s="0" t="n">
        <f aca="false">R113+I113</f>
        <v>120.53</v>
      </c>
      <c r="V113" s="0" t="s">
        <v>86</v>
      </c>
      <c r="W113" s="0" t="s">
        <v>83</v>
      </c>
      <c r="X113" s="0" t="n">
        <v>32</v>
      </c>
      <c r="Y113" s="0" t="n">
        <v>8237.4208</v>
      </c>
      <c r="Z113" s="0" t="n">
        <v>34.2081</v>
      </c>
      <c r="AA113" s="0" t="n">
        <v>41.3151</v>
      </c>
      <c r="AB113" s="0" t="n">
        <v>41.9555</v>
      </c>
      <c r="AC113" s="0" t="n">
        <v>19285.21</v>
      </c>
      <c r="AD113" s="0" t="n">
        <v>36.25</v>
      </c>
      <c r="AE113" s="0" t="s">
        <v>86</v>
      </c>
      <c r="AF113" s="0" t="s">
        <v>85</v>
      </c>
      <c r="AG113" s="0" t="n">
        <v>34</v>
      </c>
      <c r="AH113" s="0" t="n">
        <v>6486.7232</v>
      </c>
      <c r="AI113" s="0" t="n">
        <v>33.0643</v>
      </c>
      <c r="AJ113" s="0" t="n">
        <v>40.7019</v>
      </c>
      <c r="AK113" s="0" t="n">
        <v>41.422</v>
      </c>
      <c r="AL113" s="0" t="n">
        <v>18460.51</v>
      </c>
      <c r="AM113" s="0" t="n">
        <v>34.36</v>
      </c>
      <c r="AO113" s="0" t="n">
        <f aca="false">AL113+AC113</f>
        <v>37745.72</v>
      </c>
      <c r="AP113" s="0" t="n">
        <f aca="false">AM113+AD113</f>
        <v>70.61</v>
      </c>
      <c r="AQ113" s="0" t="s">
        <v>86</v>
      </c>
      <c r="AR113" s="0" t="s">
        <v>83</v>
      </c>
      <c r="AS113" s="0" t="n">
        <v>32</v>
      </c>
      <c r="AT113" s="0" t="n">
        <v>8920.1616</v>
      </c>
      <c r="AU113" s="0" t="n">
        <v>34.2236</v>
      </c>
      <c r="AV113" s="0" t="n">
        <v>40.7837</v>
      </c>
      <c r="AW113" s="0" t="n">
        <v>41.5255</v>
      </c>
      <c r="AX113" s="0" t="n">
        <v>20771.73</v>
      </c>
      <c r="AY113" s="0" t="n">
        <v>35.85</v>
      </c>
      <c r="AZ113" s="0" t="s">
        <v>86</v>
      </c>
      <c r="BA113" s="0" t="s">
        <v>85</v>
      </c>
      <c r="BB113" s="0" t="n">
        <v>34</v>
      </c>
      <c r="BC113" s="0" t="n">
        <v>7047.832</v>
      </c>
      <c r="BD113" s="0" t="n">
        <v>33.05</v>
      </c>
      <c r="BE113" s="0" t="n">
        <v>40.3359</v>
      </c>
      <c r="BF113" s="0" t="n">
        <v>41.1217</v>
      </c>
      <c r="BG113" s="0" t="n">
        <v>19767.16</v>
      </c>
      <c r="BH113" s="0" t="n">
        <v>34.32</v>
      </c>
      <c r="BJ113" s="0" t="n">
        <f aca="false">BG113+AX113</f>
        <v>40538.89</v>
      </c>
      <c r="BK113" s="0" t="n">
        <f aca="false">BH113+AY113</f>
        <v>70.17</v>
      </c>
    </row>
    <row r="114" customFormat="false" ht="14.25" hidden="false" customHeight="false" outlineLevel="0" collapsed="false">
      <c r="A114" s="0" t="s">
        <v>88</v>
      </c>
      <c r="B114" s="0" t="s">
        <v>83</v>
      </c>
      <c r="C114" s="0" t="n">
        <v>22</v>
      </c>
      <c r="D114" s="0" t="n">
        <v>22211.9016</v>
      </c>
      <c r="E114" s="0" t="n">
        <v>42.6817</v>
      </c>
      <c r="F114" s="0" t="n">
        <v>44.425</v>
      </c>
      <c r="G114" s="0" t="n">
        <v>45.9023</v>
      </c>
      <c r="H114" s="0" t="n">
        <v>4363.34</v>
      </c>
      <c r="I114" s="0" t="n">
        <v>46.56</v>
      </c>
      <c r="J114" s="0" t="s">
        <v>88</v>
      </c>
      <c r="K114" s="0" t="s">
        <v>85</v>
      </c>
      <c r="L114" s="0" t="n">
        <v>30</v>
      </c>
      <c r="M114" s="0" t="n">
        <v>8727.4968</v>
      </c>
      <c r="N114" s="0" t="n">
        <v>39.8306</v>
      </c>
      <c r="O114" s="0" t="n">
        <v>41.8377</v>
      </c>
      <c r="P114" s="0" t="n">
        <v>42.7691</v>
      </c>
      <c r="Q114" s="0" t="n">
        <v>3401.7</v>
      </c>
      <c r="R114" s="0" t="n">
        <v>38.49</v>
      </c>
      <c r="T114" s="0" t="n">
        <f aca="false">Q114+H114</f>
        <v>7765.04</v>
      </c>
      <c r="U114" s="0" t="n">
        <f aca="false">R114+I114</f>
        <v>85.05</v>
      </c>
      <c r="V114" s="0" t="s">
        <v>88</v>
      </c>
      <c r="W114" s="0" t="s">
        <v>83</v>
      </c>
      <c r="X114" s="0" t="n">
        <v>22</v>
      </c>
      <c r="Y114" s="0" t="n">
        <v>4783.5728</v>
      </c>
      <c r="Z114" s="0" t="n">
        <v>41.6036</v>
      </c>
      <c r="AA114" s="0" t="n">
        <v>43.4636</v>
      </c>
      <c r="AB114" s="0" t="n">
        <v>45.2588</v>
      </c>
      <c r="AC114" s="0" t="n">
        <v>16337.55</v>
      </c>
      <c r="AD114" s="0" t="n">
        <v>31.07</v>
      </c>
      <c r="AE114" s="0" t="s">
        <v>88</v>
      </c>
      <c r="AF114" s="0" t="s">
        <v>85</v>
      </c>
      <c r="AG114" s="0" t="n">
        <v>30</v>
      </c>
      <c r="AH114" s="0" t="n">
        <v>1430.7704</v>
      </c>
      <c r="AI114" s="0" t="n">
        <v>38.4161</v>
      </c>
      <c r="AJ114" s="0" t="n">
        <v>41.4821</v>
      </c>
      <c r="AK114" s="0" t="n">
        <v>42.7021</v>
      </c>
      <c r="AL114" s="0" t="n">
        <v>12757.09</v>
      </c>
      <c r="AM114" s="0" t="n">
        <v>26.61</v>
      </c>
      <c r="AO114" s="0" t="n">
        <f aca="false">AL114+AC114</f>
        <v>29094.64</v>
      </c>
      <c r="AP114" s="0" t="n">
        <f aca="false">AM114+AD114</f>
        <v>57.68</v>
      </c>
      <c r="AQ114" s="0" t="s">
        <v>88</v>
      </c>
      <c r="AR114" s="0" t="s">
        <v>83</v>
      </c>
      <c r="AS114" s="0" t="n">
        <v>22</v>
      </c>
      <c r="AT114" s="0" t="n">
        <v>5478.8256</v>
      </c>
      <c r="AU114" s="0" t="n">
        <v>41.5542</v>
      </c>
      <c r="AV114" s="0" t="n">
        <v>43.2266</v>
      </c>
      <c r="AW114" s="0" t="n">
        <v>44.7497</v>
      </c>
      <c r="AX114" s="0" t="n">
        <v>18995.68</v>
      </c>
      <c r="AY114" s="0" t="n">
        <v>29.63</v>
      </c>
      <c r="AZ114" s="0" t="s">
        <v>88</v>
      </c>
      <c r="BA114" s="0" t="s">
        <v>85</v>
      </c>
      <c r="BB114" s="0" t="n">
        <v>30</v>
      </c>
      <c r="BC114" s="0" t="n">
        <v>1610.5288</v>
      </c>
      <c r="BD114" s="0" t="n">
        <v>38.0684</v>
      </c>
      <c r="BE114" s="0" t="n">
        <v>40.898</v>
      </c>
      <c r="BF114" s="0" t="n">
        <v>42.0818</v>
      </c>
      <c r="BG114" s="0" t="n">
        <v>14261.79</v>
      </c>
      <c r="BH114" s="0" t="n">
        <v>23.62</v>
      </c>
      <c r="BJ114" s="0" t="n">
        <f aca="false">BG114+AX114</f>
        <v>33257.47</v>
      </c>
      <c r="BK114" s="0" t="n">
        <f aca="false">BH114+AY114</f>
        <v>53.25</v>
      </c>
    </row>
    <row r="115" customFormat="false" ht="14.25" hidden="false" customHeight="false" outlineLevel="0" collapsed="false">
      <c r="A115" s="0" t="s">
        <v>88</v>
      </c>
      <c r="B115" s="0" t="s">
        <v>83</v>
      </c>
      <c r="C115" s="0" t="n">
        <v>24</v>
      </c>
      <c r="D115" s="0" t="n">
        <v>17389.7232</v>
      </c>
      <c r="E115" s="0" t="n">
        <v>42.0452</v>
      </c>
      <c r="F115" s="0" t="n">
        <v>43.6791</v>
      </c>
      <c r="G115" s="0" t="n">
        <v>44.9567</v>
      </c>
      <c r="H115" s="0" t="n">
        <v>4011.34</v>
      </c>
      <c r="I115" s="0" t="n">
        <v>45.36</v>
      </c>
      <c r="J115" s="0" t="s">
        <v>88</v>
      </c>
      <c r="K115" s="0" t="s">
        <v>85</v>
      </c>
      <c r="L115" s="0" t="n">
        <v>30</v>
      </c>
      <c r="M115" s="0" t="n">
        <v>8727.4968</v>
      </c>
      <c r="N115" s="0" t="n">
        <v>39.8306</v>
      </c>
      <c r="O115" s="0" t="n">
        <v>41.8377</v>
      </c>
      <c r="P115" s="0" t="n">
        <v>42.7691</v>
      </c>
      <c r="Q115" s="0" t="n">
        <v>3401.7</v>
      </c>
      <c r="R115" s="0" t="n">
        <v>38.49</v>
      </c>
      <c r="T115" s="0" t="n">
        <f aca="false">Q115+H115</f>
        <v>7413.04</v>
      </c>
      <c r="U115" s="0" t="n">
        <f aca="false">R115+I115</f>
        <v>83.85</v>
      </c>
      <c r="V115" s="0" t="s">
        <v>88</v>
      </c>
      <c r="W115" s="0" t="s">
        <v>83</v>
      </c>
      <c r="X115" s="0" t="n">
        <v>24</v>
      </c>
      <c r="Y115" s="0" t="n">
        <v>3424.8496</v>
      </c>
      <c r="Z115" s="0" t="n">
        <v>40.9253</v>
      </c>
      <c r="AA115" s="0" t="n">
        <v>42.9255</v>
      </c>
      <c r="AB115" s="0" t="n">
        <v>44.5031</v>
      </c>
      <c r="AC115" s="0" t="n">
        <v>15188.05</v>
      </c>
      <c r="AD115" s="0" t="n">
        <v>30.06</v>
      </c>
      <c r="AE115" s="0" t="s">
        <v>88</v>
      </c>
      <c r="AF115" s="0" t="s">
        <v>85</v>
      </c>
      <c r="AG115" s="0" t="n">
        <v>30</v>
      </c>
      <c r="AH115" s="0" t="n">
        <v>1430.7704</v>
      </c>
      <c r="AI115" s="0" t="n">
        <v>38.4161</v>
      </c>
      <c r="AJ115" s="0" t="n">
        <v>41.4821</v>
      </c>
      <c r="AK115" s="0" t="n">
        <v>42.7021</v>
      </c>
      <c r="AL115" s="0" t="n">
        <v>12757.09</v>
      </c>
      <c r="AM115" s="0" t="n">
        <v>26.61</v>
      </c>
      <c r="AO115" s="0" t="n">
        <f aca="false">AL115+AC115</f>
        <v>27945.14</v>
      </c>
      <c r="AP115" s="0" t="n">
        <f aca="false">AM115+AD115</f>
        <v>56.67</v>
      </c>
      <c r="AQ115" s="0" t="s">
        <v>88</v>
      </c>
      <c r="AR115" s="0" t="s">
        <v>83</v>
      </c>
      <c r="AS115" s="0" t="n">
        <v>24</v>
      </c>
      <c r="AT115" s="0" t="n">
        <v>3905.4952</v>
      </c>
      <c r="AU115" s="0" t="n">
        <v>40.8196</v>
      </c>
      <c r="AV115" s="0" t="n">
        <v>42.5521</v>
      </c>
      <c r="AW115" s="0" t="n">
        <v>43.9018</v>
      </c>
      <c r="AX115" s="0" t="n">
        <v>17478.86</v>
      </c>
      <c r="AY115" s="0" t="n">
        <v>29.38</v>
      </c>
      <c r="AZ115" s="0" t="s">
        <v>88</v>
      </c>
      <c r="BA115" s="0" t="s">
        <v>85</v>
      </c>
      <c r="BB115" s="0" t="n">
        <v>30</v>
      </c>
      <c r="BC115" s="0" t="n">
        <v>1610.5288</v>
      </c>
      <c r="BD115" s="0" t="n">
        <v>38.0684</v>
      </c>
      <c r="BE115" s="0" t="n">
        <v>40.898</v>
      </c>
      <c r="BF115" s="0" t="n">
        <v>42.0818</v>
      </c>
      <c r="BG115" s="0" t="n">
        <v>14261.79</v>
      </c>
      <c r="BH115" s="0" t="n">
        <v>23.62</v>
      </c>
      <c r="BJ115" s="0" t="n">
        <f aca="false">BG115+AX115</f>
        <v>31740.65</v>
      </c>
      <c r="BK115" s="0" t="n">
        <f aca="false">BH115+AY115</f>
        <v>53</v>
      </c>
    </row>
    <row r="116" customFormat="false" ht="14.25" hidden="false" customHeight="false" outlineLevel="0" collapsed="false">
      <c r="A116" s="0" t="s">
        <v>88</v>
      </c>
      <c r="B116" s="0" t="s">
        <v>83</v>
      </c>
      <c r="C116" s="0" t="n">
        <v>26</v>
      </c>
      <c r="D116" s="0" t="n">
        <v>13610.4792</v>
      </c>
      <c r="E116" s="0" t="n">
        <v>41.3396</v>
      </c>
      <c r="F116" s="0" t="n">
        <v>42.9349</v>
      </c>
      <c r="G116" s="0" t="n">
        <v>44.0222</v>
      </c>
      <c r="H116" s="0" t="n">
        <v>3793.39</v>
      </c>
      <c r="I116" s="0" t="n">
        <v>41.31</v>
      </c>
      <c r="J116" s="0" t="s">
        <v>88</v>
      </c>
      <c r="K116" s="0" t="s">
        <v>85</v>
      </c>
      <c r="L116" s="0" t="n">
        <v>30</v>
      </c>
      <c r="M116" s="0" t="n">
        <v>8727.4968</v>
      </c>
      <c r="N116" s="0" t="n">
        <v>39.8306</v>
      </c>
      <c r="O116" s="0" t="n">
        <v>41.8377</v>
      </c>
      <c r="P116" s="0" t="n">
        <v>42.7691</v>
      </c>
      <c r="Q116" s="0" t="n">
        <v>3401.7</v>
      </c>
      <c r="R116" s="0" t="n">
        <v>38.49</v>
      </c>
      <c r="T116" s="0" t="n">
        <f aca="false">Q116+H116</f>
        <v>7195.09</v>
      </c>
      <c r="U116" s="0" t="n">
        <f aca="false">R116+I116</f>
        <v>79.8</v>
      </c>
      <c r="V116" s="0" t="s">
        <v>88</v>
      </c>
      <c r="W116" s="0" t="s">
        <v>83</v>
      </c>
      <c r="X116" s="0" t="n">
        <v>26</v>
      </c>
      <c r="Y116" s="0" t="n">
        <v>2523.2384</v>
      </c>
      <c r="Z116" s="0" t="n">
        <v>40.1528</v>
      </c>
      <c r="AA116" s="0" t="n">
        <v>42.3657</v>
      </c>
      <c r="AB116" s="0" t="n">
        <v>43.7485</v>
      </c>
      <c r="AC116" s="0" t="n">
        <v>14286.2</v>
      </c>
      <c r="AD116" s="0" t="n">
        <v>28.08</v>
      </c>
      <c r="AE116" s="0" t="s">
        <v>88</v>
      </c>
      <c r="AF116" s="0" t="s">
        <v>85</v>
      </c>
      <c r="AG116" s="0" t="n">
        <v>30</v>
      </c>
      <c r="AH116" s="0" t="n">
        <v>1430.7704</v>
      </c>
      <c r="AI116" s="0" t="n">
        <v>38.4161</v>
      </c>
      <c r="AJ116" s="0" t="n">
        <v>41.4821</v>
      </c>
      <c r="AK116" s="0" t="n">
        <v>42.7021</v>
      </c>
      <c r="AL116" s="0" t="n">
        <v>12757.09</v>
      </c>
      <c r="AM116" s="0" t="n">
        <v>26.61</v>
      </c>
      <c r="AO116" s="0" t="n">
        <f aca="false">AL116+AC116</f>
        <v>27043.29</v>
      </c>
      <c r="AP116" s="0" t="n">
        <f aca="false">AM116+AD116</f>
        <v>54.69</v>
      </c>
      <c r="AQ116" s="0" t="s">
        <v>88</v>
      </c>
      <c r="AR116" s="0" t="s">
        <v>83</v>
      </c>
      <c r="AS116" s="0" t="n">
        <v>26</v>
      </c>
      <c r="AT116" s="0" t="n">
        <v>2861.9456</v>
      </c>
      <c r="AU116" s="0" t="n">
        <v>39.9909</v>
      </c>
      <c r="AV116" s="0" t="n">
        <v>41.8618</v>
      </c>
      <c r="AW116" s="0" t="n">
        <v>43.1083</v>
      </c>
      <c r="AX116" s="0" t="n">
        <v>16312.72</v>
      </c>
      <c r="AY116" s="0" t="n">
        <v>27.78</v>
      </c>
      <c r="AZ116" s="0" t="s">
        <v>88</v>
      </c>
      <c r="BA116" s="0" t="s">
        <v>85</v>
      </c>
      <c r="BB116" s="0" t="n">
        <v>30</v>
      </c>
      <c r="BC116" s="0" t="n">
        <v>1610.5288</v>
      </c>
      <c r="BD116" s="0" t="n">
        <v>38.0684</v>
      </c>
      <c r="BE116" s="0" t="n">
        <v>40.898</v>
      </c>
      <c r="BF116" s="0" t="n">
        <v>42.0818</v>
      </c>
      <c r="BG116" s="0" t="n">
        <v>14261.79</v>
      </c>
      <c r="BH116" s="0" t="n">
        <v>23.62</v>
      </c>
      <c r="BJ116" s="0" t="n">
        <f aca="false">BG116+AX116</f>
        <v>30574.51</v>
      </c>
      <c r="BK116" s="0" t="n">
        <f aca="false">BH116+AY116</f>
        <v>51.4</v>
      </c>
    </row>
    <row r="117" customFormat="false" ht="14.25" hidden="false" customHeight="false" outlineLevel="0" collapsed="false">
      <c r="A117" s="0" t="s">
        <v>88</v>
      </c>
      <c r="B117" s="0" t="s">
        <v>83</v>
      </c>
      <c r="C117" s="0" t="n">
        <v>28</v>
      </c>
      <c r="D117" s="0" t="n">
        <v>10765.0376</v>
      </c>
      <c r="E117" s="0" t="n">
        <v>40.6177</v>
      </c>
      <c r="F117" s="0" t="n">
        <v>42.2035</v>
      </c>
      <c r="G117" s="0" t="n">
        <v>43.1679</v>
      </c>
      <c r="H117" s="0" t="n">
        <v>3588.27</v>
      </c>
      <c r="I117" s="0" t="n">
        <v>38.46</v>
      </c>
      <c r="J117" s="0" t="s">
        <v>88</v>
      </c>
      <c r="K117" s="0" t="s">
        <v>85</v>
      </c>
      <c r="L117" s="0" t="n">
        <v>30</v>
      </c>
      <c r="M117" s="0" t="n">
        <v>8727.4968</v>
      </c>
      <c r="N117" s="0" t="n">
        <v>39.8306</v>
      </c>
      <c r="O117" s="0" t="n">
        <v>41.8377</v>
      </c>
      <c r="P117" s="0" t="n">
        <v>42.7691</v>
      </c>
      <c r="Q117" s="0" t="n">
        <v>3401.7</v>
      </c>
      <c r="R117" s="0" t="n">
        <v>38.49</v>
      </c>
      <c r="T117" s="0" t="n">
        <f aca="false">Q117+H117</f>
        <v>6989.97</v>
      </c>
      <c r="U117" s="0" t="n">
        <f aca="false">R117+I117</f>
        <v>76.95</v>
      </c>
      <c r="V117" s="0" t="s">
        <v>88</v>
      </c>
      <c r="W117" s="0" t="s">
        <v>83</v>
      </c>
      <c r="X117" s="0" t="n">
        <v>28</v>
      </c>
      <c r="Y117" s="0" t="n">
        <v>1887.928</v>
      </c>
      <c r="Z117" s="0" t="n">
        <v>39.3186</v>
      </c>
      <c r="AA117" s="0" t="n">
        <v>41.8441</v>
      </c>
      <c r="AB117" s="0" t="n">
        <v>43.0879</v>
      </c>
      <c r="AC117" s="0" t="n">
        <v>13483.34</v>
      </c>
      <c r="AD117" s="0" t="n">
        <v>26.95</v>
      </c>
      <c r="AE117" s="0" t="s">
        <v>88</v>
      </c>
      <c r="AF117" s="0" t="s">
        <v>85</v>
      </c>
      <c r="AG117" s="0" t="n">
        <v>30</v>
      </c>
      <c r="AH117" s="0" t="n">
        <v>1430.7704</v>
      </c>
      <c r="AI117" s="0" t="n">
        <v>38.4161</v>
      </c>
      <c r="AJ117" s="0" t="n">
        <v>41.4821</v>
      </c>
      <c r="AK117" s="0" t="n">
        <v>42.7021</v>
      </c>
      <c r="AL117" s="0" t="n">
        <v>12757.09</v>
      </c>
      <c r="AM117" s="0" t="n">
        <v>26.61</v>
      </c>
      <c r="AO117" s="0" t="n">
        <f aca="false">AL117+AC117</f>
        <v>26240.43</v>
      </c>
      <c r="AP117" s="0" t="n">
        <f aca="false">AM117+AD117</f>
        <v>53.56</v>
      </c>
      <c r="AQ117" s="0" t="s">
        <v>88</v>
      </c>
      <c r="AR117" s="0" t="s">
        <v>83</v>
      </c>
      <c r="AS117" s="0" t="n">
        <v>28</v>
      </c>
      <c r="AT117" s="0" t="n">
        <v>2129.1776</v>
      </c>
      <c r="AU117" s="0" t="n">
        <v>39.0674</v>
      </c>
      <c r="AV117" s="0" t="n">
        <v>41.2669</v>
      </c>
      <c r="AW117" s="0" t="n">
        <v>42.4487</v>
      </c>
      <c r="AX117" s="0" t="n">
        <v>15260.37</v>
      </c>
      <c r="AY117" s="0" t="n">
        <v>23.58</v>
      </c>
      <c r="AZ117" s="0" t="s">
        <v>88</v>
      </c>
      <c r="BA117" s="0" t="s">
        <v>85</v>
      </c>
      <c r="BB117" s="0" t="n">
        <v>30</v>
      </c>
      <c r="BC117" s="0" t="n">
        <v>1610.5288</v>
      </c>
      <c r="BD117" s="0" t="n">
        <v>38.0684</v>
      </c>
      <c r="BE117" s="0" t="n">
        <v>40.898</v>
      </c>
      <c r="BF117" s="0" t="n">
        <v>42.0818</v>
      </c>
      <c r="BG117" s="0" t="n">
        <v>14261.79</v>
      </c>
      <c r="BH117" s="0" t="n">
        <v>23.62</v>
      </c>
      <c r="BJ117" s="0" t="n">
        <f aca="false">BG117+AX117</f>
        <v>29522.16</v>
      </c>
      <c r="BK117" s="0" t="n">
        <f aca="false">BH117+AY117</f>
        <v>47.2</v>
      </c>
    </row>
    <row r="118" customFormat="false" ht="14.25" hidden="false" customHeight="false" outlineLevel="0" collapsed="false">
      <c r="A118" s="0" t="s">
        <v>88</v>
      </c>
      <c r="B118" s="0" t="s">
        <v>83</v>
      </c>
      <c r="C118" s="0" t="n">
        <v>26</v>
      </c>
      <c r="D118" s="0" t="n">
        <v>13610.4792</v>
      </c>
      <c r="E118" s="0" t="n">
        <v>41.3396</v>
      </c>
      <c r="F118" s="0" t="n">
        <v>42.9349</v>
      </c>
      <c r="G118" s="0" t="n">
        <v>44.0222</v>
      </c>
      <c r="H118" s="0" t="n">
        <v>3793.39</v>
      </c>
      <c r="I118" s="0" t="n">
        <v>41.31</v>
      </c>
      <c r="J118" s="0" t="s">
        <v>88</v>
      </c>
      <c r="K118" s="0" t="s">
        <v>85</v>
      </c>
      <c r="L118" s="0" t="n">
        <v>34</v>
      </c>
      <c r="M118" s="0" t="n">
        <v>5349.0584</v>
      </c>
      <c r="N118" s="0" t="n">
        <v>38.005</v>
      </c>
      <c r="O118" s="0" t="n">
        <v>40.3979</v>
      </c>
      <c r="P118" s="0" t="n">
        <v>41.4161</v>
      </c>
      <c r="Q118" s="0" t="n">
        <v>3218.22</v>
      </c>
      <c r="R118" s="0" t="n">
        <v>36.02</v>
      </c>
      <c r="T118" s="0" t="n">
        <f aca="false">Q118+H118</f>
        <v>7011.61</v>
      </c>
      <c r="U118" s="0" t="n">
        <f aca="false">R118+I118</f>
        <v>77.33</v>
      </c>
      <c r="V118" s="0" t="s">
        <v>88</v>
      </c>
      <c r="W118" s="0" t="s">
        <v>83</v>
      </c>
      <c r="X118" s="0" t="n">
        <v>26</v>
      </c>
      <c r="Y118" s="0" t="n">
        <v>2523.2384</v>
      </c>
      <c r="Z118" s="0" t="n">
        <v>40.1528</v>
      </c>
      <c r="AA118" s="0" t="n">
        <v>42.3657</v>
      </c>
      <c r="AB118" s="0" t="n">
        <v>43.7485</v>
      </c>
      <c r="AC118" s="0" t="n">
        <v>14286.2</v>
      </c>
      <c r="AD118" s="0" t="n">
        <v>28.08</v>
      </c>
      <c r="AE118" s="0" t="s">
        <v>88</v>
      </c>
      <c r="AF118" s="0" t="s">
        <v>85</v>
      </c>
      <c r="AG118" s="0" t="n">
        <v>34</v>
      </c>
      <c r="AH118" s="0" t="n">
        <v>809.0296</v>
      </c>
      <c r="AI118" s="0" t="n">
        <v>36.4874</v>
      </c>
      <c r="AJ118" s="0" t="n">
        <v>40.4486</v>
      </c>
      <c r="AK118" s="0" t="n">
        <v>41.6074</v>
      </c>
      <c r="AL118" s="0" t="n">
        <v>11723.5</v>
      </c>
      <c r="AM118" s="0" t="n">
        <v>25.13</v>
      </c>
      <c r="AO118" s="0" t="n">
        <f aca="false">AL118+AC118</f>
        <v>26009.7</v>
      </c>
      <c r="AP118" s="0" t="n">
        <f aca="false">AM118+AD118</f>
        <v>53.21</v>
      </c>
      <c r="AQ118" s="0" t="s">
        <v>88</v>
      </c>
      <c r="AR118" s="0" t="s">
        <v>83</v>
      </c>
      <c r="AS118" s="0" t="n">
        <v>26</v>
      </c>
      <c r="AT118" s="0" t="n">
        <v>2861.9456</v>
      </c>
      <c r="AU118" s="0" t="n">
        <v>39.9909</v>
      </c>
      <c r="AV118" s="0" t="n">
        <v>41.8618</v>
      </c>
      <c r="AW118" s="0" t="n">
        <v>43.1083</v>
      </c>
      <c r="AX118" s="0" t="n">
        <v>16312.72</v>
      </c>
      <c r="AY118" s="0" t="n">
        <v>27.78</v>
      </c>
      <c r="AZ118" s="0" t="s">
        <v>88</v>
      </c>
      <c r="BA118" s="0" t="s">
        <v>85</v>
      </c>
      <c r="BB118" s="0" t="n">
        <v>34</v>
      </c>
      <c r="BC118" s="0" t="n">
        <v>897.252</v>
      </c>
      <c r="BD118" s="0" t="n">
        <v>35.948</v>
      </c>
      <c r="BE118" s="0" t="n">
        <v>39.935</v>
      </c>
      <c r="BF118" s="0" t="n">
        <v>41.1898</v>
      </c>
      <c r="BG118" s="0" t="n">
        <v>12565.17</v>
      </c>
      <c r="BH118" s="0" t="n">
        <v>20.73</v>
      </c>
      <c r="BJ118" s="0" t="n">
        <f aca="false">BG118+AX118</f>
        <v>28877.89</v>
      </c>
      <c r="BK118" s="0" t="n">
        <f aca="false">BH118+AY118</f>
        <v>48.51</v>
      </c>
    </row>
    <row r="119" customFormat="false" ht="14.25" hidden="false" customHeight="false" outlineLevel="0" collapsed="false">
      <c r="A119" s="0" t="s">
        <v>88</v>
      </c>
      <c r="B119" s="0" t="s">
        <v>83</v>
      </c>
      <c r="C119" s="0" t="n">
        <v>28</v>
      </c>
      <c r="D119" s="0" t="n">
        <v>10765.0376</v>
      </c>
      <c r="E119" s="0" t="n">
        <v>40.6177</v>
      </c>
      <c r="F119" s="0" t="n">
        <v>42.2035</v>
      </c>
      <c r="G119" s="0" t="n">
        <v>43.1679</v>
      </c>
      <c r="H119" s="0" t="n">
        <v>3588.27</v>
      </c>
      <c r="I119" s="0" t="n">
        <v>38.46</v>
      </c>
      <c r="J119" s="0" t="s">
        <v>88</v>
      </c>
      <c r="K119" s="0" t="s">
        <v>85</v>
      </c>
      <c r="L119" s="0" t="n">
        <v>34</v>
      </c>
      <c r="M119" s="0" t="n">
        <v>5349.0584</v>
      </c>
      <c r="N119" s="0" t="n">
        <v>38.005</v>
      </c>
      <c r="O119" s="0" t="n">
        <v>40.3979</v>
      </c>
      <c r="P119" s="0" t="n">
        <v>41.4161</v>
      </c>
      <c r="Q119" s="0" t="n">
        <v>3218.22</v>
      </c>
      <c r="R119" s="0" t="n">
        <v>36.02</v>
      </c>
      <c r="T119" s="0" t="n">
        <f aca="false">Q119+H119</f>
        <v>6806.49</v>
      </c>
      <c r="U119" s="0" t="n">
        <f aca="false">R119+I119</f>
        <v>74.48</v>
      </c>
      <c r="V119" s="0" t="s">
        <v>88</v>
      </c>
      <c r="W119" s="0" t="s">
        <v>83</v>
      </c>
      <c r="X119" s="0" t="n">
        <v>28</v>
      </c>
      <c r="Y119" s="0" t="n">
        <v>1887.928</v>
      </c>
      <c r="Z119" s="0" t="n">
        <v>39.3186</v>
      </c>
      <c r="AA119" s="0" t="n">
        <v>41.8441</v>
      </c>
      <c r="AB119" s="0" t="n">
        <v>43.0879</v>
      </c>
      <c r="AC119" s="0" t="n">
        <v>13483.34</v>
      </c>
      <c r="AD119" s="0" t="n">
        <v>26.95</v>
      </c>
      <c r="AE119" s="0" t="s">
        <v>88</v>
      </c>
      <c r="AF119" s="0" t="s">
        <v>85</v>
      </c>
      <c r="AG119" s="0" t="n">
        <v>34</v>
      </c>
      <c r="AH119" s="0" t="n">
        <v>809.0296</v>
      </c>
      <c r="AI119" s="0" t="n">
        <v>36.4874</v>
      </c>
      <c r="AJ119" s="0" t="n">
        <v>40.4486</v>
      </c>
      <c r="AK119" s="0" t="n">
        <v>41.6074</v>
      </c>
      <c r="AL119" s="0" t="n">
        <v>11723.5</v>
      </c>
      <c r="AM119" s="0" t="n">
        <v>25.13</v>
      </c>
      <c r="AO119" s="0" t="n">
        <f aca="false">AL119+AC119</f>
        <v>25206.84</v>
      </c>
      <c r="AP119" s="0" t="n">
        <f aca="false">AM119+AD119</f>
        <v>52.08</v>
      </c>
      <c r="AQ119" s="0" t="s">
        <v>88</v>
      </c>
      <c r="AR119" s="0" t="s">
        <v>83</v>
      </c>
      <c r="AS119" s="0" t="n">
        <v>28</v>
      </c>
      <c r="AT119" s="0" t="n">
        <v>2129.1776</v>
      </c>
      <c r="AU119" s="0" t="n">
        <v>39.0674</v>
      </c>
      <c r="AV119" s="0" t="n">
        <v>41.2669</v>
      </c>
      <c r="AW119" s="0" t="n">
        <v>42.4487</v>
      </c>
      <c r="AX119" s="0" t="n">
        <v>15260.37</v>
      </c>
      <c r="AY119" s="0" t="n">
        <v>23.58</v>
      </c>
      <c r="AZ119" s="0" t="s">
        <v>88</v>
      </c>
      <c r="BA119" s="0" t="s">
        <v>85</v>
      </c>
      <c r="BB119" s="0" t="n">
        <v>34</v>
      </c>
      <c r="BC119" s="0" t="n">
        <v>897.252</v>
      </c>
      <c r="BD119" s="0" t="n">
        <v>35.948</v>
      </c>
      <c r="BE119" s="0" t="n">
        <v>39.935</v>
      </c>
      <c r="BF119" s="0" t="n">
        <v>41.1898</v>
      </c>
      <c r="BG119" s="0" t="n">
        <v>12565.17</v>
      </c>
      <c r="BH119" s="0" t="n">
        <v>20.73</v>
      </c>
      <c r="BJ119" s="0" t="n">
        <f aca="false">BG119+AX119</f>
        <v>27825.54</v>
      </c>
      <c r="BK119" s="0" t="n">
        <f aca="false">BH119+AY119</f>
        <v>44.31</v>
      </c>
    </row>
    <row r="120" customFormat="false" ht="14.25" hidden="false" customHeight="false" outlineLevel="0" collapsed="false">
      <c r="A120" s="0" t="s">
        <v>88</v>
      </c>
      <c r="B120" s="0" t="s">
        <v>83</v>
      </c>
      <c r="C120" s="0" t="n">
        <v>30</v>
      </c>
      <c r="D120" s="0" t="n">
        <v>8727.4968</v>
      </c>
      <c r="E120" s="0" t="n">
        <v>39.8306</v>
      </c>
      <c r="F120" s="0" t="n">
        <v>41.8377</v>
      </c>
      <c r="G120" s="0" t="n">
        <v>42.7691</v>
      </c>
      <c r="H120" s="0" t="n">
        <v>3480.47</v>
      </c>
      <c r="I120" s="0" t="n">
        <v>36.95</v>
      </c>
      <c r="J120" s="0" t="s">
        <v>88</v>
      </c>
      <c r="K120" s="0" t="s">
        <v>85</v>
      </c>
      <c r="L120" s="0" t="n">
        <v>34</v>
      </c>
      <c r="M120" s="0" t="n">
        <v>5349.0584</v>
      </c>
      <c r="N120" s="0" t="n">
        <v>38.005</v>
      </c>
      <c r="O120" s="0" t="n">
        <v>40.3979</v>
      </c>
      <c r="P120" s="0" t="n">
        <v>41.4161</v>
      </c>
      <c r="Q120" s="0" t="n">
        <v>3218.22</v>
      </c>
      <c r="R120" s="0" t="n">
        <v>36.02</v>
      </c>
      <c r="T120" s="0" t="n">
        <f aca="false">Q120+H120</f>
        <v>6698.69</v>
      </c>
      <c r="U120" s="0" t="n">
        <f aca="false">R120+I120</f>
        <v>72.97</v>
      </c>
      <c r="V120" s="0" t="s">
        <v>88</v>
      </c>
      <c r="W120" s="0" t="s">
        <v>83</v>
      </c>
      <c r="X120" s="0" t="n">
        <v>30</v>
      </c>
      <c r="Y120" s="0" t="n">
        <v>1430.7704</v>
      </c>
      <c r="Z120" s="0" t="n">
        <v>38.4161</v>
      </c>
      <c r="AA120" s="0" t="n">
        <v>41.4821</v>
      </c>
      <c r="AB120" s="0" t="n">
        <v>42.7021</v>
      </c>
      <c r="AC120" s="0" t="n">
        <v>12812.65</v>
      </c>
      <c r="AD120" s="0" t="n">
        <v>24.45</v>
      </c>
      <c r="AE120" s="0" t="s">
        <v>88</v>
      </c>
      <c r="AF120" s="0" t="s">
        <v>85</v>
      </c>
      <c r="AG120" s="0" t="n">
        <v>34</v>
      </c>
      <c r="AH120" s="0" t="n">
        <v>809.0296</v>
      </c>
      <c r="AI120" s="0" t="n">
        <v>36.4874</v>
      </c>
      <c r="AJ120" s="0" t="n">
        <v>40.4486</v>
      </c>
      <c r="AK120" s="0" t="n">
        <v>41.6074</v>
      </c>
      <c r="AL120" s="0" t="n">
        <v>11723.5</v>
      </c>
      <c r="AM120" s="0" t="n">
        <v>25.13</v>
      </c>
      <c r="AO120" s="0" t="n">
        <f aca="false">AL120+AC120</f>
        <v>24536.15</v>
      </c>
      <c r="AP120" s="0" t="n">
        <f aca="false">AM120+AD120</f>
        <v>49.58</v>
      </c>
      <c r="AQ120" s="0" t="s">
        <v>88</v>
      </c>
      <c r="AR120" s="0" t="s">
        <v>83</v>
      </c>
      <c r="AS120" s="0" t="n">
        <v>30</v>
      </c>
      <c r="AT120" s="0" t="n">
        <v>1610.5288</v>
      </c>
      <c r="AU120" s="0" t="n">
        <v>38.0684</v>
      </c>
      <c r="AV120" s="0" t="n">
        <v>40.898</v>
      </c>
      <c r="AW120" s="0" t="n">
        <v>42.0818</v>
      </c>
      <c r="AX120" s="0" t="n">
        <v>14303.79</v>
      </c>
      <c r="AY120" s="0" t="n">
        <v>25.43</v>
      </c>
      <c r="AZ120" s="0" t="s">
        <v>88</v>
      </c>
      <c r="BA120" s="0" t="s">
        <v>85</v>
      </c>
      <c r="BB120" s="0" t="n">
        <v>34</v>
      </c>
      <c r="BC120" s="0" t="n">
        <v>897.252</v>
      </c>
      <c r="BD120" s="0" t="n">
        <v>35.948</v>
      </c>
      <c r="BE120" s="0" t="n">
        <v>39.935</v>
      </c>
      <c r="BF120" s="0" t="n">
        <v>41.1898</v>
      </c>
      <c r="BG120" s="0" t="n">
        <v>12565.17</v>
      </c>
      <c r="BH120" s="0" t="n">
        <v>20.73</v>
      </c>
      <c r="BJ120" s="0" t="n">
        <f aca="false">BG120+AX120</f>
        <v>26868.96</v>
      </c>
      <c r="BK120" s="0" t="n">
        <f aca="false">BH120+AY120</f>
        <v>46.16</v>
      </c>
    </row>
    <row r="121" customFormat="false" ht="14.25" hidden="false" customHeight="false" outlineLevel="0" collapsed="false">
      <c r="A121" s="0" t="s">
        <v>88</v>
      </c>
      <c r="B121" s="0" t="s">
        <v>83</v>
      </c>
      <c r="C121" s="0" t="n">
        <v>32</v>
      </c>
      <c r="D121" s="0" t="n">
        <v>6825.928</v>
      </c>
      <c r="E121" s="0" t="n">
        <v>38.9367</v>
      </c>
      <c r="F121" s="0" t="n">
        <v>41.1171</v>
      </c>
      <c r="G121" s="0" t="n">
        <v>42.0511</v>
      </c>
      <c r="H121" s="0" t="n">
        <v>3403.87</v>
      </c>
      <c r="I121" s="0" t="n">
        <v>36</v>
      </c>
      <c r="J121" s="0" t="s">
        <v>88</v>
      </c>
      <c r="K121" s="0" t="s">
        <v>85</v>
      </c>
      <c r="L121" s="0" t="n">
        <v>34</v>
      </c>
      <c r="M121" s="0" t="n">
        <v>5349.0584</v>
      </c>
      <c r="N121" s="0" t="n">
        <v>38.005</v>
      </c>
      <c r="O121" s="0" t="n">
        <v>40.3979</v>
      </c>
      <c r="P121" s="0" t="n">
        <v>41.4161</v>
      </c>
      <c r="Q121" s="0" t="n">
        <v>3218.22</v>
      </c>
      <c r="R121" s="0" t="n">
        <v>36.02</v>
      </c>
      <c r="T121" s="0" t="n">
        <f aca="false">Q121+H121</f>
        <v>6622.09</v>
      </c>
      <c r="U121" s="0" t="n">
        <f aca="false">R121+I121</f>
        <v>72.02</v>
      </c>
      <c r="V121" s="0" t="s">
        <v>88</v>
      </c>
      <c r="W121" s="0" t="s">
        <v>83</v>
      </c>
      <c r="X121" s="0" t="n">
        <v>32</v>
      </c>
      <c r="Y121" s="0" t="n">
        <v>1067.3232</v>
      </c>
      <c r="Z121" s="0" t="n">
        <v>37.4495</v>
      </c>
      <c r="AA121" s="0" t="n">
        <v>40.9019</v>
      </c>
      <c r="AB121" s="0" t="n">
        <v>42.0659</v>
      </c>
      <c r="AC121" s="0" t="n">
        <v>12292.04</v>
      </c>
      <c r="AD121" s="0" t="n">
        <v>27.17</v>
      </c>
      <c r="AE121" s="0" t="s">
        <v>88</v>
      </c>
      <c r="AF121" s="0" t="s">
        <v>85</v>
      </c>
      <c r="AG121" s="0" t="n">
        <v>34</v>
      </c>
      <c r="AH121" s="0" t="n">
        <v>809.0296</v>
      </c>
      <c r="AI121" s="0" t="n">
        <v>36.4874</v>
      </c>
      <c r="AJ121" s="0" t="n">
        <v>40.4486</v>
      </c>
      <c r="AK121" s="0" t="n">
        <v>41.6074</v>
      </c>
      <c r="AL121" s="0" t="n">
        <v>11723.5</v>
      </c>
      <c r="AM121" s="0" t="n">
        <v>25.13</v>
      </c>
      <c r="AO121" s="0" t="n">
        <f aca="false">AL121+AC121</f>
        <v>24015.54</v>
      </c>
      <c r="AP121" s="0" t="n">
        <f aca="false">AM121+AD121</f>
        <v>52.3</v>
      </c>
      <c r="AQ121" s="0" t="s">
        <v>88</v>
      </c>
      <c r="AR121" s="0" t="s">
        <v>83</v>
      </c>
      <c r="AS121" s="0" t="n">
        <v>32</v>
      </c>
      <c r="AT121" s="0" t="n">
        <v>1192.9256</v>
      </c>
      <c r="AU121" s="0" t="n">
        <v>37.0039</v>
      </c>
      <c r="AV121" s="0" t="n">
        <v>40.236</v>
      </c>
      <c r="AW121" s="0" t="n">
        <v>41.4469</v>
      </c>
      <c r="AX121" s="0" t="n">
        <v>13518.98</v>
      </c>
      <c r="AY121" s="0" t="n">
        <v>23.26</v>
      </c>
      <c r="AZ121" s="0" t="s">
        <v>88</v>
      </c>
      <c r="BA121" s="0" t="s">
        <v>85</v>
      </c>
      <c r="BB121" s="0" t="n">
        <v>34</v>
      </c>
      <c r="BC121" s="0" t="n">
        <v>897.252</v>
      </c>
      <c r="BD121" s="0" t="n">
        <v>35.948</v>
      </c>
      <c r="BE121" s="0" t="n">
        <v>39.935</v>
      </c>
      <c r="BF121" s="0" t="n">
        <v>41.1898</v>
      </c>
      <c r="BG121" s="0" t="n">
        <v>12565.17</v>
      </c>
      <c r="BH121" s="0" t="n">
        <v>20.73</v>
      </c>
      <c r="BJ121" s="0" t="n">
        <f aca="false">BG121+AX121</f>
        <v>26084.15</v>
      </c>
      <c r="BK121" s="0" t="n">
        <f aca="false">BH121+AY121</f>
        <v>43.99</v>
      </c>
    </row>
    <row r="122" customFormat="false" ht="14.25" hidden="false" customHeight="false" outlineLevel="0" collapsed="false">
      <c r="A122" s="0" t="s">
        <v>90</v>
      </c>
      <c r="B122" s="0" t="s">
        <v>83</v>
      </c>
      <c r="C122" s="0" t="n">
        <v>22</v>
      </c>
      <c r="D122" s="0" t="n">
        <v>52700.8288</v>
      </c>
      <c r="E122" s="0" t="n">
        <v>41.6784</v>
      </c>
      <c r="F122" s="0" t="n">
        <v>43.2031</v>
      </c>
      <c r="G122" s="0" t="n">
        <v>44.0483</v>
      </c>
      <c r="H122" s="0" t="n">
        <v>5071.35</v>
      </c>
      <c r="I122" s="0" t="n">
        <v>66.15</v>
      </c>
      <c r="J122" s="0" t="s">
        <v>90</v>
      </c>
      <c r="K122" s="0" t="s">
        <v>85</v>
      </c>
      <c r="L122" s="0" t="n">
        <v>30</v>
      </c>
      <c r="M122" s="0" t="n">
        <v>19685.5072</v>
      </c>
      <c r="N122" s="0" t="n">
        <v>36.8005</v>
      </c>
      <c r="O122" s="0" t="n">
        <v>39.5602</v>
      </c>
      <c r="P122" s="0" t="n">
        <v>40.4056</v>
      </c>
      <c r="Q122" s="0" t="n">
        <v>3883.04</v>
      </c>
      <c r="R122" s="0" t="n">
        <v>48.72</v>
      </c>
      <c r="T122" s="0" t="n">
        <f aca="false">Q122+H122</f>
        <v>8954.39</v>
      </c>
      <c r="U122" s="0" t="n">
        <f aca="false">R122+I122</f>
        <v>114.87</v>
      </c>
      <c r="V122" s="0" t="s">
        <v>90</v>
      </c>
      <c r="W122" s="0" t="s">
        <v>83</v>
      </c>
      <c r="X122" s="0" t="n">
        <v>22</v>
      </c>
      <c r="Y122" s="0" t="n">
        <v>7655.2048</v>
      </c>
      <c r="Z122" s="0" t="n">
        <v>40.0638</v>
      </c>
      <c r="AA122" s="0" t="n">
        <v>42.3783</v>
      </c>
      <c r="AB122" s="0" t="n">
        <v>43.7828</v>
      </c>
      <c r="AC122" s="0" t="n">
        <v>14699.51</v>
      </c>
      <c r="AD122" s="0" t="n">
        <v>36.37</v>
      </c>
      <c r="AE122" s="0" t="s">
        <v>90</v>
      </c>
      <c r="AF122" s="0" t="s">
        <v>85</v>
      </c>
      <c r="AG122" s="0" t="n">
        <v>30</v>
      </c>
      <c r="AH122" s="0" t="n">
        <v>2111.8904</v>
      </c>
      <c r="AI122" s="0" t="n">
        <v>35.9986</v>
      </c>
      <c r="AJ122" s="0" t="n">
        <v>39.6818</v>
      </c>
      <c r="AK122" s="0" t="n">
        <v>40.7108</v>
      </c>
      <c r="AL122" s="0" t="n">
        <v>11377.15</v>
      </c>
      <c r="AM122" s="0" t="n">
        <v>26.25</v>
      </c>
      <c r="AO122" s="0" t="n">
        <f aca="false">AL122+AC122</f>
        <v>26076.66</v>
      </c>
      <c r="AP122" s="0" t="n">
        <f aca="false">AM122+AD122</f>
        <v>62.62</v>
      </c>
      <c r="AQ122" s="0" t="s">
        <v>90</v>
      </c>
      <c r="AR122" s="0" t="s">
        <v>83</v>
      </c>
      <c r="AS122" s="0" t="n">
        <v>22</v>
      </c>
      <c r="AT122" s="0" t="n">
        <v>8429.9256</v>
      </c>
      <c r="AU122" s="0" t="n">
        <v>39.8212</v>
      </c>
      <c r="AV122" s="0" t="n">
        <v>41.8818</v>
      </c>
      <c r="AW122" s="0" t="n">
        <v>43.0373</v>
      </c>
      <c r="AX122" s="0" t="n">
        <v>16947.69</v>
      </c>
      <c r="AY122" s="0" t="n">
        <v>31.54</v>
      </c>
      <c r="AZ122" s="0" t="s">
        <v>90</v>
      </c>
      <c r="BA122" s="0" t="s">
        <v>85</v>
      </c>
      <c r="BB122" s="0" t="n">
        <v>30</v>
      </c>
      <c r="BC122" s="0" t="n">
        <v>1940.6392</v>
      </c>
      <c r="BD122" s="0" t="n">
        <v>35.2691</v>
      </c>
      <c r="BE122" s="0" t="n">
        <v>38.906</v>
      </c>
      <c r="BF122" s="0" t="n">
        <v>40.0258</v>
      </c>
      <c r="BG122" s="0" t="n">
        <v>11881.74</v>
      </c>
      <c r="BH122" s="0" t="n">
        <v>22.46</v>
      </c>
      <c r="BJ122" s="0" t="n">
        <f aca="false">BG122+AX122</f>
        <v>28829.43</v>
      </c>
      <c r="BK122" s="0" t="n">
        <f aca="false">BH122+AY122</f>
        <v>54</v>
      </c>
    </row>
    <row r="123" customFormat="false" ht="14.25" hidden="false" customHeight="false" outlineLevel="0" collapsed="false">
      <c r="A123" s="0" t="s">
        <v>90</v>
      </c>
      <c r="B123" s="0" t="s">
        <v>83</v>
      </c>
      <c r="C123" s="0" t="n">
        <v>24</v>
      </c>
      <c r="D123" s="0" t="n">
        <v>41673.1864</v>
      </c>
      <c r="E123" s="0" t="n">
        <v>40.4648</v>
      </c>
      <c r="F123" s="0" t="n">
        <v>42.1531</v>
      </c>
      <c r="G123" s="0" t="n">
        <v>42.9108</v>
      </c>
      <c r="H123" s="0" t="n">
        <v>4735.05</v>
      </c>
      <c r="I123" s="0" t="n">
        <v>56.93</v>
      </c>
      <c r="J123" s="0" t="s">
        <v>90</v>
      </c>
      <c r="K123" s="0" t="s">
        <v>85</v>
      </c>
      <c r="L123" s="0" t="n">
        <v>30</v>
      </c>
      <c r="M123" s="0" t="n">
        <v>19685.5072</v>
      </c>
      <c r="N123" s="0" t="n">
        <v>36.8005</v>
      </c>
      <c r="O123" s="0" t="n">
        <v>39.5602</v>
      </c>
      <c r="P123" s="0" t="n">
        <v>40.4056</v>
      </c>
      <c r="Q123" s="0" t="n">
        <v>3883.04</v>
      </c>
      <c r="R123" s="0" t="n">
        <v>48.72</v>
      </c>
      <c r="T123" s="0" t="n">
        <f aca="false">Q123+H123</f>
        <v>8618.09</v>
      </c>
      <c r="U123" s="0" t="n">
        <f aca="false">R123+I123</f>
        <v>105.65</v>
      </c>
      <c r="V123" s="0" t="s">
        <v>90</v>
      </c>
      <c r="W123" s="0" t="s">
        <v>83</v>
      </c>
      <c r="X123" s="0" t="n">
        <v>24</v>
      </c>
      <c r="Y123" s="0" t="n">
        <v>5407.0272</v>
      </c>
      <c r="Z123" s="0" t="n">
        <v>39.0765</v>
      </c>
      <c r="AA123" s="0" t="n">
        <v>41.6532</v>
      </c>
      <c r="AB123" s="0" t="n">
        <v>42.8733</v>
      </c>
      <c r="AC123" s="0" t="n">
        <v>13488.74</v>
      </c>
      <c r="AD123" s="0" t="n">
        <v>30.42</v>
      </c>
      <c r="AE123" s="0" t="s">
        <v>90</v>
      </c>
      <c r="AF123" s="0" t="s">
        <v>85</v>
      </c>
      <c r="AG123" s="0" t="n">
        <v>30</v>
      </c>
      <c r="AH123" s="0" t="n">
        <v>2111.8904</v>
      </c>
      <c r="AI123" s="0" t="n">
        <v>35.9986</v>
      </c>
      <c r="AJ123" s="0" t="n">
        <v>39.6818</v>
      </c>
      <c r="AK123" s="0" t="n">
        <v>40.7108</v>
      </c>
      <c r="AL123" s="0" t="n">
        <v>11377.15</v>
      </c>
      <c r="AM123" s="0" t="n">
        <v>26.25</v>
      </c>
      <c r="AO123" s="0" t="n">
        <f aca="false">AL123+AC123</f>
        <v>24865.89</v>
      </c>
      <c r="AP123" s="0" t="n">
        <f aca="false">AM123+AD123</f>
        <v>56.67</v>
      </c>
      <c r="AQ123" s="0" t="s">
        <v>90</v>
      </c>
      <c r="AR123" s="0" t="s">
        <v>83</v>
      </c>
      <c r="AS123" s="0" t="n">
        <v>24</v>
      </c>
      <c r="AT123" s="0" t="n">
        <v>5661.8968</v>
      </c>
      <c r="AU123" s="0" t="n">
        <v>38.6731</v>
      </c>
      <c r="AV123" s="0" t="n">
        <v>41.0209</v>
      </c>
      <c r="AW123" s="0" t="n">
        <v>42.0662</v>
      </c>
      <c r="AX123" s="0" t="n">
        <v>15176.81</v>
      </c>
      <c r="AY123" s="0" t="n">
        <v>27.63</v>
      </c>
      <c r="AZ123" s="0" t="s">
        <v>90</v>
      </c>
      <c r="BA123" s="0" t="s">
        <v>85</v>
      </c>
      <c r="BB123" s="0" t="n">
        <v>30</v>
      </c>
      <c r="BC123" s="0" t="n">
        <v>1940.6392</v>
      </c>
      <c r="BD123" s="0" t="n">
        <v>35.2691</v>
      </c>
      <c r="BE123" s="0" t="n">
        <v>38.906</v>
      </c>
      <c r="BF123" s="0" t="n">
        <v>40.0258</v>
      </c>
      <c r="BG123" s="0" t="n">
        <v>11881.74</v>
      </c>
      <c r="BH123" s="0" t="n">
        <v>22.46</v>
      </c>
      <c r="BJ123" s="0" t="n">
        <f aca="false">BG123+AX123</f>
        <v>27058.55</v>
      </c>
      <c r="BK123" s="0" t="n">
        <f aca="false">BH123+AY123</f>
        <v>50.09</v>
      </c>
    </row>
    <row r="124" customFormat="false" ht="14.25" hidden="false" customHeight="false" outlineLevel="0" collapsed="false">
      <c r="A124" s="0" t="s">
        <v>90</v>
      </c>
      <c r="B124" s="0" t="s">
        <v>83</v>
      </c>
      <c r="C124" s="0" t="n">
        <v>26</v>
      </c>
      <c r="D124" s="0" t="n">
        <v>32364.7088</v>
      </c>
      <c r="E124" s="0" t="n">
        <v>39.1848</v>
      </c>
      <c r="F124" s="0" t="n">
        <v>41.0635</v>
      </c>
      <c r="G124" s="0" t="n">
        <v>41.7904</v>
      </c>
      <c r="H124" s="0" t="n">
        <v>4417.39</v>
      </c>
      <c r="I124" s="0" t="n">
        <v>56.51</v>
      </c>
      <c r="J124" s="0" t="s">
        <v>90</v>
      </c>
      <c r="K124" s="0" t="s">
        <v>85</v>
      </c>
      <c r="L124" s="0" t="n">
        <v>30</v>
      </c>
      <c r="M124" s="0" t="n">
        <v>19685.5072</v>
      </c>
      <c r="N124" s="0" t="n">
        <v>36.8005</v>
      </c>
      <c r="O124" s="0" t="n">
        <v>39.5602</v>
      </c>
      <c r="P124" s="0" t="n">
        <v>40.4056</v>
      </c>
      <c r="Q124" s="0" t="n">
        <v>3883.04</v>
      </c>
      <c r="R124" s="0" t="n">
        <v>48.72</v>
      </c>
      <c r="T124" s="0" t="n">
        <f aca="false">Q124+H124</f>
        <v>8300.43</v>
      </c>
      <c r="U124" s="0" t="n">
        <f aca="false">R124+I124</f>
        <v>105.23</v>
      </c>
      <c r="V124" s="0" t="s">
        <v>90</v>
      </c>
      <c r="W124" s="0" t="s">
        <v>83</v>
      </c>
      <c r="X124" s="0" t="n">
        <v>26</v>
      </c>
      <c r="Y124" s="0" t="n">
        <v>3890.0072</v>
      </c>
      <c r="Z124" s="0" t="n">
        <v>38.047</v>
      </c>
      <c r="AA124" s="0" t="n">
        <v>40.8614</v>
      </c>
      <c r="AB124" s="0" t="n">
        <v>41.9433</v>
      </c>
      <c r="AC124" s="0" t="n">
        <v>12587.76</v>
      </c>
      <c r="AD124" s="0" t="n">
        <v>28.1</v>
      </c>
      <c r="AE124" s="0" t="s">
        <v>90</v>
      </c>
      <c r="AF124" s="0" t="s">
        <v>85</v>
      </c>
      <c r="AG124" s="0" t="n">
        <v>30</v>
      </c>
      <c r="AH124" s="0" t="n">
        <v>2111.8904</v>
      </c>
      <c r="AI124" s="0" t="n">
        <v>35.9986</v>
      </c>
      <c r="AJ124" s="0" t="n">
        <v>39.6818</v>
      </c>
      <c r="AK124" s="0" t="n">
        <v>40.7108</v>
      </c>
      <c r="AL124" s="0" t="n">
        <v>11377.15</v>
      </c>
      <c r="AM124" s="0" t="n">
        <v>26.25</v>
      </c>
      <c r="AO124" s="0" t="n">
        <f aca="false">AL124+AC124</f>
        <v>23964.91</v>
      </c>
      <c r="AP124" s="0" t="n">
        <f aca="false">AM124+AD124</f>
        <v>54.35</v>
      </c>
      <c r="AQ124" s="0" t="s">
        <v>90</v>
      </c>
      <c r="AR124" s="0" t="s">
        <v>83</v>
      </c>
      <c r="AS124" s="0" t="n">
        <v>26</v>
      </c>
      <c r="AT124" s="0" t="n">
        <v>3898.796</v>
      </c>
      <c r="AU124" s="0" t="n">
        <v>37.5103</v>
      </c>
      <c r="AV124" s="0" t="n">
        <v>40.1475</v>
      </c>
      <c r="AW124" s="0" t="n">
        <v>41.1474</v>
      </c>
      <c r="AX124" s="0" t="n">
        <v>13783.89</v>
      </c>
      <c r="AY124" s="0" t="n">
        <v>25.68</v>
      </c>
      <c r="AZ124" s="0" t="s">
        <v>90</v>
      </c>
      <c r="BA124" s="0" t="s">
        <v>85</v>
      </c>
      <c r="BB124" s="0" t="n">
        <v>30</v>
      </c>
      <c r="BC124" s="0" t="n">
        <v>1940.6392</v>
      </c>
      <c r="BD124" s="0" t="n">
        <v>35.2691</v>
      </c>
      <c r="BE124" s="0" t="n">
        <v>38.906</v>
      </c>
      <c r="BF124" s="0" t="n">
        <v>40.0258</v>
      </c>
      <c r="BG124" s="0" t="n">
        <v>11881.74</v>
      </c>
      <c r="BH124" s="0" t="n">
        <v>22.46</v>
      </c>
      <c r="BJ124" s="0" t="n">
        <f aca="false">BG124+AX124</f>
        <v>25665.63</v>
      </c>
      <c r="BK124" s="0" t="n">
        <f aca="false">BH124+AY124</f>
        <v>48.14</v>
      </c>
    </row>
    <row r="125" customFormat="false" ht="14.25" hidden="false" customHeight="false" outlineLevel="0" collapsed="false">
      <c r="A125" s="0" t="s">
        <v>90</v>
      </c>
      <c r="B125" s="0" t="s">
        <v>83</v>
      </c>
      <c r="C125" s="0" t="n">
        <v>28</v>
      </c>
      <c r="D125" s="0" t="n">
        <v>25091.084</v>
      </c>
      <c r="E125" s="0" t="n">
        <v>37.9959</v>
      </c>
      <c r="F125" s="0" t="n">
        <v>40.0648</v>
      </c>
      <c r="G125" s="0" t="n">
        <v>40.8448</v>
      </c>
      <c r="H125" s="0" t="n">
        <v>4224.79</v>
      </c>
      <c r="I125" s="0" t="n">
        <v>54.92</v>
      </c>
      <c r="J125" s="0" t="s">
        <v>90</v>
      </c>
      <c r="K125" s="0" t="s">
        <v>85</v>
      </c>
      <c r="L125" s="0" t="n">
        <v>30</v>
      </c>
      <c r="M125" s="0" t="n">
        <v>19685.5072</v>
      </c>
      <c r="N125" s="0" t="n">
        <v>36.8005</v>
      </c>
      <c r="O125" s="0" t="n">
        <v>39.5602</v>
      </c>
      <c r="P125" s="0" t="n">
        <v>40.4056</v>
      </c>
      <c r="Q125" s="0" t="n">
        <v>3883.04</v>
      </c>
      <c r="R125" s="0" t="n">
        <v>48.72</v>
      </c>
      <c r="T125" s="0" t="n">
        <f aca="false">Q125+H125</f>
        <v>8107.83</v>
      </c>
      <c r="U125" s="0" t="n">
        <f aca="false">R125+I125</f>
        <v>103.64</v>
      </c>
      <c r="V125" s="0" t="s">
        <v>90</v>
      </c>
      <c r="W125" s="0" t="s">
        <v>83</v>
      </c>
      <c r="X125" s="0" t="n">
        <v>28</v>
      </c>
      <c r="Y125" s="0" t="n">
        <v>2844.044</v>
      </c>
      <c r="Z125" s="0" t="n">
        <v>37.0366</v>
      </c>
      <c r="AA125" s="0" t="n">
        <v>40.1217</v>
      </c>
      <c r="AB125" s="0" t="n">
        <v>41.1386</v>
      </c>
      <c r="AC125" s="0" t="n">
        <v>11925.17</v>
      </c>
      <c r="AD125" s="0" t="n">
        <v>26.74</v>
      </c>
      <c r="AE125" s="0" t="s">
        <v>90</v>
      </c>
      <c r="AF125" s="0" t="s">
        <v>85</v>
      </c>
      <c r="AG125" s="0" t="n">
        <v>30</v>
      </c>
      <c r="AH125" s="0" t="n">
        <v>2111.8904</v>
      </c>
      <c r="AI125" s="0" t="n">
        <v>35.9986</v>
      </c>
      <c r="AJ125" s="0" t="n">
        <v>39.6818</v>
      </c>
      <c r="AK125" s="0" t="n">
        <v>40.7108</v>
      </c>
      <c r="AL125" s="0" t="n">
        <v>11377.15</v>
      </c>
      <c r="AM125" s="0" t="n">
        <v>26.25</v>
      </c>
      <c r="AO125" s="0" t="n">
        <f aca="false">AL125+AC125</f>
        <v>23302.32</v>
      </c>
      <c r="AP125" s="0" t="n">
        <f aca="false">AM125+AD125</f>
        <v>52.99</v>
      </c>
      <c r="AQ125" s="0" t="s">
        <v>90</v>
      </c>
      <c r="AR125" s="0" t="s">
        <v>83</v>
      </c>
      <c r="AS125" s="0" t="n">
        <v>28</v>
      </c>
      <c r="AT125" s="0" t="n">
        <v>2728.3456</v>
      </c>
      <c r="AU125" s="0" t="n">
        <v>36.3859</v>
      </c>
      <c r="AV125" s="0" t="n">
        <v>39.3602</v>
      </c>
      <c r="AW125" s="0" t="n">
        <v>40.4007</v>
      </c>
      <c r="AX125" s="0" t="n">
        <v>12731.32</v>
      </c>
      <c r="AY125" s="0" t="n">
        <v>23.74</v>
      </c>
      <c r="AZ125" s="0" t="s">
        <v>90</v>
      </c>
      <c r="BA125" s="0" t="s">
        <v>85</v>
      </c>
      <c r="BB125" s="0" t="n">
        <v>30</v>
      </c>
      <c r="BC125" s="0" t="n">
        <v>1940.6392</v>
      </c>
      <c r="BD125" s="0" t="n">
        <v>35.2691</v>
      </c>
      <c r="BE125" s="0" t="n">
        <v>38.906</v>
      </c>
      <c r="BF125" s="0" t="n">
        <v>40.0258</v>
      </c>
      <c r="BG125" s="0" t="n">
        <v>11881.74</v>
      </c>
      <c r="BH125" s="0" t="n">
        <v>22.46</v>
      </c>
      <c r="BJ125" s="0" t="n">
        <f aca="false">BG125+AX125</f>
        <v>24613.06</v>
      </c>
      <c r="BK125" s="0" t="n">
        <f aca="false">BH125+AY125</f>
        <v>46.2</v>
      </c>
    </row>
    <row r="126" customFormat="false" ht="14.25" hidden="false" customHeight="false" outlineLevel="0" collapsed="false">
      <c r="A126" s="0" t="s">
        <v>90</v>
      </c>
      <c r="B126" s="0" t="s">
        <v>83</v>
      </c>
      <c r="C126" s="0" t="n">
        <v>26</v>
      </c>
      <c r="D126" s="0" t="n">
        <v>32364.7088</v>
      </c>
      <c r="E126" s="0" t="n">
        <v>39.1848</v>
      </c>
      <c r="F126" s="0" t="n">
        <v>41.0635</v>
      </c>
      <c r="G126" s="0" t="n">
        <v>41.7904</v>
      </c>
      <c r="H126" s="0" t="n">
        <v>4417.39</v>
      </c>
      <c r="I126" s="0" t="n">
        <v>56.51</v>
      </c>
      <c r="J126" s="0" t="s">
        <v>90</v>
      </c>
      <c r="K126" s="0" t="s">
        <v>85</v>
      </c>
      <c r="L126" s="0" t="n">
        <v>34</v>
      </c>
      <c r="M126" s="0" t="n">
        <v>11090.6032</v>
      </c>
      <c r="N126" s="0" t="n">
        <v>34.4479</v>
      </c>
      <c r="O126" s="0" t="n">
        <v>37.7388</v>
      </c>
      <c r="P126" s="0" t="n">
        <v>39.0554</v>
      </c>
      <c r="Q126" s="0" t="n">
        <v>3511.74</v>
      </c>
      <c r="R126" s="0" t="n">
        <v>43.03</v>
      </c>
      <c r="T126" s="0" t="n">
        <f aca="false">Q126+H126</f>
        <v>7929.13</v>
      </c>
      <c r="U126" s="0" t="n">
        <f aca="false">R126+I126</f>
        <v>99.54</v>
      </c>
      <c r="V126" s="0" t="s">
        <v>90</v>
      </c>
      <c r="W126" s="0" t="s">
        <v>83</v>
      </c>
      <c r="X126" s="0" t="n">
        <v>26</v>
      </c>
      <c r="Y126" s="0" t="n">
        <v>3890.0072</v>
      </c>
      <c r="Z126" s="0" t="n">
        <v>38.047</v>
      </c>
      <c r="AA126" s="0" t="n">
        <v>40.8614</v>
      </c>
      <c r="AB126" s="0" t="n">
        <v>41.9433</v>
      </c>
      <c r="AC126" s="0" t="n">
        <v>12587.76</v>
      </c>
      <c r="AD126" s="0" t="n">
        <v>28.1</v>
      </c>
      <c r="AE126" s="0" t="s">
        <v>90</v>
      </c>
      <c r="AF126" s="0" t="s">
        <v>85</v>
      </c>
      <c r="AG126" s="0" t="n">
        <v>34</v>
      </c>
      <c r="AH126" s="0" t="n">
        <v>1128.4608</v>
      </c>
      <c r="AI126" s="0" t="n">
        <v>33.9159</v>
      </c>
      <c r="AJ126" s="0" t="n">
        <v>38.2222</v>
      </c>
      <c r="AK126" s="0" t="n">
        <v>39.4353</v>
      </c>
      <c r="AL126" s="0" t="n">
        <v>10543.69</v>
      </c>
      <c r="AM126" s="0" t="n">
        <v>24.45</v>
      </c>
      <c r="AO126" s="0" t="n">
        <f aca="false">AL126+AC126</f>
        <v>23131.45</v>
      </c>
      <c r="AP126" s="0" t="n">
        <f aca="false">AM126+AD126</f>
        <v>52.55</v>
      </c>
      <c r="AQ126" s="0" t="s">
        <v>90</v>
      </c>
      <c r="AR126" s="0" t="s">
        <v>83</v>
      </c>
      <c r="AS126" s="0" t="n">
        <v>26</v>
      </c>
      <c r="AT126" s="0" t="n">
        <v>3898.796</v>
      </c>
      <c r="AU126" s="0" t="n">
        <v>37.5103</v>
      </c>
      <c r="AV126" s="0" t="n">
        <v>40.1475</v>
      </c>
      <c r="AW126" s="0" t="n">
        <v>41.1474</v>
      </c>
      <c r="AX126" s="0" t="n">
        <v>13783.89</v>
      </c>
      <c r="AY126" s="0" t="n">
        <v>25.68</v>
      </c>
      <c r="AZ126" s="0" t="s">
        <v>90</v>
      </c>
      <c r="BA126" s="0" t="s">
        <v>85</v>
      </c>
      <c r="BB126" s="0" t="n">
        <v>34</v>
      </c>
      <c r="BC126" s="0" t="n">
        <v>975.48</v>
      </c>
      <c r="BD126" s="0" t="n">
        <v>33.104</v>
      </c>
      <c r="BE126" s="0" t="n">
        <v>37.6667</v>
      </c>
      <c r="BF126" s="0" t="n">
        <v>39.0367</v>
      </c>
      <c r="BG126" s="0" t="n">
        <v>10584.22</v>
      </c>
      <c r="BH126" s="0" t="n">
        <v>20.27</v>
      </c>
      <c r="BJ126" s="0" t="n">
        <f aca="false">BG126+AX126</f>
        <v>24368.11</v>
      </c>
      <c r="BK126" s="0" t="n">
        <f aca="false">BH126+AY126</f>
        <v>45.95</v>
      </c>
    </row>
    <row r="127" customFormat="false" ht="14.25" hidden="false" customHeight="false" outlineLevel="0" collapsed="false">
      <c r="A127" s="0" t="s">
        <v>90</v>
      </c>
      <c r="B127" s="0" t="s">
        <v>83</v>
      </c>
      <c r="C127" s="0" t="n">
        <v>28</v>
      </c>
      <c r="D127" s="0" t="n">
        <v>25091.084</v>
      </c>
      <c r="E127" s="0" t="n">
        <v>37.9959</v>
      </c>
      <c r="F127" s="0" t="n">
        <v>40.0648</v>
      </c>
      <c r="G127" s="0" t="n">
        <v>40.8448</v>
      </c>
      <c r="H127" s="0" t="n">
        <v>4224.79</v>
      </c>
      <c r="I127" s="0" t="n">
        <v>54.92</v>
      </c>
      <c r="J127" s="0" t="s">
        <v>90</v>
      </c>
      <c r="K127" s="0" t="s">
        <v>85</v>
      </c>
      <c r="L127" s="0" t="n">
        <v>34</v>
      </c>
      <c r="M127" s="0" t="n">
        <v>11090.6032</v>
      </c>
      <c r="N127" s="0" t="n">
        <v>34.4479</v>
      </c>
      <c r="O127" s="0" t="n">
        <v>37.7388</v>
      </c>
      <c r="P127" s="0" t="n">
        <v>39.0554</v>
      </c>
      <c r="Q127" s="0" t="n">
        <v>3511.74</v>
      </c>
      <c r="R127" s="0" t="n">
        <v>43.03</v>
      </c>
      <c r="T127" s="0" t="n">
        <f aca="false">Q127+H127</f>
        <v>7736.53</v>
      </c>
      <c r="U127" s="0" t="n">
        <f aca="false">R127+I127</f>
        <v>97.95</v>
      </c>
      <c r="V127" s="0" t="s">
        <v>90</v>
      </c>
      <c r="W127" s="0" t="s">
        <v>83</v>
      </c>
      <c r="X127" s="0" t="n">
        <v>28</v>
      </c>
      <c r="Y127" s="0" t="n">
        <v>2844.044</v>
      </c>
      <c r="Z127" s="0" t="n">
        <v>37.0366</v>
      </c>
      <c r="AA127" s="0" t="n">
        <v>40.1217</v>
      </c>
      <c r="AB127" s="0" t="n">
        <v>41.1386</v>
      </c>
      <c r="AC127" s="0" t="n">
        <v>11925.17</v>
      </c>
      <c r="AD127" s="0" t="n">
        <v>26.74</v>
      </c>
      <c r="AE127" s="0" t="s">
        <v>90</v>
      </c>
      <c r="AF127" s="0" t="s">
        <v>85</v>
      </c>
      <c r="AG127" s="0" t="n">
        <v>34</v>
      </c>
      <c r="AH127" s="0" t="n">
        <v>1128.4608</v>
      </c>
      <c r="AI127" s="0" t="n">
        <v>33.9159</v>
      </c>
      <c r="AJ127" s="0" t="n">
        <v>38.2222</v>
      </c>
      <c r="AK127" s="0" t="n">
        <v>39.4353</v>
      </c>
      <c r="AL127" s="0" t="n">
        <v>10543.69</v>
      </c>
      <c r="AM127" s="0" t="n">
        <v>24.45</v>
      </c>
      <c r="AO127" s="0" t="n">
        <f aca="false">AL127+AC127</f>
        <v>22468.86</v>
      </c>
      <c r="AP127" s="0" t="n">
        <f aca="false">AM127+AD127</f>
        <v>51.19</v>
      </c>
      <c r="AQ127" s="0" t="s">
        <v>90</v>
      </c>
      <c r="AR127" s="0" t="s">
        <v>83</v>
      </c>
      <c r="AS127" s="0" t="n">
        <v>28</v>
      </c>
      <c r="AT127" s="0" t="n">
        <v>2728.3456</v>
      </c>
      <c r="AU127" s="0" t="n">
        <v>36.3859</v>
      </c>
      <c r="AV127" s="0" t="n">
        <v>39.3602</v>
      </c>
      <c r="AW127" s="0" t="n">
        <v>40.4007</v>
      </c>
      <c r="AX127" s="0" t="n">
        <v>12731.32</v>
      </c>
      <c r="AY127" s="0" t="n">
        <v>23.74</v>
      </c>
      <c r="AZ127" s="0" t="s">
        <v>90</v>
      </c>
      <c r="BA127" s="0" t="s">
        <v>85</v>
      </c>
      <c r="BB127" s="0" t="n">
        <v>34</v>
      </c>
      <c r="BC127" s="0" t="n">
        <v>975.48</v>
      </c>
      <c r="BD127" s="0" t="n">
        <v>33.104</v>
      </c>
      <c r="BE127" s="0" t="n">
        <v>37.6667</v>
      </c>
      <c r="BF127" s="0" t="n">
        <v>39.0367</v>
      </c>
      <c r="BG127" s="0" t="n">
        <v>10584.22</v>
      </c>
      <c r="BH127" s="0" t="n">
        <v>20.27</v>
      </c>
      <c r="BJ127" s="0" t="n">
        <f aca="false">BG127+AX127</f>
        <v>23315.54</v>
      </c>
      <c r="BK127" s="0" t="n">
        <f aca="false">BH127+AY127</f>
        <v>44.01</v>
      </c>
    </row>
    <row r="128" customFormat="false" ht="14.25" hidden="false" customHeight="false" outlineLevel="0" collapsed="false">
      <c r="A128" s="0" t="s">
        <v>90</v>
      </c>
      <c r="B128" s="0" t="s">
        <v>83</v>
      </c>
      <c r="C128" s="0" t="n">
        <v>30</v>
      </c>
      <c r="D128" s="0" t="n">
        <v>19685.5072</v>
      </c>
      <c r="E128" s="0" t="n">
        <v>36.8005</v>
      </c>
      <c r="F128" s="0" t="n">
        <v>39.5602</v>
      </c>
      <c r="G128" s="0" t="n">
        <v>40.4056</v>
      </c>
      <c r="H128" s="0" t="n">
        <v>3983.23</v>
      </c>
      <c r="I128" s="0" t="n">
        <v>50.9</v>
      </c>
      <c r="J128" s="0" t="s">
        <v>90</v>
      </c>
      <c r="K128" s="0" t="s">
        <v>85</v>
      </c>
      <c r="L128" s="0" t="n">
        <v>34</v>
      </c>
      <c r="M128" s="0" t="n">
        <v>11090.6032</v>
      </c>
      <c r="N128" s="0" t="n">
        <v>34.4479</v>
      </c>
      <c r="O128" s="0" t="n">
        <v>37.7388</v>
      </c>
      <c r="P128" s="0" t="n">
        <v>39.0554</v>
      </c>
      <c r="Q128" s="0" t="n">
        <v>3511.74</v>
      </c>
      <c r="R128" s="0" t="n">
        <v>43.03</v>
      </c>
      <c r="T128" s="0" t="n">
        <f aca="false">Q128+H128</f>
        <v>7494.97</v>
      </c>
      <c r="U128" s="0" t="n">
        <f aca="false">R128+I128</f>
        <v>93.93</v>
      </c>
      <c r="V128" s="0" t="s">
        <v>90</v>
      </c>
      <c r="W128" s="0" t="s">
        <v>83</v>
      </c>
      <c r="X128" s="0" t="n">
        <v>30</v>
      </c>
      <c r="Y128" s="0" t="n">
        <v>2111.8904</v>
      </c>
      <c r="Z128" s="0" t="n">
        <v>35.9986</v>
      </c>
      <c r="AA128" s="0" t="n">
        <v>39.6818</v>
      </c>
      <c r="AB128" s="0" t="n">
        <v>40.7108</v>
      </c>
      <c r="AC128" s="0" t="n">
        <v>11348.83</v>
      </c>
      <c r="AD128" s="0" t="n">
        <v>25.67</v>
      </c>
      <c r="AE128" s="0" t="s">
        <v>90</v>
      </c>
      <c r="AF128" s="0" t="s">
        <v>85</v>
      </c>
      <c r="AG128" s="0" t="n">
        <v>34</v>
      </c>
      <c r="AH128" s="0" t="n">
        <v>1128.4608</v>
      </c>
      <c r="AI128" s="0" t="n">
        <v>33.9159</v>
      </c>
      <c r="AJ128" s="0" t="n">
        <v>38.2222</v>
      </c>
      <c r="AK128" s="0" t="n">
        <v>39.4353</v>
      </c>
      <c r="AL128" s="0" t="n">
        <v>10543.69</v>
      </c>
      <c r="AM128" s="0" t="n">
        <v>24.45</v>
      </c>
      <c r="AO128" s="0" t="n">
        <f aca="false">AL128+AC128</f>
        <v>21892.52</v>
      </c>
      <c r="AP128" s="0" t="n">
        <f aca="false">AM128+AD128</f>
        <v>50.12</v>
      </c>
      <c r="AQ128" s="0" t="s">
        <v>90</v>
      </c>
      <c r="AR128" s="0" t="s">
        <v>83</v>
      </c>
      <c r="AS128" s="0" t="n">
        <v>30</v>
      </c>
      <c r="AT128" s="0" t="n">
        <v>1940.6384</v>
      </c>
      <c r="AU128" s="0" t="n">
        <v>35.2691</v>
      </c>
      <c r="AV128" s="0" t="n">
        <v>38.906</v>
      </c>
      <c r="AW128" s="0" t="n">
        <v>40.0258</v>
      </c>
      <c r="AX128" s="0" t="n">
        <v>11904.31</v>
      </c>
      <c r="AY128" s="0" t="n">
        <v>22.33</v>
      </c>
      <c r="AZ128" s="0" t="s">
        <v>90</v>
      </c>
      <c r="BA128" s="0" t="s">
        <v>85</v>
      </c>
      <c r="BB128" s="0" t="n">
        <v>34</v>
      </c>
      <c r="BC128" s="0" t="n">
        <v>975.48</v>
      </c>
      <c r="BD128" s="0" t="n">
        <v>33.104</v>
      </c>
      <c r="BE128" s="0" t="n">
        <v>37.6667</v>
      </c>
      <c r="BF128" s="0" t="n">
        <v>39.0367</v>
      </c>
      <c r="BG128" s="0" t="n">
        <v>10584.22</v>
      </c>
      <c r="BH128" s="0" t="n">
        <v>20.27</v>
      </c>
      <c r="BJ128" s="0" t="n">
        <f aca="false">BG128+AX128</f>
        <v>22488.53</v>
      </c>
      <c r="BK128" s="0" t="n">
        <f aca="false">BH128+AY128</f>
        <v>42.6</v>
      </c>
    </row>
    <row r="129" customFormat="false" ht="14.25" hidden="false" customHeight="false" outlineLevel="0" collapsed="false">
      <c r="A129" s="0" t="s">
        <v>90</v>
      </c>
      <c r="B129" s="0" t="s">
        <v>83</v>
      </c>
      <c r="C129" s="0" t="n">
        <v>32</v>
      </c>
      <c r="D129" s="0" t="n">
        <v>14808.7928</v>
      </c>
      <c r="E129" s="0" t="n">
        <v>35.6087</v>
      </c>
      <c r="F129" s="0" t="n">
        <v>38.6312</v>
      </c>
      <c r="G129" s="0" t="n">
        <v>39.6737</v>
      </c>
      <c r="H129" s="0" t="n">
        <v>3753.67</v>
      </c>
      <c r="I129" s="0" t="n">
        <v>45.66</v>
      </c>
      <c r="J129" s="0" t="s">
        <v>90</v>
      </c>
      <c r="K129" s="0" t="s">
        <v>85</v>
      </c>
      <c r="L129" s="0" t="n">
        <v>34</v>
      </c>
      <c r="M129" s="0" t="n">
        <v>11090.6032</v>
      </c>
      <c r="N129" s="0" t="n">
        <v>34.4479</v>
      </c>
      <c r="O129" s="0" t="n">
        <v>37.7388</v>
      </c>
      <c r="P129" s="0" t="n">
        <v>39.0554</v>
      </c>
      <c r="Q129" s="0" t="n">
        <v>3511.74</v>
      </c>
      <c r="R129" s="0" t="n">
        <v>43.03</v>
      </c>
      <c r="T129" s="0" t="n">
        <f aca="false">Q129+H129</f>
        <v>7265.41</v>
      </c>
      <c r="U129" s="0" t="n">
        <f aca="false">R129+I129</f>
        <v>88.69</v>
      </c>
      <c r="V129" s="0" t="s">
        <v>90</v>
      </c>
      <c r="W129" s="0" t="s">
        <v>83</v>
      </c>
      <c r="X129" s="0" t="n">
        <v>32</v>
      </c>
      <c r="Y129" s="0" t="n">
        <v>1535.2528</v>
      </c>
      <c r="Z129" s="0" t="n">
        <v>34.9479</v>
      </c>
      <c r="AA129" s="0" t="n">
        <v>38.8935</v>
      </c>
      <c r="AB129" s="0" t="n">
        <v>39.9918</v>
      </c>
      <c r="AC129" s="0" t="n">
        <v>10957.28</v>
      </c>
      <c r="AD129" s="0" t="n">
        <v>25.07</v>
      </c>
      <c r="AE129" s="0" t="s">
        <v>90</v>
      </c>
      <c r="AF129" s="0" t="s">
        <v>85</v>
      </c>
      <c r="AG129" s="0" t="n">
        <v>34</v>
      </c>
      <c r="AH129" s="0" t="n">
        <v>1128.4608</v>
      </c>
      <c r="AI129" s="0" t="n">
        <v>33.9159</v>
      </c>
      <c r="AJ129" s="0" t="n">
        <v>38.2222</v>
      </c>
      <c r="AK129" s="0" t="n">
        <v>39.4353</v>
      </c>
      <c r="AL129" s="0" t="n">
        <v>10543.69</v>
      </c>
      <c r="AM129" s="0" t="n">
        <v>24.45</v>
      </c>
      <c r="AO129" s="0" t="n">
        <f aca="false">AL129+AC129</f>
        <v>21500.97</v>
      </c>
      <c r="AP129" s="0" t="n">
        <f aca="false">AM129+AD129</f>
        <v>49.52</v>
      </c>
      <c r="AQ129" s="0" t="s">
        <v>90</v>
      </c>
      <c r="AR129" s="0" t="s">
        <v>83</v>
      </c>
      <c r="AS129" s="0" t="n">
        <v>32</v>
      </c>
      <c r="AT129" s="0" t="n">
        <v>1363.1336</v>
      </c>
      <c r="AU129" s="0" t="n">
        <v>34.172</v>
      </c>
      <c r="AV129" s="0" t="n">
        <v>38.109</v>
      </c>
      <c r="AW129" s="0" t="n">
        <v>39.3756</v>
      </c>
      <c r="AX129" s="0" t="n">
        <v>11151.37</v>
      </c>
      <c r="AY129" s="0" t="n">
        <v>21.42</v>
      </c>
      <c r="AZ129" s="0" t="s">
        <v>90</v>
      </c>
      <c r="BA129" s="0" t="s">
        <v>85</v>
      </c>
      <c r="BB129" s="0" t="n">
        <v>34</v>
      </c>
      <c r="BC129" s="0" t="n">
        <v>975.48</v>
      </c>
      <c r="BD129" s="0" t="n">
        <v>33.104</v>
      </c>
      <c r="BE129" s="0" t="n">
        <v>37.6667</v>
      </c>
      <c r="BF129" s="0" t="n">
        <v>39.0367</v>
      </c>
      <c r="BG129" s="0" t="n">
        <v>10584.22</v>
      </c>
      <c r="BH129" s="0" t="n">
        <v>20.27</v>
      </c>
      <c r="BJ129" s="0" t="n">
        <f aca="false">BG129+AX129</f>
        <v>21735.59</v>
      </c>
      <c r="BK129" s="0" t="n">
        <f aca="false">BH129+AY129</f>
        <v>41.69</v>
      </c>
    </row>
    <row r="130" customFormat="false" ht="14.25" hidden="false" customHeight="false" outlineLevel="0" collapsed="false">
      <c r="A130" s="0" t="s">
        <v>92</v>
      </c>
      <c r="B130" s="0" t="s">
        <v>83</v>
      </c>
      <c r="C130" s="0" t="n">
        <v>22</v>
      </c>
      <c r="D130" s="0" t="n">
        <v>105423.0848</v>
      </c>
      <c r="E130" s="0" t="n">
        <v>40.5687</v>
      </c>
      <c r="F130" s="0" t="n">
        <v>41.6507</v>
      </c>
      <c r="G130" s="0" t="n">
        <v>44.1277</v>
      </c>
      <c r="H130" s="0" t="n">
        <v>10840.94</v>
      </c>
      <c r="I130" s="0" t="n">
        <v>128.66</v>
      </c>
      <c r="J130" s="0" t="s">
        <v>92</v>
      </c>
      <c r="K130" s="0" t="s">
        <v>85</v>
      </c>
      <c r="L130" s="0" t="n">
        <v>30</v>
      </c>
      <c r="M130" s="0" t="n">
        <v>34065.9408</v>
      </c>
      <c r="N130" s="0" t="n">
        <v>36.6157</v>
      </c>
      <c r="O130" s="0" t="n">
        <v>38.8569</v>
      </c>
      <c r="P130" s="0" t="n">
        <v>41.1391</v>
      </c>
      <c r="Q130" s="0" t="n">
        <v>7920.6</v>
      </c>
      <c r="R130" s="0" t="n">
        <v>96.92</v>
      </c>
      <c r="T130" s="0" t="n">
        <f aca="false">Q130+H130</f>
        <v>18761.54</v>
      </c>
      <c r="U130" s="0" t="n">
        <f aca="false">R130+I130</f>
        <v>225.58</v>
      </c>
      <c r="V130" s="0" t="s">
        <v>92</v>
      </c>
      <c r="W130" s="0" t="s">
        <v>83</v>
      </c>
      <c r="X130" s="0" t="n">
        <v>22</v>
      </c>
      <c r="Y130" s="0" t="n">
        <v>18270.876</v>
      </c>
      <c r="Z130" s="0" t="n">
        <v>38.4732</v>
      </c>
      <c r="AA130" s="0" t="n">
        <v>40.033</v>
      </c>
      <c r="AB130" s="0" t="n">
        <v>43.5919</v>
      </c>
      <c r="AC130" s="0" t="n">
        <v>34711.94</v>
      </c>
      <c r="AD130" s="0" t="n">
        <v>64.99</v>
      </c>
      <c r="AE130" s="0" t="s">
        <v>92</v>
      </c>
      <c r="AF130" s="0" t="s">
        <v>85</v>
      </c>
      <c r="AG130" s="0" t="n">
        <v>30</v>
      </c>
      <c r="AH130" s="0" t="n">
        <v>3585.7344</v>
      </c>
      <c r="AI130" s="0" t="n">
        <v>35.7595</v>
      </c>
      <c r="AJ130" s="0" t="n">
        <v>38.6594</v>
      </c>
      <c r="AK130" s="0" t="n">
        <v>41.0823</v>
      </c>
      <c r="AL130" s="0" t="n">
        <v>25293.66</v>
      </c>
      <c r="AM130" s="0" t="n">
        <v>47.67</v>
      </c>
      <c r="AO130" s="0" t="n">
        <f aca="false">AL130+AC130</f>
        <v>60005.6</v>
      </c>
      <c r="AP130" s="0" t="n">
        <f aca="false">AM130+AD130</f>
        <v>112.66</v>
      </c>
      <c r="AQ130" s="0" t="s">
        <v>92</v>
      </c>
      <c r="AR130" s="0" t="s">
        <v>83</v>
      </c>
      <c r="AS130" s="0" t="n">
        <v>22</v>
      </c>
      <c r="AT130" s="0" t="n">
        <v>22718.5064</v>
      </c>
      <c r="AU130" s="0" t="n">
        <v>38.5791</v>
      </c>
      <c r="AV130" s="0" t="n">
        <v>40.0521</v>
      </c>
      <c r="AW130" s="0" t="n">
        <v>43.3168</v>
      </c>
      <c r="AX130" s="0" t="n">
        <v>37486.88</v>
      </c>
      <c r="AY130" s="0" t="n">
        <v>69.61</v>
      </c>
      <c r="AZ130" s="0" t="s">
        <v>92</v>
      </c>
      <c r="BA130" s="0" t="s">
        <v>85</v>
      </c>
      <c r="BB130" s="0" t="n">
        <v>30</v>
      </c>
      <c r="BC130" s="0" t="n">
        <v>3639.492</v>
      </c>
      <c r="BD130" s="0" t="n">
        <v>35.3868</v>
      </c>
      <c r="BE130" s="0" t="n">
        <v>38.3919</v>
      </c>
      <c r="BF130" s="0" t="n">
        <v>40.5509</v>
      </c>
      <c r="BG130" s="0" t="n">
        <v>25220.52</v>
      </c>
      <c r="BH130" s="0" t="n">
        <v>42.48</v>
      </c>
      <c r="BJ130" s="0" t="n">
        <f aca="false">BG130+AX130</f>
        <v>62707.4</v>
      </c>
      <c r="BK130" s="0" t="n">
        <f aca="false">BH130+AY130</f>
        <v>112.09</v>
      </c>
    </row>
    <row r="131" customFormat="false" ht="14.25" hidden="false" customHeight="false" outlineLevel="0" collapsed="false">
      <c r="A131" s="0" t="s">
        <v>92</v>
      </c>
      <c r="B131" s="0" t="s">
        <v>83</v>
      </c>
      <c r="C131" s="0" t="n">
        <v>24</v>
      </c>
      <c r="D131" s="0" t="n">
        <v>74694.5208</v>
      </c>
      <c r="E131" s="0" t="n">
        <v>39.3445</v>
      </c>
      <c r="F131" s="0" t="n">
        <v>40.5378</v>
      </c>
      <c r="G131" s="0" t="n">
        <v>43.2953</v>
      </c>
      <c r="H131" s="0" t="n">
        <v>9928.27</v>
      </c>
      <c r="I131" s="0" t="n">
        <v>113.53</v>
      </c>
      <c r="J131" s="0" t="s">
        <v>92</v>
      </c>
      <c r="K131" s="0" t="s">
        <v>85</v>
      </c>
      <c r="L131" s="0" t="n">
        <v>30</v>
      </c>
      <c r="M131" s="0" t="n">
        <v>34065.9408</v>
      </c>
      <c r="N131" s="0" t="n">
        <v>36.6157</v>
      </c>
      <c r="O131" s="0" t="n">
        <v>38.8569</v>
      </c>
      <c r="P131" s="0" t="n">
        <v>41.1391</v>
      </c>
      <c r="Q131" s="0" t="n">
        <v>7920.6</v>
      </c>
      <c r="R131" s="0" t="n">
        <v>96.92</v>
      </c>
      <c r="T131" s="0" t="n">
        <f aca="false">Q131+H131</f>
        <v>17848.87</v>
      </c>
      <c r="U131" s="0" t="n">
        <f aca="false">R131+I131</f>
        <v>210.45</v>
      </c>
      <c r="V131" s="0" t="s">
        <v>92</v>
      </c>
      <c r="W131" s="0" t="s">
        <v>83</v>
      </c>
      <c r="X131" s="0" t="n">
        <v>24</v>
      </c>
      <c r="Y131" s="0" t="n">
        <v>10449.1816</v>
      </c>
      <c r="Z131" s="0" t="n">
        <v>37.8195</v>
      </c>
      <c r="AA131" s="0" t="n">
        <v>39.6099</v>
      </c>
      <c r="AB131" s="0" t="n">
        <v>42.9093</v>
      </c>
      <c r="AC131" s="0" t="n">
        <v>30499.05</v>
      </c>
      <c r="AD131" s="0" t="n">
        <v>62.12</v>
      </c>
      <c r="AE131" s="0" t="s">
        <v>92</v>
      </c>
      <c r="AF131" s="0" t="s">
        <v>85</v>
      </c>
      <c r="AG131" s="0" t="n">
        <v>30</v>
      </c>
      <c r="AH131" s="0" t="n">
        <v>3585.7344</v>
      </c>
      <c r="AI131" s="0" t="n">
        <v>35.7595</v>
      </c>
      <c r="AJ131" s="0" t="n">
        <v>38.6594</v>
      </c>
      <c r="AK131" s="0" t="n">
        <v>41.0823</v>
      </c>
      <c r="AL131" s="0" t="n">
        <v>25293.66</v>
      </c>
      <c r="AM131" s="0" t="n">
        <v>47.67</v>
      </c>
      <c r="AO131" s="0" t="n">
        <f aca="false">AL131+AC131</f>
        <v>55792.71</v>
      </c>
      <c r="AP131" s="0" t="n">
        <f aca="false">AM131+AD131</f>
        <v>109.79</v>
      </c>
      <c r="AQ131" s="0" t="s">
        <v>92</v>
      </c>
      <c r="AR131" s="0" t="s">
        <v>83</v>
      </c>
      <c r="AS131" s="0" t="n">
        <v>24</v>
      </c>
      <c r="AT131" s="0" t="n">
        <v>12031.1896</v>
      </c>
      <c r="AU131" s="0" t="n">
        <v>37.7673</v>
      </c>
      <c r="AV131" s="0" t="n">
        <v>39.4883</v>
      </c>
      <c r="AW131" s="0" t="n">
        <v>42.5623</v>
      </c>
      <c r="AX131" s="0" t="n">
        <v>32235.15</v>
      </c>
      <c r="AY131" s="0" t="n">
        <v>52.61</v>
      </c>
      <c r="AZ131" s="0" t="s">
        <v>92</v>
      </c>
      <c r="BA131" s="0" t="s">
        <v>85</v>
      </c>
      <c r="BB131" s="0" t="n">
        <v>30</v>
      </c>
      <c r="BC131" s="0" t="n">
        <v>3639.492</v>
      </c>
      <c r="BD131" s="0" t="n">
        <v>35.3868</v>
      </c>
      <c r="BE131" s="0" t="n">
        <v>38.3919</v>
      </c>
      <c r="BF131" s="0" t="n">
        <v>40.5509</v>
      </c>
      <c r="BG131" s="0" t="n">
        <v>25220.52</v>
      </c>
      <c r="BH131" s="0" t="n">
        <v>42.48</v>
      </c>
      <c r="BJ131" s="0" t="n">
        <f aca="false">BG131+AX131</f>
        <v>57455.67</v>
      </c>
      <c r="BK131" s="0" t="n">
        <f aca="false">BH131+AY131</f>
        <v>95.09</v>
      </c>
    </row>
    <row r="132" customFormat="false" ht="14.25" hidden="false" customHeight="false" outlineLevel="0" collapsed="false">
      <c r="A132" s="0" t="s">
        <v>92</v>
      </c>
      <c r="B132" s="0" t="s">
        <v>83</v>
      </c>
      <c r="C132" s="0" t="n">
        <v>26</v>
      </c>
      <c r="D132" s="0" t="n">
        <v>55478.7368</v>
      </c>
      <c r="E132" s="0" t="n">
        <v>38.3547</v>
      </c>
      <c r="F132" s="0" t="n">
        <v>39.7019</v>
      </c>
      <c r="G132" s="0" t="n">
        <v>42.4208</v>
      </c>
      <c r="H132" s="0" t="n">
        <v>9115.53</v>
      </c>
      <c r="I132" s="0" t="n">
        <v>107.91</v>
      </c>
      <c r="J132" s="0" t="s">
        <v>92</v>
      </c>
      <c r="K132" s="0" t="s">
        <v>85</v>
      </c>
      <c r="L132" s="0" t="n">
        <v>30</v>
      </c>
      <c r="M132" s="0" t="n">
        <v>34065.9408</v>
      </c>
      <c r="N132" s="0" t="n">
        <v>36.6157</v>
      </c>
      <c r="O132" s="0" t="n">
        <v>38.8569</v>
      </c>
      <c r="P132" s="0" t="n">
        <v>41.1391</v>
      </c>
      <c r="Q132" s="0" t="n">
        <v>7920.6</v>
      </c>
      <c r="R132" s="0" t="n">
        <v>96.92</v>
      </c>
      <c r="T132" s="0" t="n">
        <f aca="false">Q132+H132</f>
        <v>17036.13</v>
      </c>
      <c r="U132" s="0" t="n">
        <f aca="false">R132+I132</f>
        <v>204.83</v>
      </c>
      <c r="V132" s="0" t="s">
        <v>92</v>
      </c>
      <c r="W132" s="0" t="s">
        <v>83</v>
      </c>
      <c r="X132" s="0" t="n">
        <v>26</v>
      </c>
      <c r="Y132" s="0" t="n">
        <v>6852.3376</v>
      </c>
      <c r="Z132" s="0" t="n">
        <v>37.1845</v>
      </c>
      <c r="AA132" s="0" t="n">
        <v>39.2431</v>
      </c>
      <c r="AB132" s="0" t="n">
        <v>42.2129</v>
      </c>
      <c r="AC132" s="0" t="n">
        <v>28176.13</v>
      </c>
      <c r="AD132" s="0" t="n">
        <v>64.44</v>
      </c>
      <c r="AE132" s="0" t="s">
        <v>92</v>
      </c>
      <c r="AF132" s="0" t="s">
        <v>85</v>
      </c>
      <c r="AG132" s="0" t="n">
        <v>30</v>
      </c>
      <c r="AH132" s="0" t="n">
        <v>3585.7344</v>
      </c>
      <c r="AI132" s="0" t="n">
        <v>35.7595</v>
      </c>
      <c r="AJ132" s="0" t="n">
        <v>38.6594</v>
      </c>
      <c r="AK132" s="0" t="n">
        <v>41.0823</v>
      </c>
      <c r="AL132" s="0" t="n">
        <v>25293.66</v>
      </c>
      <c r="AM132" s="0" t="n">
        <v>47.67</v>
      </c>
      <c r="AO132" s="0" t="n">
        <f aca="false">AL132+AC132</f>
        <v>53469.79</v>
      </c>
      <c r="AP132" s="0" t="n">
        <f aca="false">AM132+AD132</f>
        <v>112.11</v>
      </c>
      <c r="AQ132" s="0" t="s">
        <v>92</v>
      </c>
      <c r="AR132" s="0" t="s">
        <v>83</v>
      </c>
      <c r="AS132" s="0" t="n">
        <v>26</v>
      </c>
      <c r="AT132" s="0" t="n">
        <v>7343.4056</v>
      </c>
      <c r="AU132" s="0" t="n">
        <v>37.0158</v>
      </c>
      <c r="AV132" s="0" t="n">
        <v>39.0538</v>
      </c>
      <c r="AW132" s="0" t="n">
        <v>41.7567</v>
      </c>
      <c r="AX132" s="0" t="n">
        <v>29044.19</v>
      </c>
      <c r="AY132" s="0" t="n">
        <v>47.54</v>
      </c>
      <c r="AZ132" s="0" t="s">
        <v>92</v>
      </c>
      <c r="BA132" s="0" t="s">
        <v>85</v>
      </c>
      <c r="BB132" s="0" t="n">
        <v>30</v>
      </c>
      <c r="BC132" s="0" t="n">
        <v>3639.492</v>
      </c>
      <c r="BD132" s="0" t="n">
        <v>35.3868</v>
      </c>
      <c r="BE132" s="0" t="n">
        <v>38.3919</v>
      </c>
      <c r="BF132" s="0" t="n">
        <v>40.5509</v>
      </c>
      <c r="BG132" s="0" t="n">
        <v>25220.52</v>
      </c>
      <c r="BH132" s="0" t="n">
        <v>42.48</v>
      </c>
      <c r="BJ132" s="0" t="n">
        <f aca="false">BG132+AX132</f>
        <v>54264.71</v>
      </c>
      <c r="BK132" s="0" t="n">
        <f aca="false">BH132+AY132</f>
        <v>90.02</v>
      </c>
    </row>
    <row r="133" customFormat="false" ht="14.25" hidden="false" customHeight="false" outlineLevel="0" collapsed="false">
      <c r="A133" s="0" t="s">
        <v>92</v>
      </c>
      <c r="B133" s="0" t="s">
        <v>83</v>
      </c>
      <c r="C133" s="0" t="n">
        <v>28</v>
      </c>
      <c r="D133" s="0" t="n">
        <v>42828.0824</v>
      </c>
      <c r="E133" s="0" t="n">
        <v>37.4934</v>
      </c>
      <c r="F133" s="0" t="n">
        <v>39.1383</v>
      </c>
      <c r="G133" s="0" t="n">
        <v>41.5812</v>
      </c>
      <c r="H133" s="0" t="n">
        <v>8516.38</v>
      </c>
      <c r="I133" s="0" t="n">
        <v>111.21</v>
      </c>
      <c r="J133" s="0" t="s">
        <v>92</v>
      </c>
      <c r="K133" s="0" t="s">
        <v>85</v>
      </c>
      <c r="L133" s="0" t="n">
        <v>30</v>
      </c>
      <c r="M133" s="0" t="n">
        <v>34065.9408</v>
      </c>
      <c r="N133" s="0" t="n">
        <v>36.6157</v>
      </c>
      <c r="O133" s="0" t="n">
        <v>38.8569</v>
      </c>
      <c r="P133" s="0" t="n">
        <v>41.1391</v>
      </c>
      <c r="Q133" s="0" t="n">
        <v>7920.6</v>
      </c>
      <c r="R133" s="0" t="n">
        <v>96.92</v>
      </c>
      <c r="T133" s="0" t="n">
        <f aca="false">Q133+H133</f>
        <v>16436.98</v>
      </c>
      <c r="U133" s="0" t="n">
        <f aca="false">R133+I133</f>
        <v>208.13</v>
      </c>
      <c r="V133" s="0" t="s">
        <v>92</v>
      </c>
      <c r="W133" s="0" t="s">
        <v>83</v>
      </c>
      <c r="X133" s="0" t="n">
        <v>28</v>
      </c>
      <c r="Y133" s="0" t="n">
        <v>4828.7224</v>
      </c>
      <c r="Z133" s="0" t="n">
        <v>36.4973</v>
      </c>
      <c r="AA133" s="0" t="n">
        <v>38.8961</v>
      </c>
      <c r="AB133" s="0" t="n">
        <v>41.5377</v>
      </c>
      <c r="AC133" s="0" t="n">
        <v>26336.13</v>
      </c>
      <c r="AD133" s="0" t="n">
        <v>53.81</v>
      </c>
      <c r="AE133" s="0" t="s">
        <v>92</v>
      </c>
      <c r="AF133" s="0" t="s">
        <v>85</v>
      </c>
      <c r="AG133" s="0" t="n">
        <v>30</v>
      </c>
      <c r="AH133" s="0" t="n">
        <v>3585.7344</v>
      </c>
      <c r="AI133" s="0" t="n">
        <v>35.7595</v>
      </c>
      <c r="AJ133" s="0" t="n">
        <v>38.6594</v>
      </c>
      <c r="AK133" s="0" t="n">
        <v>41.0823</v>
      </c>
      <c r="AL133" s="0" t="n">
        <v>25293.66</v>
      </c>
      <c r="AM133" s="0" t="n">
        <v>47.67</v>
      </c>
      <c r="AO133" s="0" t="n">
        <f aca="false">AL133+AC133</f>
        <v>51629.79</v>
      </c>
      <c r="AP133" s="0" t="n">
        <f aca="false">AM133+AD133</f>
        <v>101.48</v>
      </c>
      <c r="AQ133" s="0" t="s">
        <v>92</v>
      </c>
      <c r="AR133" s="0" t="s">
        <v>83</v>
      </c>
      <c r="AS133" s="0" t="n">
        <v>28</v>
      </c>
      <c r="AT133" s="0" t="n">
        <v>5014.4632</v>
      </c>
      <c r="AU133" s="0" t="n">
        <v>36.2167</v>
      </c>
      <c r="AV133" s="0" t="n">
        <v>38.6562</v>
      </c>
      <c r="AW133" s="0" t="n">
        <v>41.0173</v>
      </c>
      <c r="AX133" s="0" t="n">
        <v>26955.91</v>
      </c>
      <c r="AY133" s="0" t="n">
        <v>46.85</v>
      </c>
      <c r="AZ133" s="0" t="s">
        <v>92</v>
      </c>
      <c r="BA133" s="0" t="s">
        <v>85</v>
      </c>
      <c r="BB133" s="0" t="n">
        <v>30</v>
      </c>
      <c r="BC133" s="0" t="n">
        <v>3639.492</v>
      </c>
      <c r="BD133" s="0" t="n">
        <v>35.3868</v>
      </c>
      <c r="BE133" s="0" t="n">
        <v>38.3919</v>
      </c>
      <c r="BF133" s="0" t="n">
        <v>40.5509</v>
      </c>
      <c r="BG133" s="0" t="n">
        <v>25220.52</v>
      </c>
      <c r="BH133" s="0" t="n">
        <v>42.48</v>
      </c>
      <c r="BJ133" s="0" t="n">
        <f aca="false">BG133+AX133</f>
        <v>52176.43</v>
      </c>
      <c r="BK133" s="0" t="n">
        <f aca="false">BH133+AY133</f>
        <v>89.33</v>
      </c>
    </row>
    <row r="134" customFormat="false" ht="14.25" hidden="false" customHeight="false" outlineLevel="0" collapsed="false">
      <c r="A134" s="0" t="s">
        <v>92</v>
      </c>
      <c r="B134" s="0" t="s">
        <v>83</v>
      </c>
      <c r="C134" s="0" t="n">
        <v>26</v>
      </c>
      <c r="D134" s="0" t="n">
        <v>55478.7368</v>
      </c>
      <c r="E134" s="0" t="n">
        <v>38.3547</v>
      </c>
      <c r="F134" s="0" t="n">
        <v>39.7019</v>
      </c>
      <c r="G134" s="0" t="n">
        <v>42.4208</v>
      </c>
      <c r="H134" s="0" t="n">
        <v>9115.53</v>
      </c>
      <c r="I134" s="0" t="n">
        <v>107.91</v>
      </c>
      <c r="J134" s="0" t="s">
        <v>92</v>
      </c>
      <c r="K134" s="0" t="s">
        <v>85</v>
      </c>
      <c r="L134" s="0" t="n">
        <v>34</v>
      </c>
      <c r="M134" s="0" t="n">
        <v>20372.9536</v>
      </c>
      <c r="N134" s="0" t="n">
        <v>34.7272</v>
      </c>
      <c r="O134" s="0" t="n">
        <v>37.7392</v>
      </c>
      <c r="P134" s="0" t="n">
        <v>39.3798</v>
      </c>
      <c r="Q134" s="0" t="n">
        <v>7198.32</v>
      </c>
      <c r="R134" s="0" t="n">
        <v>87.76</v>
      </c>
      <c r="T134" s="0" t="n">
        <f aca="false">Q134+H134</f>
        <v>16313.85</v>
      </c>
      <c r="U134" s="0" t="n">
        <f aca="false">R134+I134</f>
        <v>195.67</v>
      </c>
      <c r="V134" s="0" t="s">
        <v>92</v>
      </c>
      <c r="W134" s="0" t="s">
        <v>83</v>
      </c>
      <c r="X134" s="0" t="n">
        <v>26</v>
      </c>
      <c r="Y134" s="0" t="n">
        <v>6852.3376</v>
      </c>
      <c r="Z134" s="0" t="n">
        <v>37.1845</v>
      </c>
      <c r="AA134" s="0" t="n">
        <v>39.2431</v>
      </c>
      <c r="AB134" s="0" t="n">
        <v>42.2129</v>
      </c>
      <c r="AC134" s="0" t="n">
        <v>28176.13</v>
      </c>
      <c r="AD134" s="0" t="n">
        <v>64.44</v>
      </c>
      <c r="AE134" s="0" t="s">
        <v>92</v>
      </c>
      <c r="AF134" s="0" t="s">
        <v>85</v>
      </c>
      <c r="AG134" s="0" t="n">
        <v>34</v>
      </c>
      <c r="AH134" s="0" t="n">
        <v>2032.412</v>
      </c>
      <c r="AI134" s="0" t="n">
        <v>34.0932</v>
      </c>
      <c r="AJ134" s="0" t="n">
        <v>37.8752</v>
      </c>
      <c r="AK134" s="0" t="n">
        <v>39.7254</v>
      </c>
      <c r="AL134" s="0" t="n">
        <v>23386.28</v>
      </c>
      <c r="AM134" s="0" t="n">
        <v>44.85</v>
      </c>
      <c r="AO134" s="0" t="n">
        <f aca="false">AL134+AC134</f>
        <v>51562.41</v>
      </c>
      <c r="AP134" s="0" t="n">
        <f aca="false">AM134+AD134</f>
        <v>109.29</v>
      </c>
      <c r="AQ134" s="0" t="s">
        <v>92</v>
      </c>
      <c r="AR134" s="0" t="s">
        <v>83</v>
      </c>
      <c r="AS134" s="0" t="n">
        <v>26</v>
      </c>
      <c r="AT134" s="0" t="n">
        <v>7343.4056</v>
      </c>
      <c r="AU134" s="0" t="n">
        <v>37.0158</v>
      </c>
      <c r="AV134" s="0" t="n">
        <v>39.0538</v>
      </c>
      <c r="AW134" s="0" t="n">
        <v>41.7567</v>
      </c>
      <c r="AX134" s="0" t="n">
        <v>29044.19</v>
      </c>
      <c r="AY134" s="0" t="n">
        <v>47.54</v>
      </c>
      <c r="AZ134" s="0" t="s">
        <v>92</v>
      </c>
      <c r="BA134" s="0" t="s">
        <v>85</v>
      </c>
      <c r="BB134" s="0" t="n">
        <v>34</v>
      </c>
      <c r="BC134" s="0" t="n">
        <v>1983.6312</v>
      </c>
      <c r="BD134" s="0" t="n">
        <v>33.5822</v>
      </c>
      <c r="BE134" s="0" t="n">
        <v>37.5641</v>
      </c>
      <c r="BF134" s="0" t="n">
        <v>39.225</v>
      </c>
      <c r="BG134" s="0" t="n">
        <v>22528.12</v>
      </c>
      <c r="BH134" s="0" t="n">
        <v>38.09</v>
      </c>
      <c r="BJ134" s="0" t="n">
        <f aca="false">BG134+AX134</f>
        <v>51572.31</v>
      </c>
      <c r="BK134" s="0" t="n">
        <f aca="false">BH134+AY134</f>
        <v>85.63</v>
      </c>
    </row>
    <row r="135" customFormat="false" ht="14.25" hidden="false" customHeight="false" outlineLevel="0" collapsed="false">
      <c r="A135" s="0" t="s">
        <v>92</v>
      </c>
      <c r="B135" s="0" t="s">
        <v>83</v>
      </c>
      <c r="C135" s="0" t="n">
        <v>28</v>
      </c>
      <c r="D135" s="0" t="n">
        <v>42828.0824</v>
      </c>
      <c r="E135" s="0" t="n">
        <v>37.4934</v>
      </c>
      <c r="F135" s="0" t="n">
        <v>39.1383</v>
      </c>
      <c r="G135" s="0" t="n">
        <v>41.5812</v>
      </c>
      <c r="H135" s="0" t="n">
        <v>8516.38</v>
      </c>
      <c r="I135" s="0" t="n">
        <v>111.21</v>
      </c>
      <c r="J135" s="0" t="s">
        <v>92</v>
      </c>
      <c r="K135" s="0" t="s">
        <v>85</v>
      </c>
      <c r="L135" s="0" t="n">
        <v>34</v>
      </c>
      <c r="M135" s="0" t="n">
        <v>20372.9536</v>
      </c>
      <c r="N135" s="0" t="n">
        <v>34.7272</v>
      </c>
      <c r="O135" s="0" t="n">
        <v>37.7392</v>
      </c>
      <c r="P135" s="0" t="n">
        <v>39.3798</v>
      </c>
      <c r="Q135" s="0" t="n">
        <v>7198.32</v>
      </c>
      <c r="R135" s="0" t="n">
        <v>87.76</v>
      </c>
      <c r="T135" s="0" t="n">
        <f aca="false">Q135+H135</f>
        <v>15714.7</v>
      </c>
      <c r="U135" s="0" t="n">
        <f aca="false">R135+I135</f>
        <v>198.97</v>
      </c>
      <c r="V135" s="0" t="s">
        <v>92</v>
      </c>
      <c r="W135" s="0" t="s">
        <v>83</v>
      </c>
      <c r="X135" s="0" t="n">
        <v>28</v>
      </c>
      <c r="Y135" s="0" t="n">
        <v>4828.7224</v>
      </c>
      <c r="Z135" s="0" t="n">
        <v>36.4973</v>
      </c>
      <c r="AA135" s="0" t="n">
        <v>38.8961</v>
      </c>
      <c r="AB135" s="0" t="n">
        <v>41.5377</v>
      </c>
      <c r="AC135" s="0" t="n">
        <v>26336.13</v>
      </c>
      <c r="AD135" s="0" t="n">
        <v>53.81</v>
      </c>
      <c r="AE135" s="0" t="s">
        <v>92</v>
      </c>
      <c r="AF135" s="0" t="s">
        <v>85</v>
      </c>
      <c r="AG135" s="0" t="n">
        <v>34</v>
      </c>
      <c r="AH135" s="0" t="n">
        <v>2032.412</v>
      </c>
      <c r="AI135" s="0" t="n">
        <v>34.0932</v>
      </c>
      <c r="AJ135" s="0" t="n">
        <v>37.8752</v>
      </c>
      <c r="AK135" s="0" t="n">
        <v>39.7254</v>
      </c>
      <c r="AL135" s="0" t="n">
        <v>23386.28</v>
      </c>
      <c r="AM135" s="0" t="n">
        <v>44.85</v>
      </c>
      <c r="AO135" s="0" t="n">
        <f aca="false">AL135+AC135</f>
        <v>49722.41</v>
      </c>
      <c r="AP135" s="0" t="n">
        <f aca="false">AM135+AD135</f>
        <v>98.66</v>
      </c>
      <c r="AQ135" s="0" t="s">
        <v>92</v>
      </c>
      <c r="AR135" s="0" t="s">
        <v>83</v>
      </c>
      <c r="AS135" s="0" t="n">
        <v>28</v>
      </c>
      <c r="AT135" s="0" t="n">
        <v>5014.4632</v>
      </c>
      <c r="AU135" s="0" t="n">
        <v>36.2167</v>
      </c>
      <c r="AV135" s="0" t="n">
        <v>38.6562</v>
      </c>
      <c r="AW135" s="0" t="n">
        <v>41.0173</v>
      </c>
      <c r="AX135" s="0" t="n">
        <v>26955.91</v>
      </c>
      <c r="AY135" s="0" t="n">
        <v>46.85</v>
      </c>
      <c r="AZ135" s="0" t="s">
        <v>92</v>
      </c>
      <c r="BA135" s="0" t="s">
        <v>85</v>
      </c>
      <c r="BB135" s="0" t="n">
        <v>34</v>
      </c>
      <c r="BC135" s="0" t="n">
        <v>1983.6312</v>
      </c>
      <c r="BD135" s="0" t="n">
        <v>33.5822</v>
      </c>
      <c r="BE135" s="0" t="n">
        <v>37.5641</v>
      </c>
      <c r="BF135" s="0" t="n">
        <v>39.225</v>
      </c>
      <c r="BG135" s="0" t="n">
        <v>22528.12</v>
      </c>
      <c r="BH135" s="0" t="n">
        <v>38.09</v>
      </c>
      <c r="BJ135" s="0" t="n">
        <f aca="false">BG135+AX135</f>
        <v>49484.03</v>
      </c>
      <c r="BK135" s="0" t="n">
        <f aca="false">BH135+AY135</f>
        <v>84.94</v>
      </c>
    </row>
    <row r="136" customFormat="false" ht="14.25" hidden="false" customHeight="false" outlineLevel="0" collapsed="false">
      <c r="A136" s="0" t="s">
        <v>92</v>
      </c>
      <c r="B136" s="0" t="s">
        <v>83</v>
      </c>
      <c r="C136" s="0" t="n">
        <v>30</v>
      </c>
      <c r="D136" s="0" t="n">
        <v>34065.9408</v>
      </c>
      <c r="E136" s="0" t="n">
        <v>36.6157</v>
      </c>
      <c r="F136" s="0" t="n">
        <v>38.8569</v>
      </c>
      <c r="G136" s="0" t="n">
        <v>41.1391</v>
      </c>
      <c r="H136" s="0" t="n">
        <v>8139.61</v>
      </c>
      <c r="I136" s="0" t="n">
        <v>100.04</v>
      </c>
      <c r="J136" s="0" t="s">
        <v>92</v>
      </c>
      <c r="K136" s="0" t="s">
        <v>85</v>
      </c>
      <c r="L136" s="0" t="n">
        <v>34</v>
      </c>
      <c r="M136" s="0" t="n">
        <v>20372.9536</v>
      </c>
      <c r="N136" s="0" t="n">
        <v>34.7272</v>
      </c>
      <c r="O136" s="0" t="n">
        <v>37.7392</v>
      </c>
      <c r="P136" s="0" t="n">
        <v>39.3798</v>
      </c>
      <c r="Q136" s="0" t="n">
        <v>7198.32</v>
      </c>
      <c r="R136" s="0" t="n">
        <v>87.76</v>
      </c>
      <c r="T136" s="0" t="n">
        <f aca="false">Q136+H136</f>
        <v>15337.93</v>
      </c>
      <c r="U136" s="0" t="n">
        <f aca="false">R136+I136</f>
        <v>187.8</v>
      </c>
      <c r="V136" s="0" t="s">
        <v>92</v>
      </c>
      <c r="W136" s="0" t="s">
        <v>83</v>
      </c>
      <c r="X136" s="0" t="n">
        <v>30</v>
      </c>
      <c r="Y136" s="0" t="n">
        <v>3585.7344</v>
      </c>
      <c r="Z136" s="0" t="n">
        <v>35.7595</v>
      </c>
      <c r="AA136" s="0" t="n">
        <v>38.6594</v>
      </c>
      <c r="AB136" s="0" t="n">
        <v>41.0823</v>
      </c>
      <c r="AC136" s="0" t="n">
        <v>25256.88</v>
      </c>
      <c r="AD136" s="0" t="n">
        <v>47.6</v>
      </c>
      <c r="AE136" s="0" t="s">
        <v>92</v>
      </c>
      <c r="AF136" s="0" t="s">
        <v>85</v>
      </c>
      <c r="AG136" s="0" t="n">
        <v>34</v>
      </c>
      <c r="AH136" s="0" t="n">
        <v>2032.412</v>
      </c>
      <c r="AI136" s="0" t="n">
        <v>34.0932</v>
      </c>
      <c r="AJ136" s="0" t="n">
        <v>37.8752</v>
      </c>
      <c r="AK136" s="0" t="n">
        <v>39.7254</v>
      </c>
      <c r="AL136" s="0" t="n">
        <v>23386.28</v>
      </c>
      <c r="AM136" s="0" t="n">
        <v>44.85</v>
      </c>
      <c r="AO136" s="0" t="n">
        <f aca="false">AL136+AC136</f>
        <v>48643.16</v>
      </c>
      <c r="AP136" s="0" t="n">
        <f aca="false">AM136+AD136</f>
        <v>92.45</v>
      </c>
      <c r="AQ136" s="0" t="s">
        <v>92</v>
      </c>
      <c r="AR136" s="0" t="s">
        <v>83</v>
      </c>
      <c r="AS136" s="0" t="n">
        <v>30</v>
      </c>
      <c r="AT136" s="0" t="n">
        <v>3639.4912</v>
      </c>
      <c r="AU136" s="0" t="n">
        <v>35.3868</v>
      </c>
      <c r="AV136" s="0" t="n">
        <v>38.3919</v>
      </c>
      <c r="AW136" s="0" t="n">
        <v>40.5509</v>
      </c>
      <c r="AX136" s="0" t="n">
        <v>25202.31</v>
      </c>
      <c r="AY136" s="0" t="n">
        <v>40.89</v>
      </c>
      <c r="AZ136" s="0" t="s">
        <v>92</v>
      </c>
      <c r="BA136" s="0" t="s">
        <v>85</v>
      </c>
      <c r="BB136" s="0" t="n">
        <v>34</v>
      </c>
      <c r="BC136" s="0" t="n">
        <v>1983.6312</v>
      </c>
      <c r="BD136" s="0" t="n">
        <v>33.5822</v>
      </c>
      <c r="BE136" s="0" t="n">
        <v>37.5641</v>
      </c>
      <c r="BF136" s="0" t="n">
        <v>39.225</v>
      </c>
      <c r="BG136" s="0" t="n">
        <v>22528.12</v>
      </c>
      <c r="BH136" s="0" t="n">
        <v>38.09</v>
      </c>
      <c r="BJ136" s="0" t="n">
        <f aca="false">BG136+AX136</f>
        <v>47730.43</v>
      </c>
      <c r="BK136" s="0" t="n">
        <f aca="false">BH136+AY136</f>
        <v>78.98</v>
      </c>
    </row>
    <row r="137" customFormat="false" ht="14.25" hidden="false" customHeight="false" outlineLevel="0" collapsed="false">
      <c r="A137" s="0" t="s">
        <v>92</v>
      </c>
      <c r="B137" s="0" t="s">
        <v>83</v>
      </c>
      <c r="C137" s="0" t="n">
        <v>32</v>
      </c>
      <c r="D137" s="0" t="n">
        <v>26332.1664</v>
      </c>
      <c r="E137" s="0" t="n">
        <v>35.6856</v>
      </c>
      <c r="F137" s="0" t="n">
        <v>38.3175</v>
      </c>
      <c r="G137" s="0" t="n">
        <v>40.2767</v>
      </c>
      <c r="H137" s="0" t="n">
        <v>7666.74</v>
      </c>
      <c r="I137" s="0" t="n">
        <v>98.21</v>
      </c>
      <c r="J137" s="0" t="s">
        <v>92</v>
      </c>
      <c r="K137" s="0" t="s">
        <v>85</v>
      </c>
      <c r="L137" s="0" t="n">
        <v>34</v>
      </c>
      <c r="M137" s="0" t="n">
        <v>20372.9536</v>
      </c>
      <c r="N137" s="0" t="n">
        <v>34.7272</v>
      </c>
      <c r="O137" s="0" t="n">
        <v>37.7392</v>
      </c>
      <c r="P137" s="0" t="n">
        <v>39.3798</v>
      </c>
      <c r="Q137" s="0" t="n">
        <v>7198.32</v>
      </c>
      <c r="R137" s="0" t="n">
        <v>87.76</v>
      </c>
      <c r="T137" s="0" t="n">
        <f aca="false">Q137+H137</f>
        <v>14865.06</v>
      </c>
      <c r="U137" s="0" t="n">
        <f aca="false">R137+I137</f>
        <v>185.97</v>
      </c>
      <c r="V137" s="0" t="s">
        <v>92</v>
      </c>
      <c r="W137" s="0" t="s">
        <v>83</v>
      </c>
      <c r="X137" s="0" t="n">
        <v>32</v>
      </c>
      <c r="Y137" s="0" t="n">
        <v>2669.8376</v>
      </c>
      <c r="Z137" s="0" t="n">
        <v>34.9487</v>
      </c>
      <c r="AA137" s="0" t="n">
        <v>38.2399</v>
      </c>
      <c r="AB137" s="0" t="n">
        <v>40.3363</v>
      </c>
      <c r="AC137" s="0" t="n">
        <v>24161.52</v>
      </c>
      <c r="AD137" s="0" t="n">
        <v>45.47</v>
      </c>
      <c r="AE137" s="0" t="s">
        <v>92</v>
      </c>
      <c r="AF137" s="0" t="s">
        <v>85</v>
      </c>
      <c r="AG137" s="0" t="n">
        <v>34</v>
      </c>
      <c r="AH137" s="0" t="n">
        <v>2032.412</v>
      </c>
      <c r="AI137" s="0" t="n">
        <v>34.0932</v>
      </c>
      <c r="AJ137" s="0" t="n">
        <v>37.8752</v>
      </c>
      <c r="AK137" s="0" t="n">
        <v>39.7254</v>
      </c>
      <c r="AL137" s="0" t="n">
        <v>23386.28</v>
      </c>
      <c r="AM137" s="0" t="n">
        <v>44.85</v>
      </c>
      <c r="AO137" s="0" t="n">
        <f aca="false">AL137+AC137</f>
        <v>47547.8</v>
      </c>
      <c r="AP137" s="0" t="n">
        <f aca="false">AM137+AD137</f>
        <v>90.32</v>
      </c>
      <c r="AQ137" s="0" t="s">
        <v>92</v>
      </c>
      <c r="AR137" s="0" t="s">
        <v>83</v>
      </c>
      <c r="AS137" s="0" t="n">
        <v>32</v>
      </c>
      <c r="AT137" s="0" t="n">
        <v>2648.66</v>
      </c>
      <c r="AU137" s="0" t="n">
        <v>34.4966</v>
      </c>
      <c r="AV137" s="0" t="n">
        <v>37.9015</v>
      </c>
      <c r="AW137" s="0" t="n">
        <v>39.7466</v>
      </c>
      <c r="AX137" s="0" t="n">
        <v>23626.25</v>
      </c>
      <c r="AY137" s="0" t="n">
        <v>38.27</v>
      </c>
      <c r="AZ137" s="0" t="s">
        <v>92</v>
      </c>
      <c r="BA137" s="0" t="s">
        <v>85</v>
      </c>
      <c r="BB137" s="0" t="n">
        <v>34</v>
      </c>
      <c r="BC137" s="0" t="n">
        <v>1983.6312</v>
      </c>
      <c r="BD137" s="0" t="n">
        <v>33.5822</v>
      </c>
      <c r="BE137" s="0" t="n">
        <v>37.5641</v>
      </c>
      <c r="BF137" s="0" t="n">
        <v>39.225</v>
      </c>
      <c r="BG137" s="0" t="n">
        <v>22528.12</v>
      </c>
      <c r="BH137" s="0" t="n">
        <v>38.09</v>
      </c>
      <c r="BJ137" s="0" t="n">
        <f aca="false">BG137+AX137</f>
        <v>46154.37</v>
      </c>
      <c r="BK137" s="0" t="n">
        <f aca="false">BH137+AY137</f>
        <v>76.36</v>
      </c>
    </row>
    <row r="138" customFormat="false" ht="14.25" hidden="false" customHeight="false" outlineLevel="0" collapsed="false">
      <c r="A138" s="0" t="s">
        <v>94</v>
      </c>
      <c r="B138" s="0" t="s">
        <v>83</v>
      </c>
      <c r="C138" s="0" t="n">
        <v>22</v>
      </c>
      <c r="D138" s="0" t="n">
        <v>71127.8432</v>
      </c>
      <c r="E138" s="0" t="n">
        <v>41.251</v>
      </c>
      <c r="F138" s="0" t="n">
        <v>44.381</v>
      </c>
      <c r="G138" s="0" t="n">
        <v>45.9555</v>
      </c>
      <c r="H138" s="0" t="n">
        <v>10050.31</v>
      </c>
      <c r="I138" s="0" t="n">
        <v>114.47</v>
      </c>
      <c r="J138" s="0" t="s">
        <v>94</v>
      </c>
      <c r="K138" s="0" t="s">
        <v>85</v>
      </c>
      <c r="L138" s="0" t="n">
        <v>30</v>
      </c>
      <c r="M138" s="0" t="n">
        <v>19668.076</v>
      </c>
      <c r="N138" s="0" t="n">
        <v>37.658</v>
      </c>
      <c r="O138" s="0" t="n">
        <v>42.1942</v>
      </c>
      <c r="P138" s="0" t="n">
        <v>42.821</v>
      </c>
      <c r="Q138" s="0" t="n">
        <v>7338.36</v>
      </c>
      <c r="R138" s="0" t="n">
        <v>87.35</v>
      </c>
      <c r="T138" s="0" t="n">
        <f aca="false">Q138+H138</f>
        <v>17388.67</v>
      </c>
      <c r="U138" s="0" t="n">
        <f aca="false">R138+I138</f>
        <v>201.82</v>
      </c>
      <c r="V138" s="0" t="s">
        <v>94</v>
      </c>
      <c r="W138" s="0" t="s">
        <v>83</v>
      </c>
      <c r="X138" s="0" t="n">
        <v>22</v>
      </c>
      <c r="Y138" s="0" t="n">
        <v>17326.8072</v>
      </c>
      <c r="Z138" s="0" t="n">
        <v>39.157</v>
      </c>
      <c r="AA138" s="0" t="n">
        <v>43.7672</v>
      </c>
      <c r="AB138" s="0" t="n">
        <v>44.9756</v>
      </c>
      <c r="AC138" s="0" t="n">
        <v>40018.41</v>
      </c>
      <c r="AD138" s="0" t="n">
        <v>83.55</v>
      </c>
      <c r="AE138" s="0" t="s">
        <v>94</v>
      </c>
      <c r="AF138" s="0" t="s">
        <v>85</v>
      </c>
      <c r="AG138" s="0" t="n">
        <v>30</v>
      </c>
      <c r="AH138" s="0" t="n">
        <v>3768.212</v>
      </c>
      <c r="AI138" s="0" t="n">
        <v>36.4135</v>
      </c>
      <c r="AJ138" s="0" t="n">
        <v>41.8713</v>
      </c>
      <c r="AK138" s="0" t="n">
        <v>42.0012</v>
      </c>
      <c r="AL138" s="0" t="n">
        <v>30287.85</v>
      </c>
      <c r="AM138" s="0" t="n">
        <v>68.08</v>
      </c>
      <c r="AO138" s="0" t="n">
        <f aca="false">AL138+AC138</f>
        <v>70306.26</v>
      </c>
      <c r="AP138" s="0" t="n">
        <f aca="false">AM138+AD138</f>
        <v>151.63</v>
      </c>
      <c r="AQ138" s="0" t="s">
        <v>94</v>
      </c>
      <c r="AR138" s="0" t="s">
        <v>83</v>
      </c>
      <c r="AS138" s="0" t="n">
        <v>22</v>
      </c>
      <c r="AT138" s="0" t="n">
        <v>21464.3704</v>
      </c>
      <c r="AU138" s="0" t="n">
        <v>39.3383</v>
      </c>
      <c r="AV138" s="0" t="n">
        <v>43.5679</v>
      </c>
      <c r="AW138" s="0" t="n">
        <v>44.7501</v>
      </c>
      <c r="AX138" s="0" t="n">
        <v>45517.5</v>
      </c>
      <c r="AY138" s="0" t="n">
        <v>72.07</v>
      </c>
      <c r="AZ138" s="0" t="s">
        <v>94</v>
      </c>
      <c r="BA138" s="0" t="s">
        <v>85</v>
      </c>
      <c r="BB138" s="0" t="n">
        <v>30</v>
      </c>
      <c r="BC138" s="0" t="n">
        <v>4440.7704</v>
      </c>
      <c r="BD138" s="0" t="n">
        <v>36.2319</v>
      </c>
      <c r="BE138" s="0" t="n">
        <v>41.426</v>
      </c>
      <c r="BF138" s="0" t="n">
        <v>41.5433</v>
      </c>
      <c r="BG138" s="0" t="n">
        <v>31955.66</v>
      </c>
      <c r="BH138" s="0" t="n">
        <v>51.41</v>
      </c>
      <c r="BJ138" s="0" t="n">
        <f aca="false">BG138+AX138</f>
        <v>77473.16</v>
      </c>
      <c r="BK138" s="0" t="n">
        <f aca="false">BH138+AY138</f>
        <v>123.48</v>
      </c>
    </row>
    <row r="139" customFormat="false" ht="14.25" hidden="false" customHeight="false" outlineLevel="0" collapsed="false">
      <c r="A139" s="0" t="s">
        <v>94</v>
      </c>
      <c r="B139" s="0" t="s">
        <v>83</v>
      </c>
      <c r="C139" s="0" t="n">
        <v>24</v>
      </c>
      <c r="D139" s="0" t="n">
        <v>47642.224</v>
      </c>
      <c r="E139" s="0" t="n">
        <v>40.006</v>
      </c>
      <c r="F139" s="0" t="n">
        <v>43.8255</v>
      </c>
      <c r="G139" s="0" t="n">
        <v>45.1621</v>
      </c>
      <c r="H139" s="0" t="n">
        <v>9089.65</v>
      </c>
      <c r="I139" s="0" t="n">
        <v>102.56</v>
      </c>
      <c r="J139" s="0" t="s">
        <v>94</v>
      </c>
      <c r="K139" s="0" t="s">
        <v>85</v>
      </c>
      <c r="L139" s="0" t="n">
        <v>30</v>
      </c>
      <c r="M139" s="0" t="n">
        <v>19668.076</v>
      </c>
      <c r="N139" s="0" t="n">
        <v>37.658</v>
      </c>
      <c r="O139" s="0" t="n">
        <v>42.1942</v>
      </c>
      <c r="P139" s="0" t="n">
        <v>42.821</v>
      </c>
      <c r="Q139" s="0" t="n">
        <v>7338.36</v>
      </c>
      <c r="R139" s="0" t="n">
        <v>87.35</v>
      </c>
      <c r="T139" s="0" t="n">
        <f aca="false">Q139+H139</f>
        <v>16428.01</v>
      </c>
      <c r="U139" s="0" t="n">
        <f aca="false">R139+I139</f>
        <v>189.91</v>
      </c>
      <c r="V139" s="0" t="s">
        <v>94</v>
      </c>
      <c r="W139" s="0" t="s">
        <v>83</v>
      </c>
      <c r="X139" s="0" t="n">
        <v>24</v>
      </c>
      <c r="Y139" s="0" t="n">
        <v>10497.3232</v>
      </c>
      <c r="Z139" s="0" t="n">
        <v>38.4572</v>
      </c>
      <c r="AA139" s="0" t="n">
        <v>43.2814</v>
      </c>
      <c r="AB139" s="0" t="n">
        <v>44.186</v>
      </c>
      <c r="AC139" s="0" t="n">
        <v>36288.84</v>
      </c>
      <c r="AD139" s="0" t="n">
        <v>79.45</v>
      </c>
      <c r="AE139" s="0" t="s">
        <v>94</v>
      </c>
      <c r="AF139" s="0" t="s">
        <v>85</v>
      </c>
      <c r="AG139" s="0" t="n">
        <v>30</v>
      </c>
      <c r="AH139" s="0" t="n">
        <v>3768.212</v>
      </c>
      <c r="AI139" s="0" t="n">
        <v>36.4135</v>
      </c>
      <c r="AJ139" s="0" t="n">
        <v>41.8713</v>
      </c>
      <c r="AK139" s="0" t="n">
        <v>42.0012</v>
      </c>
      <c r="AL139" s="0" t="n">
        <v>30287.85</v>
      </c>
      <c r="AM139" s="0" t="n">
        <v>68.08</v>
      </c>
      <c r="AO139" s="0" t="n">
        <f aca="false">AL139+AC139</f>
        <v>66576.69</v>
      </c>
      <c r="AP139" s="0" t="n">
        <f aca="false">AM139+AD139</f>
        <v>147.53</v>
      </c>
      <c r="AQ139" s="0" t="s">
        <v>94</v>
      </c>
      <c r="AR139" s="0" t="s">
        <v>83</v>
      </c>
      <c r="AS139" s="0" t="n">
        <v>24</v>
      </c>
      <c r="AT139" s="0" t="n">
        <v>12809.7872</v>
      </c>
      <c r="AU139" s="0" t="n">
        <v>38.5001</v>
      </c>
      <c r="AV139" s="0" t="n">
        <v>42.9983</v>
      </c>
      <c r="AW139" s="0" t="n">
        <v>43.8746</v>
      </c>
      <c r="AX139" s="0" t="n">
        <v>40742.17</v>
      </c>
      <c r="AY139" s="0" t="n">
        <v>76.96</v>
      </c>
      <c r="AZ139" s="0" t="s">
        <v>94</v>
      </c>
      <c r="BA139" s="0" t="s">
        <v>85</v>
      </c>
      <c r="BB139" s="0" t="n">
        <v>30</v>
      </c>
      <c r="BC139" s="0" t="n">
        <v>4440.7704</v>
      </c>
      <c r="BD139" s="0" t="n">
        <v>36.2319</v>
      </c>
      <c r="BE139" s="0" t="n">
        <v>41.426</v>
      </c>
      <c r="BF139" s="0" t="n">
        <v>41.5433</v>
      </c>
      <c r="BG139" s="0" t="n">
        <v>31955.66</v>
      </c>
      <c r="BH139" s="0" t="n">
        <v>51.41</v>
      </c>
      <c r="BJ139" s="0" t="n">
        <f aca="false">BG139+AX139</f>
        <v>72697.83</v>
      </c>
      <c r="BK139" s="0" t="n">
        <f aca="false">BH139+AY139</f>
        <v>128.37</v>
      </c>
    </row>
    <row r="140" customFormat="false" ht="14.25" hidden="false" customHeight="false" outlineLevel="0" collapsed="false">
      <c r="A140" s="0" t="s">
        <v>94</v>
      </c>
      <c r="B140" s="0" t="s">
        <v>83</v>
      </c>
      <c r="C140" s="0" t="n">
        <v>26</v>
      </c>
      <c r="D140" s="0" t="n">
        <v>33950.5168</v>
      </c>
      <c r="E140" s="0" t="n">
        <v>39.0873</v>
      </c>
      <c r="F140" s="0" t="n">
        <v>43.1854</v>
      </c>
      <c r="G140" s="0" t="n">
        <v>44.2315</v>
      </c>
      <c r="H140" s="0" t="n">
        <v>8407.49</v>
      </c>
      <c r="I140" s="0" t="n">
        <v>102.9</v>
      </c>
      <c r="J140" s="0" t="s">
        <v>94</v>
      </c>
      <c r="K140" s="0" t="s">
        <v>85</v>
      </c>
      <c r="L140" s="0" t="n">
        <v>30</v>
      </c>
      <c r="M140" s="0" t="n">
        <v>19668.076</v>
      </c>
      <c r="N140" s="0" t="n">
        <v>37.658</v>
      </c>
      <c r="O140" s="0" t="n">
        <v>42.1942</v>
      </c>
      <c r="P140" s="0" t="n">
        <v>42.821</v>
      </c>
      <c r="Q140" s="0" t="n">
        <v>7338.36</v>
      </c>
      <c r="R140" s="0" t="n">
        <v>87.35</v>
      </c>
      <c r="T140" s="0" t="n">
        <f aca="false">Q140+H140</f>
        <v>15745.85</v>
      </c>
      <c r="U140" s="0" t="n">
        <f aca="false">R140+I140</f>
        <v>190.25</v>
      </c>
      <c r="V140" s="0" t="s">
        <v>94</v>
      </c>
      <c r="W140" s="0" t="s">
        <v>83</v>
      </c>
      <c r="X140" s="0" t="n">
        <v>26</v>
      </c>
      <c r="Y140" s="0" t="n">
        <v>7121.536</v>
      </c>
      <c r="Z140" s="0" t="n">
        <v>37.8076</v>
      </c>
      <c r="AA140" s="0" t="n">
        <v>42.7606</v>
      </c>
      <c r="AB140" s="0" t="n">
        <v>43.392</v>
      </c>
      <c r="AC140" s="0" t="n">
        <v>33693.43</v>
      </c>
      <c r="AD140" s="0" t="n">
        <v>67.98</v>
      </c>
      <c r="AE140" s="0" t="s">
        <v>94</v>
      </c>
      <c r="AF140" s="0" t="s">
        <v>85</v>
      </c>
      <c r="AG140" s="0" t="n">
        <v>30</v>
      </c>
      <c r="AH140" s="0" t="n">
        <v>3768.212</v>
      </c>
      <c r="AI140" s="0" t="n">
        <v>36.4135</v>
      </c>
      <c r="AJ140" s="0" t="n">
        <v>41.8713</v>
      </c>
      <c r="AK140" s="0" t="n">
        <v>42.0012</v>
      </c>
      <c r="AL140" s="0" t="n">
        <v>30287.85</v>
      </c>
      <c r="AM140" s="0" t="n">
        <v>68.08</v>
      </c>
      <c r="AO140" s="0" t="n">
        <f aca="false">AL140+AC140</f>
        <v>63981.28</v>
      </c>
      <c r="AP140" s="0" t="n">
        <f aca="false">AM140+AD140</f>
        <v>136.06</v>
      </c>
      <c r="AQ140" s="0" t="s">
        <v>94</v>
      </c>
      <c r="AR140" s="0" t="s">
        <v>83</v>
      </c>
      <c r="AS140" s="0" t="n">
        <v>26</v>
      </c>
      <c r="AT140" s="0" t="n">
        <v>8561.712</v>
      </c>
      <c r="AU140" s="0" t="n">
        <v>37.7674</v>
      </c>
      <c r="AV140" s="0" t="n">
        <v>42.3872</v>
      </c>
      <c r="AW140" s="0" t="n">
        <v>42.9524</v>
      </c>
      <c r="AX140" s="0" t="n">
        <v>37212.98</v>
      </c>
      <c r="AY140" s="0" t="n">
        <v>58.83</v>
      </c>
      <c r="AZ140" s="0" t="s">
        <v>94</v>
      </c>
      <c r="BA140" s="0" t="s">
        <v>85</v>
      </c>
      <c r="BB140" s="0" t="n">
        <v>30</v>
      </c>
      <c r="BC140" s="0" t="n">
        <v>4440.7704</v>
      </c>
      <c r="BD140" s="0" t="n">
        <v>36.2319</v>
      </c>
      <c r="BE140" s="0" t="n">
        <v>41.426</v>
      </c>
      <c r="BF140" s="0" t="n">
        <v>41.5433</v>
      </c>
      <c r="BG140" s="0" t="n">
        <v>31955.66</v>
      </c>
      <c r="BH140" s="0" t="n">
        <v>51.41</v>
      </c>
      <c r="BJ140" s="0" t="n">
        <f aca="false">BG140+AX140</f>
        <v>69168.64</v>
      </c>
      <c r="BK140" s="0" t="n">
        <f aca="false">BH140+AY140</f>
        <v>110.24</v>
      </c>
    </row>
    <row r="141" customFormat="false" ht="14.25" hidden="false" customHeight="false" outlineLevel="0" collapsed="false">
      <c r="A141" s="0" t="s">
        <v>94</v>
      </c>
      <c r="B141" s="0" t="s">
        <v>83</v>
      </c>
      <c r="C141" s="0" t="n">
        <v>28</v>
      </c>
      <c r="D141" s="0" t="n">
        <v>25134.2352</v>
      </c>
      <c r="E141" s="0" t="n">
        <v>38.3388</v>
      </c>
      <c r="F141" s="0" t="n">
        <v>42.5474</v>
      </c>
      <c r="G141" s="0" t="n">
        <v>43.3147</v>
      </c>
      <c r="H141" s="0" t="n">
        <v>7860.02</v>
      </c>
      <c r="I141" s="0" t="n">
        <v>99.51</v>
      </c>
      <c r="J141" s="0" t="s">
        <v>94</v>
      </c>
      <c r="K141" s="0" t="s">
        <v>85</v>
      </c>
      <c r="L141" s="0" t="n">
        <v>30</v>
      </c>
      <c r="M141" s="0" t="n">
        <v>19668.076</v>
      </c>
      <c r="N141" s="0" t="n">
        <v>37.658</v>
      </c>
      <c r="O141" s="0" t="n">
        <v>42.1942</v>
      </c>
      <c r="P141" s="0" t="n">
        <v>42.821</v>
      </c>
      <c r="Q141" s="0" t="n">
        <v>7338.36</v>
      </c>
      <c r="R141" s="0" t="n">
        <v>87.35</v>
      </c>
      <c r="T141" s="0" t="n">
        <f aca="false">Q141+H141</f>
        <v>15198.38</v>
      </c>
      <c r="U141" s="0" t="n">
        <f aca="false">R141+I141</f>
        <v>186.86</v>
      </c>
      <c r="V141" s="0" t="s">
        <v>94</v>
      </c>
      <c r="W141" s="0" t="s">
        <v>83</v>
      </c>
      <c r="X141" s="0" t="n">
        <v>28</v>
      </c>
      <c r="Y141" s="0" t="n">
        <v>5095.0624</v>
      </c>
      <c r="Z141" s="0" t="n">
        <v>37.1353</v>
      </c>
      <c r="AA141" s="0" t="n">
        <v>42.2601</v>
      </c>
      <c r="AB141" s="0" t="n">
        <v>42.6276</v>
      </c>
      <c r="AC141" s="0" t="n">
        <v>31842.77</v>
      </c>
      <c r="AD141" s="0" t="n">
        <v>64.28</v>
      </c>
      <c r="AE141" s="0" t="s">
        <v>94</v>
      </c>
      <c r="AF141" s="0" t="s">
        <v>85</v>
      </c>
      <c r="AG141" s="0" t="n">
        <v>30</v>
      </c>
      <c r="AH141" s="0" t="n">
        <v>3768.212</v>
      </c>
      <c r="AI141" s="0" t="n">
        <v>36.4135</v>
      </c>
      <c r="AJ141" s="0" t="n">
        <v>41.8713</v>
      </c>
      <c r="AK141" s="0" t="n">
        <v>42.0012</v>
      </c>
      <c r="AL141" s="0" t="n">
        <v>30287.85</v>
      </c>
      <c r="AM141" s="0" t="n">
        <v>68.08</v>
      </c>
      <c r="AO141" s="0" t="n">
        <f aca="false">AL141+AC141</f>
        <v>62130.62</v>
      </c>
      <c r="AP141" s="0" t="n">
        <f aca="false">AM141+AD141</f>
        <v>132.36</v>
      </c>
      <c r="AQ141" s="0" t="s">
        <v>94</v>
      </c>
      <c r="AR141" s="0" t="s">
        <v>83</v>
      </c>
      <c r="AS141" s="0" t="n">
        <v>28</v>
      </c>
      <c r="AT141" s="0" t="n">
        <v>6035.4744</v>
      </c>
      <c r="AU141" s="0" t="n">
        <v>37.0179</v>
      </c>
      <c r="AV141" s="0" t="n">
        <v>41.8302</v>
      </c>
      <c r="AW141" s="0" t="n">
        <v>42.1549</v>
      </c>
      <c r="AX141" s="0" t="n">
        <v>34332.64</v>
      </c>
      <c r="AY141" s="0" t="n">
        <v>53.47</v>
      </c>
      <c r="AZ141" s="0" t="s">
        <v>94</v>
      </c>
      <c r="BA141" s="0" t="s">
        <v>85</v>
      </c>
      <c r="BB141" s="0" t="n">
        <v>30</v>
      </c>
      <c r="BC141" s="0" t="n">
        <v>4440.7704</v>
      </c>
      <c r="BD141" s="0" t="n">
        <v>36.2319</v>
      </c>
      <c r="BE141" s="0" t="n">
        <v>41.426</v>
      </c>
      <c r="BF141" s="0" t="n">
        <v>41.5433</v>
      </c>
      <c r="BG141" s="0" t="n">
        <v>31955.66</v>
      </c>
      <c r="BH141" s="0" t="n">
        <v>51.41</v>
      </c>
      <c r="BJ141" s="0" t="n">
        <f aca="false">BG141+AX141</f>
        <v>66288.3</v>
      </c>
      <c r="BK141" s="0" t="n">
        <f aca="false">BH141+AY141</f>
        <v>104.88</v>
      </c>
    </row>
    <row r="142" customFormat="false" ht="14.25" hidden="false" customHeight="false" outlineLevel="0" collapsed="false">
      <c r="A142" s="0" t="s">
        <v>94</v>
      </c>
      <c r="B142" s="0" t="s">
        <v>83</v>
      </c>
      <c r="C142" s="0" t="n">
        <v>26</v>
      </c>
      <c r="D142" s="0" t="n">
        <v>33950.5168</v>
      </c>
      <c r="E142" s="0" t="n">
        <v>39.0873</v>
      </c>
      <c r="F142" s="0" t="n">
        <v>43.1854</v>
      </c>
      <c r="G142" s="0" t="n">
        <v>44.2315</v>
      </c>
      <c r="H142" s="0" t="n">
        <v>8407.49</v>
      </c>
      <c r="I142" s="0" t="n">
        <v>102.9</v>
      </c>
      <c r="J142" s="0" t="s">
        <v>94</v>
      </c>
      <c r="K142" s="0" t="s">
        <v>85</v>
      </c>
      <c r="L142" s="0" t="n">
        <v>34</v>
      </c>
      <c r="M142" s="0" t="n">
        <v>11831.2112</v>
      </c>
      <c r="N142" s="0" t="n">
        <v>36.1974</v>
      </c>
      <c r="O142" s="0" t="n">
        <v>40.71</v>
      </c>
      <c r="P142" s="0" t="n">
        <v>40.8525</v>
      </c>
      <c r="Q142" s="0" t="n">
        <v>6864.31</v>
      </c>
      <c r="R142" s="0" t="n">
        <v>81.46</v>
      </c>
      <c r="T142" s="0" t="n">
        <f aca="false">Q142+H142</f>
        <v>15271.8</v>
      </c>
      <c r="U142" s="0" t="n">
        <f aca="false">R142+I142</f>
        <v>184.36</v>
      </c>
      <c r="V142" s="0" t="s">
        <v>94</v>
      </c>
      <c r="W142" s="0" t="s">
        <v>83</v>
      </c>
      <c r="X142" s="0" t="n">
        <v>26</v>
      </c>
      <c r="Y142" s="0" t="n">
        <v>7121.536</v>
      </c>
      <c r="Z142" s="0" t="n">
        <v>37.8076</v>
      </c>
      <c r="AA142" s="0" t="n">
        <v>42.7606</v>
      </c>
      <c r="AB142" s="0" t="n">
        <v>43.392</v>
      </c>
      <c r="AC142" s="0" t="n">
        <v>33693.43</v>
      </c>
      <c r="AD142" s="0" t="n">
        <v>67.98</v>
      </c>
      <c r="AE142" s="0" t="s">
        <v>94</v>
      </c>
      <c r="AF142" s="0" t="s">
        <v>85</v>
      </c>
      <c r="AG142" s="0" t="n">
        <v>34</v>
      </c>
      <c r="AH142" s="0" t="n">
        <v>2149.3088</v>
      </c>
      <c r="AI142" s="0" t="n">
        <v>34.8431</v>
      </c>
      <c r="AJ142" s="0" t="n">
        <v>40.8566</v>
      </c>
      <c r="AK142" s="0" t="n">
        <v>40.6106</v>
      </c>
      <c r="AL142" s="0" t="n">
        <v>27849.91</v>
      </c>
      <c r="AM142" s="0" t="n">
        <v>51.97</v>
      </c>
      <c r="AO142" s="0" t="n">
        <f aca="false">AL142+AC142</f>
        <v>61543.34</v>
      </c>
      <c r="AP142" s="0" t="n">
        <f aca="false">AM142+AD142</f>
        <v>119.95</v>
      </c>
      <c r="AQ142" s="0" t="s">
        <v>94</v>
      </c>
      <c r="AR142" s="0" t="s">
        <v>83</v>
      </c>
      <c r="AS142" s="0" t="n">
        <v>26</v>
      </c>
      <c r="AT142" s="0" t="n">
        <v>8561.712</v>
      </c>
      <c r="AU142" s="0" t="n">
        <v>37.7674</v>
      </c>
      <c r="AV142" s="0" t="n">
        <v>42.3872</v>
      </c>
      <c r="AW142" s="0" t="n">
        <v>42.9524</v>
      </c>
      <c r="AX142" s="0" t="n">
        <v>37212.98</v>
      </c>
      <c r="AY142" s="0" t="n">
        <v>58.83</v>
      </c>
      <c r="AZ142" s="0" t="s">
        <v>94</v>
      </c>
      <c r="BA142" s="0" t="s">
        <v>85</v>
      </c>
      <c r="BB142" s="0" t="n">
        <v>34</v>
      </c>
      <c r="BC142" s="0" t="n">
        <v>2476.1992</v>
      </c>
      <c r="BD142" s="0" t="n">
        <v>34.5264</v>
      </c>
      <c r="BE142" s="0" t="n">
        <v>40.3999</v>
      </c>
      <c r="BF142" s="0" t="n">
        <v>40.1326</v>
      </c>
      <c r="BG142" s="0" t="n">
        <v>28063.24</v>
      </c>
      <c r="BH142" s="0" t="n">
        <v>46.62</v>
      </c>
      <c r="BJ142" s="0" t="n">
        <f aca="false">BG142+AX142</f>
        <v>65276.22</v>
      </c>
      <c r="BK142" s="0" t="n">
        <f aca="false">BH142+AY142</f>
        <v>105.45</v>
      </c>
    </row>
    <row r="143" customFormat="false" ht="14.25" hidden="false" customHeight="false" outlineLevel="0" collapsed="false">
      <c r="A143" s="0" t="s">
        <v>94</v>
      </c>
      <c r="B143" s="0" t="s">
        <v>83</v>
      </c>
      <c r="C143" s="0" t="n">
        <v>28</v>
      </c>
      <c r="D143" s="0" t="n">
        <v>25134.2352</v>
      </c>
      <c r="E143" s="0" t="n">
        <v>38.3388</v>
      </c>
      <c r="F143" s="0" t="n">
        <v>42.5474</v>
      </c>
      <c r="G143" s="0" t="n">
        <v>43.3147</v>
      </c>
      <c r="H143" s="0" t="n">
        <v>7860.02</v>
      </c>
      <c r="I143" s="0" t="n">
        <v>99.51</v>
      </c>
      <c r="J143" s="0" t="s">
        <v>94</v>
      </c>
      <c r="K143" s="0" t="s">
        <v>85</v>
      </c>
      <c r="L143" s="0" t="n">
        <v>34</v>
      </c>
      <c r="M143" s="0" t="n">
        <v>11831.2112</v>
      </c>
      <c r="N143" s="0" t="n">
        <v>36.1974</v>
      </c>
      <c r="O143" s="0" t="n">
        <v>40.71</v>
      </c>
      <c r="P143" s="0" t="n">
        <v>40.8525</v>
      </c>
      <c r="Q143" s="0" t="n">
        <v>6864.31</v>
      </c>
      <c r="R143" s="0" t="n">
        <v>81.46</v>
      </c>
      <c r="T143" s="0" t="n">
        <f aca="false">Q143+H143</f>
        <v>14724.33</v>
      </c>
      <c r="U143" s="0" t="n">
        <f aca="false">R143+I143</f>
        <v>180.97</v>
      </c>
      <c r="V143" s="0" t="s">
        <v>94</v>
      </c>
      <c r="W143" s="0" t="s">
        <v>83</v>
      </c>
      <c r="X143" s="0" t="n">
        <v>28</v>
      </c>
      <c r="Y143" s="0" t="n">
        <v>5095.0624</v>
      </c>
      <c r="Z143" s="0" t="n">
        <v>37.1353</v>
      </c>
      <c r="AA143" s="0" t="n">
        <v>42.2601</v>
      </c>
      <c r="AB143" s="0" t="n">
        <v>42.6276</v>
      </c>
      <c r="AC143" s="0" t="n">
        <v>31842.77</v>
      </c>
      <c r="AD143" s="0" t="n">
        <v>64.28</v>
      </c>
      <c r="AE143" s="0" t="s">
        <v>94</v>
      </c>
      <c r="AF143" s="0" t="s">
        <v>85</v>
      </c>
      <c r="AG143" s="0" t="n">
        <v>34</v>
      </c>
      <c r="AH143" s="0" t="n">
        <v>2149.3088</v>
      </c>
      <c r="AI143" s="0" t="n">
        <v>34.8431</v>
      </c>
      <c r="AJ143" s="0" t="n">
        <v>40.8566</v>
      </c>
      <c r="AK143" s="0" t="n">
        <v>40.6106</v>
      </c>
      <c r="AL143" s="0" t="n">
        <v>27849.91</v>
      </c>
      <c r="AM143" s="0" t="n">
        <v>51.97</v>
      </c>
      <c r="AO143" s="0" t="n">
        <f aca="false">AL143+AC143</f>
        <v>59692.68</v>
      </c>
      <c r="AP143" s="0" t="n">
        <f aca="false">AM143+AD143</f>
        <v>116.25</v>
      </c>
      <c r="AQ143" s="0" t="s">
        <v>94</v>
      </c>
      <c r="AR143" s="0" t="s">
        <v>83</v>
      </c>
      <c r="AS143" s="0" t="n">
        <v>28</v>
      </c>
      <c r="AT143" s="0" t="n">
        <v>6035.4744</v>
      </c>
      <c r="AU143" s="0" t="n">
        <v>37.0179</v>
      </c>
      <c r="AV143" s="0" t="n">
        <v>41.8302</v>
      </c>
      <c r="AW143" s="0" t="n">
        <v>42.1549</v>
      </c>
      <c r="AX143" s="0" t="n">
        <v>34332.64</v>
      </c>
      <c r="AY143" s="0" t="n">
        <v>53.47</v>
      </c>
      <c r="AZ143" s="0" t="s">
        <v>94</v>
      </c>
      <c r="BA143" s="0" t="s">
        <v>85</v>
      </c>
      <c r="BB143" s="0" t="n">
        <v>34</v>
      </c>
      <c r="BC143" s="0" t="n">
        <v>2476.1992</v>
      </c>
      <c r="BD143" s="0" t="n">
        <v>34.5264</v>
      </c>
      <c r="BE143" s="0" t="n">
        <v>40.3999</v>
      </c>
      <c r="BF143" s="0" t="n">
        <v>40.1326</v>
      </c>
      <c r="BG143" s="0" t="n">
        <v>28063.24</v>
      </c>
      <c r="BH143" s="0" t="n">
        <v>46.62</v>
      </c>
      <c r="BJ143" s="0" t="n">
        <f aca="false">BG143+AX143</f>
        <v>62395.88</v>
      </c>
      <c r="BK143" s="0" t="n">
        <f aca="false">BH143+AY143</f>
        <v>100.09</v>
      </c>
    </row>
    <row r="144" customFormat="false" ht="14.25" hidden="false" customHeight="false" outlineLevel="0" collapsed="false">
      <c r="A144" s="0" t="s">
        <v>94</v>
      </c>
      <c r="B144" s="0" t="s">
        <v>83</v>
      </c>
      <c r="C144" s="0" t="n">
        <v>30</v>
      </c>
      <c r="D144" s="0" t="n">
        <v>19668.076</v>
      </c>
      <c r="E144" s="0" t="n">
        <v>37.658</v>
      </c>
      <c r="F144" s="0" t="n">
        <v>42.1942</v>
      </c>
      <c r="G144" s="0" t="n">
        <v>42.821</v>
      </c>
      <c r="H144" s="0" t="n">
        <v>7552.47</v>
      </c>
      <c r="I144" s="0" t="n">
        <v>88.63</v>
      </c>
      <c r="J144" s="0" t="s">
        <v>94</v>
      </c>
      <c r="K144" s="0" t="s">
        <v>85</v>
      </c>
      <c r="L144" s="0" t="n">
        <v>34</v>
      </c>
      <c r="M144" s="0" t="n">
        <v>11831.2112</v>
      </c>
      <c r="N144" s="0" t="n">
        <v>36.1974</v>
      </c>
      <c r="O144" s="0" t="n">
        <v>40.71</v>
      </c>
      <c r="P144" s="0" t="n">
        <v>40.8525</v>
      </c>
      <c r="Q144" s="0" t="n">
        <v>6864.31</v>
      </c>
      <c r="R144" s="0" t="n">
        <v>81.46</v>
      </c>
      <c r="T144" s="0" t="n">
        <f aca="false">Q144+H144</f>
        <v>14416.78</v>
      </c>
      <c r="U144" s="0" t="n">
        <f aca="false">R144+I144</f>
        <v>170.09</v>
      </c>
      <c r="V144" s="0" t="s">
        <v>94</v>
      </c>
      <c r="W144" s="0" t="s">
        <v>83</v>
      </c>
      <c r="X144" s="0" t="n">
        <v>30</v>
      </c>
      <c r="Y144" s="0" t="n">
        <v>3768.212</v>
      </c>
      <c r="Z144" s="0" t="n">
        <v>36.4135</v>
      </c>
      <c r="AA144" s="0" t="n">
        <v>41.8713</v>
      </c>
      <c r="AB144" s="0" t="n">
        <v>42.0012</v>
      </c>
      <c r="AC144" s="0" t="n">
        <v>30205.58</v>
      </c>
      <c r="AD144" s="0" t="n">
        <v>59.66</v>
      </c>
      <c r="AE144" s="0" t="s">
        <v>94</v>
      </c>
      <c r="AF144" s="0" t="s">
        <v>85</v>
      </c>
      <c r="AG144" s="0" t="n">
        <v>34</v>
      </c>
      <c r="AH144" s="0" t="n">
        <v>2149.3088</v>
      </c>
      <c r="AI144" s="0" t="n">
        <v>34.8431</v>
      </c>
      <c r="AJ144" s="0" t="n">
        <v>40.8566</v>
      </c>
      <c r="AK144" s="0" t="n">
        <v>40.6106</v>
      </c>
      <c r="AL144" s="0" t="n">
        <v>27849.91</v>
      </c>
      <c r="AM144" s="0" t="n">
        <v>51.97</v>
      </c>
      <c r="AO144" s="0" t="n">
        <f aca="false">AL144+AC144</f>
        <v>58055.49</v>
      </c>
      <c r="AP144" s="0" t="n">
        <f aca="false">AM144+AD144</f>
        <v>111.63</v>
      </c>
      <c r="AQ144" s="0" t="s">
        <v>94</v>
      </c>
      <c r="AR144" s="0" t="s">
        <v>83</v>
      </c>
      <c r="AS144" s="0" t="n">
        <v>30</v>
      </c>
      <c r="AT144" s="0" t="n">
        <v>4440.7696</v>
      </c>
      <c r="AU144" s="0" t="n">
        <v>36.2319</v>
      </c>
      <c r="AV144" s="0" t="n">
        <v>41.426</v>
      </c>
      <c r="AW144" s="0" t="n">
        <v>41.5433</v>
      </c>
      <c r="AX144" s="0" t="n">
        <v>31790.16</v>
      </c>
      <c r="AY144" s="0" t="n">
        <v>54.36</v>
      </c>
      <c r="AZ144" s="0" t="s">
        <v>94</v>
      </c>
      <c r="BA144" s="0" t="s">
        <v>85</v>
      </c>
      <c r="BB144" s="0" t="n">
        <v>34</v>
      </c>
      <c r="BC144" s="0" t="n">
        <v>2476.1992</v>
      </c>
      <c r="BD144" s="0" t="n">
        <v>34.5264</v>
      </c>
      <c r="BE144" s="0" t="n">
        <v>40.3999</v>
      </c>
      <c r="BF144" s="0" t="n">
        <v>40.1326</v>
      </c>
      <c r="BG144" s="0" t="n">
        <v>28063.24</v>
      </c>
      <c r="BH144" s="0" t="n">
        <v>46.62</v>
      </c>
      <c r="BJ144" s="0" t="n">
        <f aca="false">BG144+AX144</f>
        <v>59853.4</v>
      </c>
      <c r="BK144" s="0" t="n">
        <f aca="false">BH144+AY144</f>
        <v>100.98</v>
      </c>
    </row>
    <row r="145" customFormat="false" ht="14.25" hidden="false" customHeight="false" outlineLevel="0" collapsed="false">
      <c r="A145" s="0" t="s">
        <v>94</v>
      </c>
      <c r="B145" s="0" t="s">
        <v>83</v>
      </c>
      <c r="C145" s="0" t="n">
        <v>32</v>
      </c>
      <c r="D145" s="0" t="n">
        <v>15192.1184</v>
      </c>
      <c r="E145" s="0" t="n">
        <v>36.9451</v>
      </c>
      <c r="F145" s="0" t="n">
        <v>41.4757</v>
      </c>
      <c r="G145" s="0" t="n">
        <v>41.8588</v>
      </c>
      <c r="H145" s="0" t="n">
        <v>7248.55</v>
      </c>
      <c r="I145" s="0" t="n">
        <v>89.81</v>
      </c>
      <c r="J145" s="0" t="s">
        <v>94</v>
      </c>
      <c r="K145" s="0" t="s">
        <v>85</v>
      </c>
      <c r="L145" s="0" t="n">
        <v>34</v>
      </c>
      <c r="M145" s="0" t="n">
        <v>11831.2112</v>
      </c>
      <c r="N145" s="0" t="n">
        <v>36.1974</v>
      </c>
      <c r="O145" s="0" t="n">
        <v>40.71</v>
      </c>
      <c r="P145" s="0" t="n">
        <v>40.8525</v>
      </c>
      <c r="Q145" s="0" t="n">
        <v>6864.31</v>
      </c>
      <c r="R145" s="0" t="n">
        <v>81.46</v>
      </c>
      <c r="T145" s="0" t="n">
        <f aca="false">Q145+H145</f>
        <v>14112.86</v>
      </c>
      <c r="U145" s="0" t="n">
        <f aca="false">R145+I145</f>
        <v>171.27</v>
      </c>
      <c r="V145" s="0" t="s">
        <v>94</v>
      </c>
      <c r="W145" s="0" t="s">
        <v>83</v>
      </c>
      <c r="X145" s="0" t="n">
        <v>32</v>
      </c>
      <c r="Y145" s="0" t="n">
        <v>2803.936</v>
      </c>
      <c r="Z145" s="0" t="n">
        <v>35.6307</v>
      </c>
      <c r="AA145" s="0" t="n">
        <v>41.2781</v>
      </c>
      <c r="AB145" s="0" t="n">
        <v>41.184</v>
      </c>
      <c r="AC145" s="0" t="n">
        <v>28961.06</v>
      </c>
      <c r="AD145" s="0" t="n">
        <v>59.16</v>
      </c>
      <c r="AE145" s="0" t="s">
        <v>94</v>
      </c>
      <c r="AF145" s="0" t="s">
        <v>85</v>
      </c>
      <c r="AG145" s="0" t="n">
        <v>34</v>
      </c>
      <c r="AH145" s="0" t="n">
        <v>2149.3088</v>
      </c>
      <c r="AI145" s="0" t="n">
        <v>34.8431</v>
      </c>
      <c r="AJ145" s="0" t="n">
        <v>40.8566</v>
      </c>
      <c r="AK145" s="0" t="n">
        <v>40.6106</v>
      </c>
      <c r="AL145" s="0" t="n">
        <v>27849.91</v>
      </c>
      <c r="AM145" s="0" t="n">
        <v>51.97</v>
      </c>
      <c r="AO145" s="0" t="n">
        <f aca="false">AL145+AC145</f>
        <v>56810.97</v>
      </c>
      <c r="AP145" s="0" t="n">
        <f aca="false">AM145+AD145</f>
        <v>111.13</v>
      </c>
      <c r="AQ145" s="0" t="s">
        <v>94</v>
      </c>
      <c r="AR145" s="0" t="s">
        <v>83</v>
      </c>
      <c r="AS145" s="0" t="n">
        <v>32</v>
      </c>
      <c r="AT145" s="0" t="n">
        <v>3267.9448</v>
      </c>
      <c r="AU145" s="0" t="n">
        <v>35.3867</v>
      </c>
      <c r="AV145" s="0" t="n">
        <v>40.7267</v>
      </c>
      <c r="AW145" s="0" t="n">
        <v>40.617</v>
      </c>
      <c r="AX145" s="0" t="n">
        <v>29687.1</v>
      </c>
      <c r="AY145" s="0" t="n">
        <v>50.9</v>
      </c>
      <c r="AZ145" s="0" t="s">
        <v>94</v>
      </c>
      <c r="BA145" s="0" t="s">
        <v>85</v>
      </c>
      <c r="BB145" s="0" t="n">
        <v>34</v>
      </c>
      <c r="BC145" s="0" t="n">
        <v>2476.1992</v>
      </c>
      <c r="BD145" s="0" t="n">
        <v>34.5264</v>
      </c>
      <c r="BE145" s="0" t="n">
        <v>40.3999</v>
      </c>
      <c r="BF145" s="0" t="n">
        <v>40.1326</v>
      </c>
      <c r="BG145" s="0" t="n">
        <v>28063.24</v>
      </c>
      <c r="BH145" s="0" t="n">
        <v>46.62</v>
      </c>
      <c r="BJ145" s="0" t="n">
        <f aca="false">BG145+AX145</f>
        <v>57750.34</v>
      </c>
      <c r="BK145" s="0" t="n">
        <f aca="false">BH145+AY145</f>
        <v>97.52</v>
      </c>
    </row>
    <row r="146" customFormat="false" ht="14.25" hidden="false" customHeight="false" outlineLevel="0" collapsed="false">
      <c r="A146" s="0" t="s">
        <v>96</v>
      </c>
      <c r="B146" s="0" t="s">
        <v>83</v>
      </c>
      <c r="C146" s="0" t="n">
        <v>22</v>
      </c>
      <c r="D146" s="0" t="n">
        <v>180164.4576</v>
      </c>
      <c r="E146" s="0" t="n">
        <v>42.3661</v>
      </c>
      <c r="F146" s="0" t="n">
        <v>42.6769</v>
      </c>
      <c r="G146" s="0" t="n">
        <v>44.4278</v>
      </c>
      <c r="H146" s="0" t="n">
        <v>13706.56</v>
      </c>
      <c r="I146" s="0" t="n">
        <v>166.57</v>
      </c>
      <c r="J146" s="0" t="s">
        <v>96</v>
      </c>
      <c r="K146" s="0" t="s">
        <v>85</v>
      </c>
      <c r="L146" s="0" t="n">
        <v>30</v>
      </c>
      <c r="M146" s="0" t="n">
        <v>52177.3128</v>
      </c>
      <c r="N146" s="0" t="n">
        <v>35.4368</v>
      </c>
      <c r="O146" s="0" t="n">
        <v>39.9852</v>
      </c>
      <c r="P146" s="0" t="n">
        <v>42.3193</v>
      </c>
      <c r="Q146" s="0" t="n">
        <v>9964.91</v>
      </c>
      <c r="R146" s="0" t="n">
        <v>124.31</v>
      </c>
      <c r="T146" s="0" t="n">
        <f aca="false">Q146+H146</f>
        <v>23671.47</v>
      </c>
      <c r="U146" s="0" t="n">
        <f aca="false">R146+I146</f>
        <v>290.88</v>
      </c>
      <c r="V146" s="0" t="s">
        <v>96</v>
      </c>
      <c r="W146" s="0" t="s">
        <v>83</v>
      </c>
      <c r="X146" s="0" t="n">
        <v>22</v>
      </c>
      <c r="Y146" s="0" t="n">
        <v>39633.5936</v>
      </c>
      <c r="Z146" s="0" t="n">
        <v>37.4211</v>
      </c>
      <c r="AA146" s="0" t="n">
        <v>42.1056</v>
      </c>
      <c r="AB146" s="0" t="n">
        <v>44.2838</v>
      </c>
      <c r="AC146" s="0" t="n">
        <v>46755.02</v>
      </c>
      <c r="AD146" s="0" t="n">
        <v>105.96</v>
      </c>
      <c r="AE146" s="0" t="s">
        <v>96</v>
      </c>
      <c r="AF146" s="0" t="s">
        <v>85</v>
      </c>
      <c r="AG146" s="0" t="n">
        <v>30</v>
      </c>
      <c r="AH146" s="0" t="n">
        <v>3422.9144</v>
      </c>
      <c r="AI146" s="0" t="n">
        <v>34.4886</v>
      </c>
      <c r="AJ146" s="0" t="n">
        <v>40.2389</v>
      </c>
      <c r="AK146" s="0" t="n">
        <v>42.6669</v>
      </c>
      <c r="AL146" s="0" t="n">
        <v>28338.9</v>
      </c>
      <c r="AM146" s="0" t="n">
        <v>58.21</v>
      </c>
      <c r="AO146" s="0" t="n">
        <f aca="false">AL146+AC146</f>
        <v>75093.92</v>
      </c>
      <c r="AP146" s="0" t="n">
        <f aca="false">AM146+AD146</f>
        <v>164.17</v>
      </c>
      <c r="AQ146" s="0" t="s">
        <v>96</v>
      </c>
      <c r="AR146" s="0" t="s">
        <v>83</v>
      </c>
      <c r="AS146" s="0" t="n">
        <v>22</v>
      </c>
      <c r="AT146" s="0" t="n">
        <v>64350.5616</v>
      </c>
      <c r="AU146" s="0" t="n">
        <v>38.2756</v>
      </c>
      <c r="AV146" s="0" t="n">
        <v>41.8165</v>
      </c>
      <c r="AW146" s="0" t="n">
        <v>43.9754</v>
      </c>
      <c r="AX146" s="0" t="n">
        <v>53110.92</v>
      </c>
      <c r="AY146" s="0" t="n">
        <v>117.6</v>
      </c>
      <c r="AZ146" s="0" t="s">
        <v>96</v>
      </c>
      <c r="BA146" s="0" t="s">
        <v>85</v>
      </c>
      <c r="BB146" s="0" t="n">
        <v>30</v>
      </c>
      <c r="BC146" s="0" t="n">
        <v>3873.52</v>
      </c>
      <c r="BD146" s="0" t="n">
        <v>34.1449</v>
      </c>
      <c r="BE146" s="0" t="n">
        <v>39.7452</v>
      </c>
      <c r="BF146" s="0" t="n">
        <v>42.2659</v>
      </c>
      <c r="BG146" s="0" t="n">
        <v>26252.22</v>
      </c>
      <c r="BH146" s="0" t="n">
        <v>49.8</v>
      </c>
      <c r="BJ146" s="0" t="n">
        <f aca="false">BG146+AX146</f>
        <v>79363.14</v>
      </c>
      <c r="BK146" s="0" t="n">
        <f aca="false">BH146+AY146</f>
        <v>167.4</v>
      </c>
    </row>
    <row r="147" customFormat="false" ht="14.25" hidden="false" customHeight="false" outlineLevel="0" collapsed="false">
      <c r="A147" s="0" t="s">
        <v>96</v>
      </c>
      <c r="B147" s="0" t="s">
        <v>83</v>
      </c>
      <c r="C147" s="0" t="n">
        <v>24</v>
      </c>
      <c r="D147" s="0" t="n">
        <v>137618.572</v>
      </c>
      <c r="E147" s="0" t="n">
        <v>40.0504</v>
      </c>
      <c r="F147" s="0" t="n">
        <v>41.8859</v>
      </c>
      <c r="G147" s="0" t="n">
        <v>43.8134</v>
      </c>
      <c r="H147" s="0" t="n">
        <v>12725.1</v>
      </c>
      <c r="I147" s="0" t="n">
        <v>164.38</v>
      </c>
      <c r="J147" s="0" t="s">
        <v>96</v>
      </c>
      <c r="K147" s="0" t="s">
        <v>85</v>
      </c>
      <c r="L147" s="0" t="n">
        <v>30</v>
      </c>
      <c r="M147" s="0" t="n">
        <v>52177.3128</v>
      </c>
      <c r="N147" s="0" t="n">
        <v>35.4368</v>
      </c>
      <c r="O147" s="0" t="n">
        <v>39.9852</v>
      </c>
      <c r="P147" s="0" t="n">
        <v>42.3193</v>
      </c>
      <c r="Q147" s="0" t="n">
        <v>9964.91</v>
      </c>
      <c r="R147" s="0" t="n">
        <v>124.31</v>
      </c>
      <c r="T147" s="0" t="n">
        <f aca="false">Q147+H147</f>
        <v>22690.01</v>
      </c>
      <c r="U147" s="0" t="n">
        <f aca="false">R147+I147</f>
        <v>288.69</v>
      </c>
      <c r="V147" s="0" t="s">
        <v>96</v>
      </c>
      <c r="W147" s="0" t="s">
        <v>83</v>
      </c>
      <c r="X147" s="0" t="n">
        <v>24</v>
      </c>
      <c r="Y147" s="0" t="n">
        <v>19353.48</v>
      </c>
      <c r="Z147" s="0" t="n">
        <v>36.301</v>
      </c>
      <c r="AA147" s="0" t="n">
        <v>41.5669</v>
      </c>
      <c r="AB147" s="0" t="n">
        <v>43.808</v>
      </c>
      <c r="AC147" s="0" t="n">
        <v>38554.71</v>
      </c>
      <c r="AD147" s="0" t="n">
        <v>82.68</v>
      </c>
      <c r="AE147" s="0" t="s">
        <v>96</v>
      </c>
      <c r="AF147" s="0" t="s">
        <v>85</v>
      </c>
      <c r="AG147" s="0" t="n">
        <v>30</v>
      </c>
      <c r="AH147" s="0" t="n">
        <v>3422.9144</v>
      </c>
      <c r="AI147" s="0" t="n">
        <v>34.4886</v>
      </c>
      <c r="AJ147" s="0" t="n">
        <v>40.2389</v>
      </c>
      <c r="AK147" s="0" t="n">
        <v>42.6669</v>
      </c>
      <c r="AL147" s="0" t="n">
        <v>28338.9</v>
      </c>
      <c r="AM147" s="0" t="n">
        <v>58.21</v>
      </c>
      <c r="AO147" s="0" t="n">
        <f aca="false">AL147+AC147</f>
        <v>66893.61</v>
      </c>
      <c r="AP147" s="0" t="n">
        <f aca="false">AM147+AD147</f>
        <v>140.89</v>
      </c>
      <c r="AQ147" s="0" t="s">
        <v>96</v>
      </c>
      <c r="AR147" s="0" t="s">
        <v>83</v>
      </c>
      <c r="AS147" s="0" t="n">
        <v>24</v>
      </c>
      <c r="AT147" s="0" t="n">
        <v>29420.5512</v>
      </c>
      <c r="AU147" s="0" t="n">
        <v>36.4872</v>
      </c>
      <c r="AV147" s="0" t="n">
        <v>41.2252</v>
      </c>
      <c r="AW147" s="0" t="n">
        <v>43.4429</v>
      </c>
      <c r="AX147" s="0" t="n">
        <v>41459.9</v>
      </c>
      <c r="AY147" s="0" t="n">
        <v>88.57</v>
      </c>
      <c r="AZ147" s="0" t="s">
        <v>96</v>
      </c>
      <c r="BA147" s="0" t="s">
        <v>85</v>
      </c>
      <c r="BB147" s="0" t="n">
        <v>30</v>
      </c>
      <c r="BC147" s="0" t="n">
        <v>3873.52</v>
      </c>
      <c r="BD147" s="0" t="n">
        <v>34.1449</v>
      </c>
      <c r="BE147" s="0" t="n">
        <v>39.7452</v>
      </c>
      <c r="BF147" s="0" t="n">
        <v>42.2659</v>
      </c>
      <c r="BG147" s="0" t="n">
        <v>26252.22</v>
      </c>
      <c r="BH147" s="0" t="n">
        <v>49.8</v>
      </c>
      <c r="BJ147" s="0" t="n">
        <f aca="false">BG147+AX147</f>
        <v>67712.12</v>
      </c>
      <c r="BK147" s="0" t="n">
        <f aca="false">BH147+AY147</f>
        <v>138.37</v>
      </c>
    </row>
    <row r="148" customFormat="false" ht="14.25" hidden="false" customHeight="false" outlineLevel="0" collapsed="false">
      <c r="A148" s="0" t="s">
        <v>96</v>
      </c>
      <c r="B148" s="0" t="s">
        <v>83</v>
      </c>
      <c r="C148" s="0" t="n">
        <v>26</v>
      </c>
      <c r="D148" s="0" t="n">
        <v>94400.748</v>
      </c>
      <c r="E148" s="0" t="n">
        <v>37.837</v>
      </c>
      <c r="F148" s="0" t="n">
        <v>41.1016</v>
      </c>
      <c r="G148" s="0" t="n">
        <v>43.2267</v>
      </c>
      <c r="H148" s="0" t="n">
        <v>11604.12</v>
      </c>
      <c r="I148" s="0" t="n">
        <v>141.55</v>
      </c>
      <c r="J148" s="0" t="s">
        <v>96</v>
      </c>
      <c r="K148" s="0" t="s">
        <v>85</v>
      </c>
      <c r="L148" s="0" t="n">
        <v>30</v>
      </c>
      <c r="M148" s="0" t="n">
        <v>52177.3128</v>
      </c>
      <c r="N148" s="0" t="n">
        <v>35.4368</v>
      </c>
      <c r="O148" s="0" t="n">
        <v>39.9852</v>
      </c>
      <c r="P148" s="0" t="n">
        <v>42.3193</v>
      </c>
      <c r="Q148" s="0" t="n">
        <v>9964.91</v>
      </c>
      <c r="R148" s="0" t="n">
        <v>124.31</v>
      </c>
      <c r="T148" s="0" t="n">
        <f aca="false">Q148+H148</f>
        <v>21569.03</v>
      </c>
      <c r="U148" s="0" t="n">
        <f aca="false">R148+I148</f>
        <v>265.86</v>
      </c>
      <c r="V148" s="0" t="s">
        <v>96</v>
      </c>
      <c r="W148" s="0" t="s">
        <v>83</v>
      </c>
      <c r="X148" s="0" t="n">
        <v>26</v>
      </c>
      <c r="Y148" s="0" t="n">
        <v>9859.9744</v>
      </c>
      <c r="Z148" s="0" t="n">
        <v>35.5662</v>
      </c>
      <c r="AA148" s="0" t="n">
        <v>41.0561</v>
      </c>
      <c r="AB148" s="0" t="n">
        <v>43.3578</v>
      </c>
      <c r="AC148" s="0" t="n">
        <v>33248.11</v>
      </c>
      <c r="AD148" s="0" t="n">
        <v>83.32</v>
      </c>
      <c r="AE148" s="0" t="s">
        <v>96</v>
      </c>
      <c r="AF148" s="0" t="s">
        <v>85</v>
      </c>
      <c r="AG148" s="0" t="n">
        <v>30</v>
      </c>
      <c r="AH148" s="0" t="n">
        <v>3422.9144</v>
      </c>
      <c r="AI148" s="0" t="n">
        <v>34.4886</v>
      </c>
      <c r="AJ148" s="0" t="n">
        <v>40.2389</v>
      </c>
      <c r="AK148" s="0" t="n">
        <v>42.6669</v>
      </c>
      <c r="AL148" s="0" t="n">
        <v>28338.9</v>
      </c>
      <c r="AM148" s="0" t="n">
        <v>58.21</v>
      </c>
      <c r="AO148" s="0" t="n">
        <f aca="false">AL148+AC148</f>
        <v>61587.01</v>
      </c>
      <c r="AP148" s="0" t="n">
        <f aca="false">AM148+AD148</f>
        <v>141.53</v>
      </c>
      <c r="AQ148" s="0" t="s">
        <v>96</v>
      </c>
      <c r="AR148" s="0" t="s">
        <v>83</v>
      </c>
      <c r="AS148" s="0" t="n">
        <v>26</v>
      </c>
      <c r="AT148" s="0" t="n">
        <v>13756.3912</v>
      </c>
      <c r="AU148" s="0" t="n">
        <v>35.4704</v>
      </c>
      <c r="AV148" s="0" t="n">
        <v>40.6415</v>
      </c>
      <c r="AW148" s="0" t="n">
        <v>42.9663</v>
      </c>
      <c r="AX148" s="0" t="n">
        <v>33882.43</v>
      </c>
      <c r="AY148" s="0" t="n">
        <v>66.27</v>
      </c>
      <c r="AZ148" s="0" t="s">
        <v>96</v>
      </c>
      <c r="BA148" s="0" t="s">
        <v>85</v>
      </c>
      <c r="BB148" s="0" t="n">
        <v>30</v>
      </c>
      <c r="BC148" s="0" t="n">
        <v>3873.52</v>
      </c>
      <c r="BD148" s="0" t="n">
        <v>34.1449</v>
      </c>
      <c r="BE148" s="0" t="n">
        <v>39.7452</v>
      </c>
      <c r="BF148" s="0" t="n">
        <v>42.2659</v>
      </c>
      <c r="BG148" s="0" t="n">
        <v>26252.22</v>
      </c>
      <c r="BH148" s="0" t="n">
        <v>49.8</v>
      </c>
      <c r="BJ148" s="0" t="n">
        <f aca="false">BG148+AX148</f>
        <v>60134.65</v>
      </c>
      <c r="BK148" s="0" t="n">
        <f aca="false">BH148+AY148</f>
        <v>116.07</v>
      </c>
    </row>
    <row r="149" customFormat="false" ht="14.25" hidden="false" customHeight="false" outlineLevel="0" collapsed="false">
      <c r="A149" s="0" t="s">
        <v>96</v>
      </c>
      <c r="B149" s="0" t="s">
        <v>83</v>
      </c>
      <c r="C149" s="0" t="n">
        <v>28</v>
      </c>
      <c r="D149" s="0" t="n">
        <v>67779.704</v>
      </c>
      <c r="E149" s="0" t="n">
        <v>36.4681</v>
      </c>
      <c r="F149" s="0" t="n">
        <v>40.3671</v>
      </c>
      <c r="G149" s="0" t="n">
        <v>42.6292</v>
      </c>
      <c r="H149" s="0" t="n">
        <v>10753.4</v>
      </c>
      <c r="I149" s="0" t="n">
        <v>126.95</v>
      </c>
      <c r="J149" s="0" t="s">
        <v>96</v>
      </c>
      <c r="K149" s="0" t="s">
        <v>85</v>
      </c>
      <c r="L149" s="0" t="n">
        <v>30</v>
      </c>
      <c r="M149" s="0" t="n">
        <v>52177.3128</v>
      </c>
      <c r="N149" s="0" t="n">
        <v>35.4368</v>
      </c>
      <c r="O149" s="0" t="n">
        <v>39.9852</v>
      </c>
      <c r="P149" s="0" t="n">
        <v>42.3193</v>
      </c>
      <c r="Q149" s="0" t="n">
        <v>9964.91</v>
      </c>
      <c r="R149" s="0" t="n">
        <v>124.31</v>
      </c>
      <c r="T149" s="0" t="n">
        <f aca="false">Q149+H149</f>
        <v>20718.31</v>
      </c>
      <c r="U149" s="0" t="n">
        <f aca="false">R149+I149</f>
        <v>251.26</v>
      </c>
      <c r="V149" s="0" t="s">
        <v>96</v>
      </c>
      <c r="W149" s="0" t="s">
        <v>83</v>
      </c>
      <c r="X149" s="0" t="n">
        <v>28</v>
      </c>
      <c r="Y149" s="0" t="n">
        <v>5508.7208</v>
      </c>
      <c r="Z149" s="0" t="n">
        <v>35.0318</v>
      </c>
      <c r="AA149" s="0" t="n">
        <v>40.5356</v>
      </c>
      <c r="AB149" s="0" t="n">
        <v>42.9161</v>
      </c>
      <c r="AC149" s="0" t="n">
        <v>30168.73</v>
      </c>
      <c r="AD149" s="0" t="n">
        <v>63.45</v>
      </c>
      <c r="AE149" s="0" t="s">
        <v>96</v>
      </c>
      <c r="AF149" s="0" t="s">
        <v>85</v>
      </c>
      <c r="AG149" s="0" t="n">
        <v>30</v>
      </c>
      <c r="AH149" s="0" t="n">
        <v>3422.9144</v>
      </c>
      <c r="AI149" s="0" t="n">
        <v>34.4886</v>
      </c>
      <c r="AJ149" s="0" t="n">
        <v>40.2389</v>
      </c>
      <c r="AK149" s="0" t="n">
        <v>42.6669</v>
      </c>
      <c r="AL149" s="0" t="n">
        <v>28338.9</v>
      </c>
      <c r="AM149" s="0" t="n">
        <v>58.21</v>
      </c>
      <c r="AO149" s="0" t="n">
        <f aca="false">AL149+AC149</f>
        <v>58507.63</v>
      </c>
      <c r="AP149" s="0" t="n">
        <f aca="false">AM149+AD149</f>
        <v>121.66</v>
      </c>
      <c r="AQ149" s="0" t="s">
        <v>96</v>
      </c>
      <c r="AR149" s="0" t="s">
        <v>83</v>
      </c>
      <c r="AS149" s="0" t="n">
        <v>28</v>
      </c>
      <c r="AT149" s="0" t="n">
        <v>6911.2568</v>
      </c>
      <c r="AU149" s="0" t="n">
        <v>34.802</v>
      </c>
      <c r="AV149" s="0" t="n">
        <v>40.0724</v>
      </c>
      <c r="AW149" s="0" t="n">
        <v>42.5183</v>
      </c>
      <c r="AX149" s="0" t="n">
        <v>28929.42</v>
      </c>
      <c r="AY149" s="0" t="n">
        <v>68.25</v>
      </c>
      <c r="AZ149" s="0" t="s">
        <v>96</v>
      </c>
      <c r="BA149" s="0" t="s">
        <v>85</v>
      </c>
      <c r="BB149" s="0" t="n">
        <v>30</v>
      </c>
      <c r="BC149" s="0" t="n">
        <v>3873.52</v>
      </c>
      <c r="BD149" s="0" t="n">
        <v>34.1449</v>
      </c>
      <c r="BE149" s="0" t="n">
        <v>39.7452</v>
      </c>
      <c r="BF149" s="0" t="n">
        <v>42.2659</v>
      </c>
      <c r="BG149" s="0" t="n">
        <v>26252.22</v>
      </c>
      <c r="BH149" s="0" t="n">
        <v>49.8</v>
      </c>
      <c r="BJ149" s="0" t="n">
        <f aca="false">BG149+AX149</f>
        <v>55181.64</v>
      </c>
      <c r="BK149" s="0" t="n">
        <f aca="false">BH149+AY149</f>
        <v>118.05</v>
      </c>
    </row>
    <row r="150" customFormat="false" ht="14.25" hidden="false" customHeight="false" outlineLevel="0" collapsed="false">
      <c r="A150" s="0" t="s">
        <v>96</v>
      </c>
      <c r="B150" s="0" t="s">
        <v>83</v>
      </c>
      <c r="C150" s="0" t="n">
        <v>26</v>
      </c>
      <c r="D150" s="0" t="n">
        <v>94400.748</v>
      </c>
      <c r="E150" s="0" t="n">
        <v>37.837</v>
      </c>
      <c r="F150" s="0" t="n">
        <v>41.1016</v>
      </c>
      <c r="G150" s="0" t="n">
        <v>43.2267</v>
      </c>
      <c r="H150" s="0" t="n">
        <v>11604.12</v>
      </c>
      <c r="I150" s="0" t="n">
        <v>141.55</v>
      </c>
      <c r="J150" s="0" t="s">
        <v>96</v>
      </c>
      <c r="K150" s="0" t="s">
        <v>85</v>
      </c>
      <c r="L150" s="0" t="n">
        <v>34</v>
      </c>
      <c r="M150" s="0" t="n">
        <v>31397.6576</v>
      </c>
      <c r="N150" s="0" t="n">
        <v>33.5113</v>
      </c>
      <c r="O150" s="0" t="n">
        <v>38.5596</v>
      </c>
      <c r="P150" s="0" t="n">
        <v>41.035</v>
      </c>
      <c r="Q150" s="0" t="n">
        <v>8959.45</v>
      </c>
      <c r="R150" s="0" t="n">
        <v>114.09</v>
      </c>
      <c r="T150" s="0" t="n">
        <f aca="false">Q150+H150</f>
        <v>20563.57</v>
      </c>
      <c r="U150" s="0" t="n">
        <f aca="false">R150+I150</f>
        <v>255.64</v>
      </c>
      <c r="V150" s="0" t="s">
        <v>96</v>
      </c>
      <c r="W150" s="0" t="s">
        <v>83</v>
      </c>
      <c r="X150" s="0" t="n">
        <v>26</v>
      </c>
      <c r="Y150" s="0" t="n">
        <v>9859.9744</v>
      </c>
      <c r="Z150" s="0" t="n">
        <v>35.5662</v>
      </c>
      <c r="AA150" s="0" t="n">
        <v>41.0561</v>
      </c>
      <c r="AB150" s="0" t="n">
        <v>43.3578</v>
      </c>
      <c r="AC150" s="0" t="n">
        <v>33248.11</v>
      </c>
      <c r="AD150" s="0" t="n">
        <v>83.32</v>
      </c>
      <c r="AE150" s="0" t="s">
        <v>96</v>
      </c>
      <c r="AF150" s="0" t="s">
        <v>85</v>
      </c>
      <c r="AG150" s="0" t="n">
        <v>34</v>
      </c>
      <c r="AH150" s="0" t="n">
        <v>1575.8168</v>
      </c>
      <c r="AI150" s="0" t="n">
        <v>33.1445</v>
      </c>
      <c r="AJ150" s="0" t="n">
        <v>39.1177</v>
      </c>
      <c r="AK150" s="0" t="n">
        <v>41.6494</v>
      </c>
      <c r="AL150" s="0" t="n">
        <v>26351.41</v>
      </c>
      <c r="AM150" s="0" t="n">
        <v>59.6</v>
      </c>
      <c r="AO150" s="0" t="n">
        <f aca="false">AL150+AC150</f>
        <v>59599.52</v>
      </c>
      <c r="AP150" s="0" t="n">
        <f aca="false">AM150+AD150</f>
        <v>142.92</v>
      </c>
      <c r="AQ150" s="0" t="s">
        <v>96</v>
      </c>
      <c r="AR150" s="0" t="s">
        <v>83</v>
      </c>
      <c r="AS150" s="0" t="n">
        <v>26</v>
      </c>
      <c r="AT150" s="0" t="n">
        <v>13756.3912</v>
      </c>
      <c r="AU150" s="0" t="n">
        <v>35.4704</v>
      </c>
      <c r="AV150" s="0" t="n">
        <v>40.6415</v>
      </c>
      <c r="AW150" s="0" t="n">
        <v>42.9663</v>
      </c>
      <c r="AX150" s="0" t="n">
        <v>33882.43</v>
      </c>
      <c r="AY150" s="0" t="n">
        <v>66.27</v>
      </c>
      <c r="AZ150" s="0" t="s">
        <v>96</v>
      </c>
      <c r="BA150" s="0" t="s">
        <v>85</v>
      </c>
      <c r="BB150" s="0" t="n">
        <v>34</v>
      </c>
      <c r="BC150" s="0" t="n">
        <v>1515.812</v>
      </c>
      <c r="BD150" s="0" t="n">
        <v>32.5955</v>
      </c>
      <c r="BE150" s="0" t="n">
        <v>38.7509</v>
      </c>
      <c r="BF150" s="0" t="n">
        <v>41.3717</v>
      </c>
      <c r="BG150" s="0" t="n">
        <v>23085.77</v>
      </c>
      <c r="BH150" s="0" t="n">
        <v>44.93</v>
      </c>
      <c r="BJ150" s="0" t="n">
        <f aca="false">BG150+AX150</f>
        <v>56968.2</v>
      </c>
      <c r="BK150" s="0" t="n">
        <f aca="false">BH150+AY150</f>
        <v>111.2</v>
      </c>
    </row>
    <row r="151" customFormat="false" ht="14.25" hidden="false" customHeight="false" outlineLevel="0" collapsed="false">
      <c r="A151" s="0" t="s">
        <v>96</v>
      </c>
      <c r="B151" s="0" t="s">
        <v>83</v>
      </c>
      <c r="C151" s="0" t="n">
        <v>28</v>
      </c>
      <c r="D151" s="0" t="n">
        <v>67779.704</v>
      </c>
      <c r="E151" s="0" t="n">
        <v>36.4681</v>
      </c>
      <c r="F151" s="0" t="n">
        <v>40.3671</v>
      </c>
      <c r="G151" s="0" t="n">
        <v>42.6292</v>
      </c>
      <c r="H151" s="0" t="n">
        <v>10753.4</v>
      </c>
      <c r="I151" s="0" t="n">
        <v>126.95</v>
      </c>
      <c r="J151" s="0" t="s">
        <v>96</v>
      </c>
      <c r="K151" s="0" t="s">
        <v>85</v>
      </c>
      <c r="L151" s="0" t="n">
        <v>34</v>
      </c>
      <c r="M151" s="0" t="n">
        <v>31397.6576</v>
      </c>
      <c r="N151" s="0" t="n">
        <v>33.5113</v>
      </c>
      <c r="O151" s="0" t="n">
        <v>38.5596</v>
      </c>
      <c r="P151" s="0" t="n">
        <v>41.035</v>
      </c>
      <c r="Q151" s="0" t="n">
        <v>8959.45</v>
      </c>
      <c r="R151" s="0" t="n">
        <v>114.09</v>
      </c>
      <c r="T151" s="0" t="n">
        <f aca="false">Q151+H151</f>
        <v>19712.85</v>
      </c>
      <c r="U151" s="0" t="n">
        <f aca="false">R151+I151</f>
        <v>241.04</v>
      </c>
      <c r="V151" s="0" t="s">
        <v>96</v>
      </c>
      <c r="W151" s="0" t="s">
        <v>83</v>
      </c>
      <c r="X151" s="0" t="n">
        <v>28</v>
      </c>
      <c r="Y151" s="0" t="n">
        <v>5508.7208</v>
      </c>
      <c r="Z151" s="0" t="n">
        <v>35.0318</v>
      </c>
      <c r="AA151" s="0" t="n">
        <v>40.5356</v>
      </c>
      <c r="AB151" s="0" t="n">
        <v>42.9161</v>
      </c>
      <c r="AC151" s="0" t="n">
        <v>30168.73</v>
      </c>
      <c r="AD151" s="0" t="n">
        <v>63.45</v>
      </c>
      <c r="AE151" s="0" t="s">
        <v>96</v>
      </c>
      <c r="AF151" s="0" t="s">
        <v>85</v>
      </c>
      <c r="AG151" s="0" t="n">
        <v>34</v>
      </c>
      <c r="AH151" s="0" t="n">
        <v>1575.8168</v>
      </c>
      <c r="AI151" s="0" t="n">
        <v>33.1445</v>
      </c>
      <c r="AJ151" s="0" t="n">
        <v>39.1177</v>
      </c>
      <c r="AK151" s="0" t="n">
        <v>41.6494</v>
      </c>
      <c r="AL151" s="0" t="n">
        <v>26351.41</v>
      </c>
      <c r="AM151" s="0" t="n">
        <v>59.6</v>
      </c>
      <c r="AO151" s="0" t="n">
        <f aca="false">AL151+AC151</f>
        <v>56520.14</v>
      </c>
      <c r="AP151" s="0" t="n">
        <f aca="false">AM151+AD151</f>
        <v>123.05</v>
      </c>
      <c r="AQ151" s="0" t="s">
        <v>96</v>
      </c>
      <c r="AR151" s="0" t="s">
        <v>83</v>
      </c>
      <c r="AS151" s="0" t="n">
        <v>28</v>
      </c>
      <c r="AT151" s="0" t="n">
        <v>6911.2568</v>
      </c>
      <c r="AU151" s="0" t="n">
        <v>34.802</v>
      </c>
      <c r="AV151" s="0" t="n">
        <v>40.0724</v>
      </c>
      <c r="AW151" s="0" t="n">
        <v>42.5183</v>
      </c>
      <c r="AX151" s="0" t="n">
        <v>28929.42</v>
      </c>
      <c r="AY151" s="0" t="n">
        <v>68.25</v>
      </c>
      <c r="AZ151" s="0" t="s">
        <v>96</v>
      </c>
      <c r="BA151" s="0" t="s">
        <v>85</v>
      </c>
      <c r="BB151" s="0" t="n">
        <v>34</v>
      </c>
      <c r="BC151" s="0" t="n">
        <v>1515.812</v>
      </c>
      <c r="BD151" s="0" t="n">
        <v>32.5955</v>
      </c>
      <c r="BE151" s="0" t="n">
        <v>38.7509</v>
      </c>
      <c r="BF151" s="0" t="n">
        <v>41.3717</v>
      </c>
      <c r="BG151" s="0" t="n">
        <v>23085.77</v>
      </c>
      <c r="BH151" s="0" t="n">
        <v>44.93</v>
      </c>
      <c r="BJ151" s="0" t="n">
        <f aca="false">BG151+AX151</f>
        <v>52015.19</v>
      </c>
      <c r="BK151" s="0" t="n">
        <f aca="false">BH151+AY151</f>
        <v>113.18</v>
      </c>
    </row>
    <row r="152" customFormat="false" ht="14.25" hidden="false" customHeight="false" outlineLevel="0" collapsed="false">
      <c r="A152" s="0" t="s">
        <v>96</v>
      </c>
      <c r="B152" s="0" t="s">
        <v>83</v>
      </c>
      <c r="C152" s="0" t="n">
        <v>30</v>
      </c>
      <c r="D152" s="0" t="n">
        <v>52177.3128</v>
      </c>
      <c r="E152" s="0" t="n">
        <v>35.4368</v>
      </c>
      <c r="F152" s="0" t="n">
        <v>39.9852</v>
      </c>
      <c r="G152" s="0" t="n">
        <v>42.3193</v>
      </c>
      <c r="H152" s="0" t="n">
        <v>10052.98</v>
      </c>
      <c r="I152" s="0" t="n">
        <v>121.2</v>
      </c>
      <c r="J152" s="0" t="s">
        <v>96</v>
      </c>
      <c r="K152" s="0" t="s">
        <v>85</v>
      </c>
      <c r="L152" s="0" t="n">
        <v>34</v>
      </c>
      <c r="M152" s="0" t="n">
        <v>31397.6576</v>
      </c>
      <c r="N152" s="0" t="n">
        <v>33.5113</v>
      </c>
      <c r="O152" s="0" t="n">
        <v>38.5596</v>
      </c>
      <c r="P152" s="0" t="n">
        <v>41.035</v>
      </c>
      <c r="Q152" s="0" t="n">
        <v>8959.45</v>
      </c>
      <c r="R152" s="0" t="n">
        <v>114.09</v>
      </c>
      <c r="T152" s="0" t="n">
        <f aca="false">Q152+H152</f>
        <v>19012.43</v>
      </c>
      <c r="U152" s="0" t="n">
        <f aca="false">R152+I152</f>
        <v>235.29</v>
      </c>
      <c r="V152" s="0" t="s">
        <v>96</v>
      </c>
      <c r="W152" s="0" t="s">
        <v>83</v>
      </c>
      <c r="X152" s="0" t="n">
        <v>30</v>
      </c>
      <c r="Y152" s="0" t="n">
        <v>3422.9144</v>
      </c>
      <c r="Z152" s="0" t="n">
        <v>34.4886</v>
      </c>
      <c r="AA152" s="0" t="n">
        <v>40.2389</v>
      </c>
      <c r="AB152" s="0" t="n">
        <v>42.6669</v>
      </c>
      <c r="AC152" s="0" t="n">
        <v>28266.03</v>
      </c>
      <c r="AD152" s="0" t="n">
        <v>63.33</v>
      </c>
      <c r="AE152" s="0" t="s">
        <v>96</v>
      </c>
      <c r="AF152" s="0" t="s">
        <v>85</v>
      </c>
      <c r="AG152" s="0" t="n">
        <v>34</v>
      </c>
      <c r="AH152" s="0" t="n">
        <v>1575.8168</v>
      </c>
      <c r="AI152" s="0" t="n">
        <v>33.1445</v>
      </c>
      <c r="AJ152" s="0" t="n">
        <v>39.1177</v>
      </c>
      <c r="AK152" s="0" t="n">
        <v>41.6494</v>
      </c>
      <c r="AL152" s="0" t="n">
        <v>26351.41</v>
      </c>
      <c r="AM152" s="0" t="n">
        <v>59.6</v>
      </c>
      <c r="AO152" s="0" t="n">
        <f aca="false">AL152+AC152</f>
        <v>54617.44</v>
      </c>
      <c r="AP152" s="0" t="n">
        <f aca="false">AM152+AD152</f>
        <v>122.93</v>
      </c>
      <c r="AQ152" s="0" t="s">
        <v>96</v>
      </c>
      <c r="AR152" s="0" t="s">
        <v>83</v>
      </c>
      <c r="AS152" s="0" t="n">
        <v>30</v>
      </c>
      <c r="AT152" s="0" t="n">
        <v>3873.5192</v>
      </c>
      <c r="AU152" s="0" t="n">
        <v>34.1449</v>
      </c>
      <c r="AV152" s="0" t="n">
        <v>39.7452</v>
      </c>
      <c r="AW152" s="0" t="n">
        <v>42.2659</v>
      </c>
      <c r="AX152" s="0" t="n">
        <v>26430.06</v>
      </c>
      <c r="AY152" s="0" t="n">
        <v>50.31</v>
      </c>
      <c r="AZ152" s="0" t="s">
        <v>96</v>
      </c>
      <c r="BA152" s="0" t="s">
        <v>85</v>
      </c>
      <c r="BB152" s="0" t="n">
        <v>34</v>
      </c>
      <c r="BC152" s="0" t="n">
        <v>1515.812</v>
      </c>
      <c r="BD152" s="0" t="n">
        <v>32.5955</v>
      </c>
      <c r="BE152" s="0" t="n">
        <v>38.7509</v>
      </c>
      <c r="BF152" s="0" t="n">
        <v>41.3717</v>
      </c>
      <c r="BG152" s="0" t="n">
        <v>23085.77</v>
      </c>
      <c r="BH152" s="0" t="n">
        <v>44.93</v>
      </c>
      <c r="BJ152" s="0" t="n">
        <f aca="false">BG152+AX152</f>
        <v>49515.83</v>
      </c>
      <c r="BK152" s="0" t="n">
        <f aca="false">BH152+AY152</f>
        <v>95.24</v>
      </c>
    </row>
    <row r="153" customFormat="false" ht="14.25" hidden="false" customHeight="false" outlineLevel="0" collapsed="false">
      <c r="A153" s="0" t="s">
        <v>96</v>
      </c>
      <c r="B153" s="0" t="s">
        <v>83</v>
      </c>
      <c r="C153" s="0" t="n">
        <v>32</v>
      </c>
      <c r="D153" s="0" t="n">
        <v>40303.6872</v>
      </c>
      <c r="E153" s="0" t="n">
        <v>34.4719</v>
      </c>
      <c r="F153" s="0" t="n">
        <v>39.2666</v>
      </c>
      <c r="G153" s="0" t="n">
        <v>41.689</v>
      </c>
      <c r="H153" s="0" t="n">
        <v>9525.13</v>
      </c>
      <c r="I153" s="0" t="n">
        <v>120.32</v>
      </c>
      <c r="J153" s="0" t="s">
        <v>96</v>
      </c>
      <c r="K153" s="0" t="s">
        <v>85</v>
      </c>
      <c r="L153" s="0" t="n">
        <v>34</v>
      </c>
      <c r="M153" s="0" t="n">
        <v>31397.6576</v>
      </c>
      <c r="N153" s="0" t="n">
        <v>33.5113</v>
      </c>
      <c r="O153" s="0" t="n">
        <v>38.5596</v>
      </c>
      <c r="P153" s="0" t="n">
        <v>41.035</v>
      </c>
      <c r="Q153" s="0" t="n">
        <v>8959.45</v>
      </c>
      <c r="R153" s="0" t="n">
        <v>114.09</v>
      </c>
      <c r="T153" s="0" t="n">
        <f aca="false">Q153+H153</f>
        <v>18484.58</v>
      </c>
      <c r="U153" s="0" t="n">
        <f aca="false">R153+I153</f>
        <v>234.41</v>
      </c>
      <c r="V153" s="0" t="s">
        <v>96</v>
      </c>
      <c r="W153" s="0" t="s">
        <v>83</v>
      </c>
      <c r="X153" s="0" t="n">
        <v>32</v>
      </c>
      <c r="Y153" s="0" t="n">
        <v>2258.952</v>
      </c>
      <c r="Z153" s="0" t="n">
        <v>33.8523</v>
      </c>
      <c r="AA153" s="0" t="n">
        <v>39.6125</v>
      </c>
      <c r="AB153" s="0" t="n">
        <v>42.1218</v>
      </c>
      <c r="AC153" s="0" t="n">
        <v>27050.41</v>
      </c>
      <c r="AD153" s="0" t="n">
        <v>62.84</v>
      </c>
      <c r="AE153" s="0" t="s">
        <v>96</v>
      </c>
      <c r="AF153" s="0" t="s">
        <v>85</v>
      </c>
      <c r="AG153" s="0" t="n">
        <v>34</v>
      </c>
      <c r="AH153" s="0" t="n">
        <v>1575.8168</v>
      </c>
      <c r="AI153" s="0" t="n">
        <v>33.1445</v>
      </c>
      <c r="AJ153" s="0" t="n">
        <v>39.1177</v>
      </c>
      <c r="AK153" s="0" t="n">
        <v>41.6494</v>
      </c>
      <c r="AL153" s="0" t="n">
        <v>26351.41</v>
      </c>
      <c r="AM153" s="0" t="n">
        <v>59.6</v>
      </c>
      <c r="AO153" s="0" t="n">
        <f aca="false">AL153+AC153</f>
        <v>53401.82</v>
      </c>
      <c r="AP153" s="0" t="n">
        <f aca="false">AM153+AD153</f>
        <v>122.44</v>
      </c>
      <c r="AQ153" s="0" t="s">
        <v>96</v>
      </c>
      <c r="AR153" s="0" t="s">
        <v>83</v>
      </c>
      <c r="AS153" s="0" t="n">
        <v>32</v>
      </c>
      <c r="AT153" s="0" t="n">
        <v>2351.6344</v>
      </c>
      <c r="AU153" s="0" t="n">
        <v>33.4077</v>
      </c>
      <c r="AV153" s="0" t="n">
        <v>39.1097</v>
      </c>
      <c r="AW153" s="0" t="n">
        <v>41.73</v>
      </c>
      <c r="AX153" s="0" t="n">
        <v>24291.85</v>
      </c>
      <c r="AY153" s="0" t="n">
        <v>45.69</v>
      </c>
      <c r="AZ153" s="0" t="s">
        <v>96</v>
      </c>
      <c r="BA153" s="0" t="s">
        <v>85</v>
      </c>
      <c r="BB153" s="0" t="n">
        <v>34</v>
      </c>
      <c r="BC153" s="0" t="n">
        <v>1515.812</v>
      </c>
      <c r="BD153" s="0" t="n">
        <v>32.5955</v>
      </c>
      <c r="BE153" s="0" t="n">
        <v>38.7509</v>
      </c>
      <c r="BF153" s="0" t="n">
        <v>41.3717</v>
      </c>
      <c r="BG153" s="0" t="n">
        <v>23085.77</v>
      </c>
      <c r="BH153" s="0" t="n">
        <v>44.93</v>
      </c>
      <c r="BJ153" s="0" t="n">
        <f aca="false">BG153+AX153</f>
        <v>47377.62</v>
      </c>
      <c r="BK153" s="0" t="n">
        <f aca="false">BH153+AY153</f>
        <v>9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69"/>
  <sheetViews>
    <sheetView showFormulas="false" showGridLines="true" showRowColHeaders="true" showZeros="true" rightToLeft="false" tabSelected="false" showOutlineSymbols="true" defaultGridColor="true" view="normal" topLeftCell="Y139" colorId="64" zoomScale="100" zoomScaleNormal="100" zoomScalePageLayoutView="100" workbookViewId="0">
      <selection pane="topLeft" activeCell="AT114" activeCellId="0" sqref="AT114:AY1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5.99"/>
    <col collapsed="false" customWidth="true" hidden="false" outlineLevel="0" max="3" min="3" style="0" width="4.75"/>
    <col collapsed="false" customWidth="true" hidden="false" outlineLevel="0" max="5" min="4" style="0" width="3.5"/>
    <col collapsed="false" customWidth="true" hidden="false" outlineLevel="0" max="6" min="6" style="0" width="3.62"/>
    <col collapsed="false" customWidth="true" hidden="false" outlineLevel="0" max="7" min="7" style="0" width="12.75"/>
    <col collapsed="false" customWidth="true" hidden="false" outlineLevel="0" max="10" min="8" style="0" width="8.5"/>
    <col collapsed="false" customWidth="true" hidden="false" outlineLevel="0" max="11" min="11" style="0" width="3.62"/>
    <col collapsed="false" customWidth="true" hidden="false" outlineLevel="0" max="12" min="12" style="0" width="11.62"/>
    <col collapsed="false" customWidth="true" hidden="false" outlineLevel="0" max="15" min="13" style="0" width="8.5"/>
    <col collapsed="false" customWidth="true" hidden="false" outlineLevel="0" max="16" min="16" style="0" width="9.5"/>
    <col collapsed="false" customWidth="true" hidden="false" outlineLevel="0" max="17" min="17" style="0" width="7.5"/>
    <col collapsed="false" customWidth="true" hidden="false" outlineLevel="0" max="18" min="18" style="0" width="17.36"/>
    <col collapsed="false" customWidth="true" hidden="false" outlineLevel="0" max="19" min="19" style="0" width="11.5"/>
    <col collapsed="false" customWidth="true" hidden="false" outlineLevel="0" max="20" min="20" style="0" width="5.24"/>
    <col collapsed="false" customWidth="true" hidden="false" outlineLevel="0" max="22" min="21" style="0" width="3.5"/>
    <col collapsed="false" customWidth="true" hidden="false" outlineLevel="0" max="23" min="23" style="0" width="3.62"/>
    <col collapsed="false" customWidth="true" hidden="false" outlineLevel="0" max="24" min="24" style="0" width="11.62"/>
    <col collapsed="false" customWidth="true" hidden="false" outlineLevel="0" max="27" min="25" style="0" width="8.5"/>
    <col collapsed="false" customWidth="true" hidden="false" outlineLevel="0" max="28" min="28" style="0" width="3.62"/>
    <col collapsed="false" customWidth="true" hidden="false" outlineLevel="0" max="29" min="29" style="0" width="11.62"/>
    <col collapsed="false" customWidth="true" hidden="false" outlineLevel="0" max="32" min="30" style="0" width="8.5"/>
    <col collapsed="false" customWidth="true" hidden="false" outlineLevel="0" max="33" min="33" style="0" width="9.5"/>
    <col collapsed="false" customWidth="true" hidden="false" outlineLevel="0" max="34" min="34" style="0" width="7.5"/>
    <col collapsed="false" customWidth="true" hidden="false" outlineLevel="0" max="35" min="35" style="0" width="17.36"/>
    <col collapsed="false" customWidth="true" hidden="false" outlineLevel="0" max="36" min="36" style="0" width="11.5"/>
    <col collapsed="false" customWidth="true" hidden="false" outlineLevel="0" max="37" min="37" style="0" width="5.24"/>
    <col collapsed="false" customWidth="true" hidden="false" outlineLevel="0" max="39" min="38" style="0" width="3.5"/>
    <col collapsed="false" customWidth="true" hidden="false" outlineLevel="0" max="40" min="40" style="0" width="3.62"/>
    <col collapsed="false" customWidth="true" hidden="false" outlineLevel="0" max="41" min="41" style="0" width="11.62"/>
    <col collapsed="false" customWidth="true" hidden="false" outlineLevel="0" max="44" min="42" style="0" width="8.5"/>
    <col collapsed="false" customWidth="true" hidden="false" outlineLevel="0" max="45" min="45" style="0" width="3.62"/>
    <col collapsed="false" customWidth="true" hidden="false" outlineLevel="0" max="46" min="46" style="0" width="11.62"/>
    <col collapsed="false" customWidth="true" hidden="false" outlineLevel="0" max="49" min="47" style="0" width="8.5"/>
    <col collapsed="false" customWidth="true" hidden="false" outlineLevel="0" max="50" min="50" style="0" width="9.5"/>
    <col collapsed="false" customWidth="true" hidden="false" outlineLevel="0" max="51" min="51" style="0" width="7.5"/>
  </cols>
  <sheetData>
    <row r="1" customFormat="false" ht="14.25" hidden="false" customHeight="false" outlineLevel="0" collapsed="false">
      <c r="A1" s="0" t="s">
        <v>79</v>
      </c>
      <c r="R1" s="0" t="s">
        <v>80</v>
      </c>
      <c r="AI1" s="0" t="s">
        <v>81</v>
      </c>
    </row>
    <row r="2" customFormat="false" ht="14.25" hidden="false" customHeight="false" outlineLevel="0" collapsed="false">
      <c r="A2" s="0" t="s">
        <v>103</v>
      </c>
      <c r="B2" s="0" t="s">
        <v>104</v>
      </c>
      <c r="C2" s="0" t="s">
        <v>105</v>
      </c>
      <c r="D2" s="0" t="n">
        <v>26</v>
      </c>
      <c r="E2" s="0" t="n">
        <v>24</v>
      </c>
      <c r="F2" s="0" t="s">
        <v>106</v>
      </c>
      <c r="G2" s="0" t="n">
        <v>59682.5968</v>
      </c>
      <c r="H2" s="0" t="n">
        <v>41.8677</v>
      </c>
      <c r="I2" s="0" t="n">
        <v>41.697</v>
      </c>
      <c r="J2" s="0" t="n">
        <v>43.5959</v>
      </c>
      <c r="K2" s="0" t="s">
        <v>107</v>
      </c>
      <c r="L2" s="0" t="n">
        <v>27814.432</v>
      </c>
      <c r="M2" s="0" t="n">
        <v>39.2371</v>
      </c>
      <c r="N2" s="0" t="n">
        <v>40.6394</v>
      </c>
      <c r="O2" s="0" t="n">
        <v>42.4424</v>
      </c>
      <c r="P2" s="0" t="n">
        <v>7908.82</v>
      </c>
      <c r="Q2" s="0" t="n">
        <v>89.39</v>
      </c>
      <c r="R2" s="0" t="s">
        <v>103</v>
      </c>
      <c r="S2" s="0" t="s">
        <v>104</v>
      </c>
      <c r="T2" s="0" t="s">
        <v>105</v>
      </c>
      <c r="U2" s="0" t="n">
        <v>26</v>
      </c>
      <c r="V2" s="0" t="n">
        <v>24</v>
      </c>
      <c r="W2" s="0" t="s">
        <v>106</v>
      </c>
      <c r="X2" s="0" t="n">
        <v>7879.1536</v>
      </c>
      <c r="Y2" s="0" t="n">
        <v>40.6027</v>
      </c>
      <c r="Z2" s="0" t="n">
        <v>40.7539</v>
      </c>
      <c r="AA2" s="0" t="n">
        <v>43.3161</v>
      </c>
      <c r="AB2" s="0" t="s">
        <v>107</v>
      </c>
      <c r="AC2" s="0" t="n">
        <v>2300.768</v>
      </c>
      <c r="AD2" s="0" t="n">
        <v>38.4373</v>
      </c>
      <c r="AE2" s="0" t="n">
        <v>40.7682</v>
      </c>
      <c r="AF2" s="0" t="n">
        <v>42.7537</v>
      </c>
      <c r="AG2" s="0" t="n">
        <v>20357.58</v>
      </c>
      <c r="AH2" s="0" t="n">
        <v>49.36</v>
      </c>
      <c r="AI2" s="0" t="s">
        <v>103</v>
      </c>
      <c r="AJ2" s="0" t="s">
        <v>104</v>
      </c>
      <c r="AK2" s="0" t="s">
        <v>105</v>
      </c>
      <c r="AL2" s="0" t="n">
        <v>26</v>
      </c>
      <c r="AM2" s="0" t="n">
        <v>24</v>
      </c>
      <c r="AN2" s="0" t="s">
        <v>106</v>
      </c>
      <c r="AO2" s="0" t="n">
        <v>9301.9408</v>
      </c>
      <c r="AP2" s="0" t="n">
        <v>40.2986</v>
      </c>
      <c r="AQ2" s="0" t="n">
        <v>40.5183</v>
      </c>
      <c r="AR2" s="0" t="n">
        <v>42.9418</v>
      </c>
      <c r="AS2" s="0" t="s">
        <v>107</v>
      </c>
      <c r="AT2" s="0" t="n">
        <v>2226.0144</v>
      </c>
      <c r="AU2" s="0" t="n">
        <v>37.6088</v>
      </c>
      <c r="AV2" s="0" t="n">
        <v>40.1234</v>
      </c>
      <c r="AW2" s="0" t="n">
        <v>42.1068</v>
      </c>
      <c r="AX2" s="0" t="n">
        <v>20715.52</v>
      </c>
      <c r="AY2" s="0" t="n">
        <v>48.29</v>
      </c>
    </row>
    <row r="3" customFormat="false" ht="14.25" hidden="false" customHeight="false" outlineLevel="0" collapsed="false">
      <c r="A3" s="0" t="s">
        <v>103</v>
      </c>
      <c r="B3" s="0" t="s">
        <v>104</v>
      </c>
      <c r="C3" s="0" t="s">
        <v>105</v>
      </c>
      <c r="D3" s="0" t="n">
        <v>26</v>
      </c>
      <c r="E3" s="0" t="n">
        <v>26</v>
      </c>
      <c r="F3" s="0" t="s">
        <v>106</v>
      </c>
      <c r="G3" s="0" t="n">
        <v>41004.4272</v>
      </c>
      <c r="H3" s="0" t="n">
        <v>40.5151</v>
      </c>
      <c r="I3" s="0" t="n">
        <v>40.5588</v>
      </c>
      <c r="J3" s="0" t="n">
        <v>42.5479</v>
      </c>
      <c r="K3" s="0" t="s">
        <v>107</v>
      </c>
      <c r="L3" s="0" t="n">
        <v>27814.432</v>
      </c>
      <c r="M3" s="0" t="n">
        <v>39.2371</v>
      </c>
      <c r="N3" s="0" t="n">
        <v>40.6394</v>
      </c>
      <c r="O3" s="0" t="n">
        <v>42.4424</v>
      </c>
      <c r="P3" s="0" t="n">
        <v>7512.18</v>
      </c>
      <c r="Q3" s="0" t="n">
        <v>85.03</v>
      </c>
      <c r="R3" s="0" t="s">
        <v>103</v>
      </c>
      <c r="S3" s="0" t="s">
        <v>104</v>
      </c>
      <c r="T3" s="0" t="s">
        <v>105</v>
      </c>
      <c r="U3" s="0" t="n">
        <v>26</v>
      </c>
      <c r="V3" s="0" t="n">
        <v>26</v>
      </c>
      <c r="W3" s="0" t="s">
        <v>106</v>
      </c>
      <c r="X3" s="0" t="n">
        <v>5116.2704</v>
      </c>
      <c r="Y3" s="0" t="n">
        <v>39.5581</v>
      </c>
      <c r="Z3" s="0" t="n">
        <v>40.0217</v>
      </c>
      <c r="AA3" s="0" t="n">
        <v>42.4872</v>
      </c>
      <c r="AB3" s="0" t="s">
        <v>107</v>
      </c>
      <c r="AC3" s="0" t="n">
        <v>2300.768</v>
      </c>
      <c r="AD3" s="0" t="n">
        <v>38.4373</v>
      </c>
      <c r="AE3" s="0" t="n">
        <v>40.7682</v>
      </c>
      <c r="AF3" s="0" t="n">
        <v>42.7537</v>
      </c>
      <c r="AG3" s="0" t="n">
        <v>19340.99</v>
      </c>
      <c r="AH3" s="0" t="n">
        <v>52.62</v>
      </c>
      <c r="AI3" s="0" t="s">
        <v>103</v>
      </c>
      <c r="AJ3" s="0" t="s">
        <v>104</v>
      </c>
      <c r="AK3" s="0" t="s">
        <v>105</v>
      </c>
      <c r="AL3" s="0" t="n">
        <v>26</v>
      </c>
      <c r="AM3" s="0" t="n">
        <v>26</v>
      </c>
      <c r="AN3" s="0" t="s">
        <v>106</v>
      </c>
      <c r="AO3" s="0" t="n">
        <v>5878.144</v>
      </c>
      <c r="AP3" s="0" t="n">
        <v>39.1561</v>
      </c>
      <c r="AQ3" s="0" t="n">
        <v>39.7047</v>
      </c>
      <c r="AR3" s="0" t="n">
        <v>42.0714</v>
      </c>
      <c r="AS3" s="0" t="s">
        <v>107</v>
      </c>
      <c r="AT3" s="0" t="n">
        <v>2226.0144</v>
      </c>
      <c r="AU3" s="0" t="n">
        <v>37.6088</v>
      </c>
      <c r="AV3" s="0" t="n">
        <v>40.1234</v>
      </c>
      <c r="AW3" s="0" t="n">
        <v>42.1068</v>
      </c>
      <c r="AX3" s="0" t="n">
        <v>19353.24</v>
      </c>
      <c r="AY3" s="0" t="n">
        <v>50</v>
      </c>
    </row>
    <row r="4" customFormat="false" ht="14.25" hidden="false" customHeight="false" outlineLevel="0" collapsed="false">
      <c r="A4" s="0" t="s">
        <v>103</v>
      </c>
      <c r="B4" s="0" t="s">
        <v>104</v>
      </c>
      <c r="C4" s="0" t="s">
        <v>105</v>
      </c>
      <c r="D4" s="0" t="n">
        <v>26</v>
      </c>
      <c r="E4" s="0" t="n">
        <v>28</v>
      </c>
      <c r="F4" s="0" t="s">
        <v>106</v>
      </c>
      <c r="G4" s="0" t="n">
        <v>25835.248</v>
      </c>
      <c r="H4" s="0" t="n">
        <v>39.1783</v>
      </c>
      <c r="I4" s="0" t="n">
        <v>39.5376</v>
      </c>
      <c r="J4" s="0" t="n">
        <v>41.6107</v>
      </c>
      <c r="K4" s="0" t="s">
        <v>107</v>
      </c>
      <c r="L4" s="0" t="n">
        <v>27814.432</v>
      </c>
      <c r="M4" s="0" t="n">
        <v>39.2371</v>
      </c>
      <c r="N4" s="0" t="n">
        <v>40.6394</v>
      </c>
      <c r="O4" s="0" t="n">
        <v>42.4424</v>
      </c>
      <c r="P4" s="0" t="n">
        <v>7270.27</v>
      </c>
      <c r="Q4" s="0" t="n">
        <v>84.32</v>
      </c>
      <c r="R4" s="0" t="s">
        <v>103</v>
      </c>
      <c r="S4" s="0" t="s">
        <v>104</v>
      </c>
      <c r="T4" s="0" t="s">
        <v>105</v>
      </c>
      <c r="U4" s="0" t="n">
        <v>26</v>
      </c>
      <c r="V4" s="0" t="n">
        <v>28</v>
      </c>
      <c r="W4" s="0" t="s">
        <v>106</v>
      </c>
      <c r="X4" s="0" t="n">
        <v>3228.5392</v>
      </c>
      <c r="Y4" s="0" t="n">
        <v>38.4895</v>
      </c>
      <c r="Z4" s="0" t="n">
        <v>39.3284</v>
      </c>
      <c r="AA4" s="0" t="n">
        <v>41.7175</v>
      </c>
      <c r="AB4" s="0" t="s">
        <v>107</v>
      </c>
      <c r="AC4" s="0" t="n">
        <v>2300.768</v>
      </c>
      <c r="AD4" s="0" t="n">
        <v>38.4373</v>
      </c>
      <c r="AE4" s="0" t="n">
        <v>40.7682</v>
      </c>
      <c r="AF4" s="0" t="n">
        <v>42.7537</v>
      </c>
      <c r="AG4" s="0" t="n">
        <v>18644.85</v>
      </c>
      <c r="AH4" s="0" t="n">
        <v>53.4</v>
      </c>
      <c r="AI4" s="0" t="s">
        <v>103</v>
      </c>
      <c r="AJ4" s="0" t="s">
        <v>104</v>
      </c>
      <c r="AK4" s="0" t="s">
        <v>105</v>
      </c>
      <c r="AL4" s="0" t="n">
        <v>26</v>
      </c>
      <c r="AM4" s="0" t="n">
        <v>28</v>
      </c>
      <c r="AN4" s="0" t="s">
        <v>106</v>
      </c>
      <c r="AO4" s="0" t="n">
        <v>3684.2864</v>
      </c>
      <c r="AP4" s="0" t="n">
        <v>38.0374</v>
      </c>
      <c r="AQ4" s="0" t="n">
        <v>38.9461</v>
      </c>
      <c r="AR4" s="0" t="n">
        <v>41.2918</v>
      </c>
      <c r="AS4" s="0" t="s">
        <v>107</v>
      </c>
      <c r="AT4" s="0" t="n">
        <v>2226.0144</v>
      </c>
      <c r="AU4" s="0" t="n">
        <v>37.6088</v>
      </c>
      <c r="AV4" s="0" t="n">
        <v>40.1234</v>
      </c>
      <c r="AW4" s="0" t="n">
        <v>42.1068</v>
      </c>
      <c r="AX4" s="0" t="n">
        <v>18255.35</v>
      </c>
      <c r="AY4" s="0" t="n">
        <v>48.44</v>
      </c>
    </row>
    <row r="5" customFormat="false" ht="14.25" hidden="false" customHeight="false" outlineLevel="0" collapsed="false">
      <c r="A5" s="0" t="s">
        <v>103</v>
      </c>
      <c r="B5" s="0" t="s">
        <v>104</v>
      </c>
      <c r="C5" s="0" t="s">
        <v>105</v>
      </c>
      <c r="D5" s="0" t="n">
        <v>26</v>
      </c>
      <c r="E5" s="0" t="n">
        <v>30</v>
      </c>
      <c r="F5" s="0" t="s">
        <v>106</v>
      </c>
      <c r="G5" s="0" t="n">
        <v>14232.584</v>
      </c>
      <c r="H5" s="0" t="n">
        <v>37.855</v>
      </c>
      <c r="I5" s="0" t="n">
        <v>39.0231</v>
      </c>
      <c r="J5" s="0" t="n">
        <v>41.1556</v>
      </c>
      <c r="K5" s="0" t="s">
        <v>107</v>
      </c>
      <c r="L5" s="0" t="n">
        <v>27814.432</v>
      </c>
      <c r="M5" s="0" t="n">
        <v>39.2371</v>
      </c>
      <c r="N5" s="0" t="n">
        <v>40.6394</v>
      </c>
      <c r="O5" s="0" t="n">
        <v>42.4424</v>
      </c>
      <c r="P5" s="0" t="n">
        <v>6974.08</v>
      </c>
      <c r="Q5" s="0" t="n">
        <v>77.47</v>
      </c>
      <c r="R5" s="0" t="s">
        <v>103</v>
      </c>
      <c r="S5" s="0" t="s">
        <v>104</v>
      </c>
      <c r="T5" s="0" t="s">
        <v>105</v>
      </c>
      <c r="U5" s="0" t="n">
        <v>26</v>
      </c>
      <c r="V5" s="0" t="n">
        <v>30</v>
      </c>
      <c r="W5" s="0" t="s">
        <v>106</v>
      </c>
      <c r="X5" s="0" t="n">
        <v>1880.4672</v>
      </c>
      <c r="Y5" s="0" t="n">
        <v>37.3652</v>
      </c>
      <c r="Z5" s="0" t="n">
        <v>38.9126</v>
      </c>
      <c r="AA5" s="0" t="n">
        <v>41.2858</v>
      </c>
      <c r="AB5" s="0" t="s">
        <v>107</v>
      </c>
      <c r="AC5" s="0" t="n">
        <v>2300.768</v>
      </c>
      <c r="AD5" s="0" t="n">
        <v>38.4373</v>
      </c>
      <c r="AE5" s="0" t="n">
        <v>40.7682</v>
      </c>
      <c r="AF5" s="0" t="n">
        <v>42.7537</v>
      </c>
      <c r="AG5" s="0" t="n">
        <v>18248.25</v>
      </c>
      <c r="AH5" s="0" t="n">
        <v>50.56</v>
      </c>
      <c r="AI5" s="0" t="s">
        <v>103</v>
      </c>
      <c r="AJ5" s="0" t="s">
        <v>104</v>
      </c>
      <c r="AK5" s="0" t="s">
        <v>105</v>
      </c>
      <c r="AL5" s="0" t="n">
        <v>26</v>
      </c>
      <c r="AM5" s="0" t="n">
        <v>30</v>
      </c>
      <c r="AN5" s="0" t="s">
        <v>106</v>
      </c>
      <c r="AO5" s="0" t="n">
        <v>2166.7344</v>
      </c>
      <c r="AP5" s="0" t="n">
        <v>36.8789</v>
      </c>
      <c r="AQ5" s="0" t="n">
        <v>38.4901</v>
      </c>
      <c r="AR5" s="0" t="n">
        <v>40.8419</v>
      </c>
      <c r="AS5" s="0" t="s">
        <v>107</v>
      </c>
      <c r="AT5" s="0" t="n">
        <v>2226.0144</v>
      </c>
      <c r="AU5" s="0" t="n">
        <v>37.6088</v>
      </c>
      <c r="AV5" s="0" t="n">
        <v>40.1234</v>
      </c>
      <c r="AW5" s="0" t="n">
        <v>42.1068</v>
      </c>
      <c r="AX5" s="0" t="n">
        <v>17526.18</v>
      </c>
      <c r="AY5" s="0" t="n">
        <v>47.13</v>
      </c>
    </row>
    <row r="6" customFormat="false" ht="14.25" hidden="false" customHeight="false" outlineLevel="0" collapsed="false">
      <c r="A6" s="0" t="s">
        <v>103</v>
      </c>
      <c r="B6" s="0" t="s">
        <v>104</v>
      </c>
      <c r="C6" s="0" t="s">
        <v>105</v>
      </c>
      <c r="D6" s="0" t="n">
        <v>30</v>
      </c>
      <c r="E6" s="0" t="n">
        <v>28</v>
      </c>
      <c r="F6" s="0" t="s">
        <v>106</v>
      </c>
      <c r="G6" s="0" t="n">
        <v>36407.2576</v>
      </c>
      <c r="H6" s="0" t="n">
        <v>39.3574</v>
      </c>
      <c r="I6" s="0" t="n">
        <v>39.6323</v>
      </c>
      <c r="J6" s="0" t="n">
        <v>41.6749</v>
      </c>
      <c r="K6" s="0" t="s">
        <v>107</v>
      </c>
      <c r="L6" s="0" t="n">
        <v>18390.1328</v>
      </c>
      <c r="M6" s="0" t="n">
        <v>36.2892</v>
      </c>
      <c r="N6" s="0" t="n">
        <v>38.9727</v>
      </c>
      <c r="O6" s="0" t="n">
        <v>41.0103</v>
      </c>
      <c r="P6" s="0" t="n">
        <v>7242.96</v>
      </c>
      <c r="Q6" s="0" t="n">
        <v>81.13</v>
      </c>
      <c r="R6" s="0" t="s">
        <v>103</v>
      </c>
      <c r="S6" s="0" t="s">
        <v>104</v>
      </c>
      <c r="T6" s="0" t="s">
        <v>105</v>
      </c>
      <c r="U6" s="0" t="n">
        <v>30</v>
      </c>
      <c r="V6" s="0" t="n">
        <v>28</v>
      </c>
      <c r="W6" s="0" t="s">
        <v>106</v>
      </c>
      <c r="X6" s="0" t="n">
        <v>3863.7312</v>
      </c>
      <c r="Y6" s="0" t="n">
        <v>38.589</v>
      </c>
      <c r="Z6" s="0" t="n">
        <v>39.3948</v>
      </c>
      <c r="AA6" s="0" t="n">
        <v>41.8097</v>
      </c>
      <c r="AB6" s="0" t="s">
        <v>107</v>
      </c>
      <c r="AC6" s="0" t="n">
        <v>1365.3936</v>
      </c>
      <c r="AD6" s="0" t="n">
        <v>35.9016</v>
      </c>
      <c r="AE6" s="0" t="n">
        <v>39.384</v>
      </c>
      <c r="AF6" s="0" t="n">
        <v>41.4747</v>
      </c>
      <c r="AG6" s="0" t="n">
        <v>18188.62</v>
      </c>
      <c r="AH6" s="0" t="n">
        <v>49.78</v>
      </c>
      <c r="AI6" s="0" t="s">
        <v>103</v>
      </c>
      <c r="AJ6" s="0" t="s">
        <v>104</v>
      </c>
      <c r="AK6" s="0" t="s">
        <v>105</v>
      </c>
      <c r="AL6" s="0" t="n">
        <v>30</v>
      </c>
      <c r="AM6" s="0" t="n">
        <v>28</v>
      </c>
      <c r="AN6" s="0" t="s">
        <v>106</v>
      </c>
      <c r="AO6" s="0" t="n">
        <v>4047.32</v>
      </c>
      <c r="AP6" s="0" t="n">
        <v>38.0772</v>
      </c>
      <c r="AQ6" s="0" t="n">
        <v>39.0014</v>
      </c>
      <c r="AR6" s="0" t="n">
        <v>41.3627</v>
      </c>
      <c r="AS6" s="0" t="s">
        <v>107</v>
      </c>
      <c r="AT6" s="0" t="n">
        <v>1163.5504</v>
      </c>
      <c r="AU6" s="0" t="n">
        <v>34.9995</v>
      </c>
      <c r="AV6" s="0" t="n">
        <v>38.7534</v>
      </c>
      <c r="AW6" s="0" t="n">
        <v>40.8543</v>
      </c>
      <c r="AX6" s="0" t="n">
        <v>17627.83</v>
      </c>
      <c r="AY6" s="0" t="n">
        <v>47.33</v>
      </c>
    </row>
    <row r="7" customFormat="false" ht="14.25" hidden="false" customHeight="false" outlineLevel="0" collapsed="false">
      <c r="A7" s="0" t="s">
        <v>103</v>
      </c>
      <c r="B7" s="0" t="s">
        <v>104</v>
      </c>
      <c r="C7" s="0" t="s">
        <v>105</v>
      </c>
      <c r="D7" s="0" t="n">
        <v>30</v>
      </c>
      <c r="E7" s="0" t="n">
        <v>30</v>
      </c>
      <c r="F7" s="0" t="s">
        <v>106</v>
      </c>
      <c r="G7" s="0" t="n">
        <v>25677.528</v>
      </c>
      <c r="H7" s="0" t="n">
        <v>38.0686</v>
      </c>
      <c r="I7" s="0" t="n">
        <v>39.1175</v>
      </c>
      <c r="J7" s="0" t="n">
        <v>41.2052</v>
      </c>
      <c r="K7" s="0" t="s">
        <v>107</v>
      </c>
      <c r="L7" s="0" t="n">
        <v>18390.1328</v>
      </c>
      <c r="M7" s="0" t="n">
        <v>36.2892</v>
      </c>
      <c r="N7" s="0" t="n">
        <v>38.9727</v>
      </c>
      <c r="O7" s="0" t="n">
        <v>41.0103</v>
      </c>
      <c r="P7" s="0" t="n">
        <v>6971.06</v>
      </c>
      <c r="Q7" s="0" t="n">
        <v>78.03</v>
      </c>
      <c r="R7" s="0" t="s">
        <v>103</v>
      </c>
      <c r="S7" s="0" t="s">
        <v>104</v>
      </c>
      <c r="T7" s="0" t="s">
        <v>105</v>
      </c>
      <c r="U7" s="0" t="n">
        <v>30</v>
      </c>
      <c r="V7" s="0" t="n">
        <v>30</v>
      </c>
      <c r="W7" s="0" t="s">
        <v>106</v>
      </c>
      <c r="X7" s="0" t="n">
        <v>2685.7008</v>
      </c>
      <c r="Y7" s="0" t="n">
        <v>37.5278</v>
      </c>
      <c r="Z7" s="0" t="n">
        <v>39.0008</v>
      </c>
      <c r="AA7" s="0" t="n">
        <v>41.3919</v>
      </c>
      <c r="AB7" s="0" t="s">
        <v>107</v>
      </c>
      <c r="AC7" s="0" t="n">
        <v>1365.3936</v>
      </c>
      <c r="AD7" s="0" t="n">
        <v>35.9016</v>
      </c>
      <c r="AE7" s="0" t="n">
        <v>39.384</v>
      </c>
      <c r="AF7" s="0" t="n">
        <v>41.4747</v>
      </c>
      <c r="AG7" s="0" t="n">
        <v>17586.43</v>
      </c>
      <c r="AH7" s="0" t="n">
        <v>51.03</v>
      </c>
      <c r="AI7" s="0" t="s">
        <v>103</v>
      </c>
      <c r="AJ7" s="0" t="s">
        <v>104</v>
      </c>
      <c r="AK7" s="0" t="s">
        <v>105</v>
      </c>
      <c r="AL7" s="0" t="n">
        <v>30</v>
      </c>
      <c r="AM7" s="0" t="n">
        <v>30</v>
      </c>
      <c r="AN7" s="0" t="s">
        <v>106</v>
      </c>
      <c r="AO7" s="0" t="n">
        <v>2772.6176</v>
      </c>
      <c r="AP7" s="0" t="n">
        <v>36.9808</v>
      </c>
      <c r="AQ7" s="0" t="n">
        <v>38.5934</v>
      </c>
      <c r="AR7" s="0" t="n">
        <v>40.9367</v>
      </c>
      <c r="AS7" s="0" t="s">
        <v>107</v>
      </c>
      <c r="AT7" s="0" t="n">
        <v>1163.5504</v>
      </c>
      <c r="AU7" s="0" t="n">
        <v>34.9995</v>
      </c>
      <c r="AV7" s="0" t="n">
        <v>38.7534</v>
      </c>
      <c r="AW7" s="0" t="n">
        <v>40.8543</v>
      </c>
      <c r="AX7" s="0" t="n">
        <v>16666.68</v>
      </c>
      <c r="AY7" s="0" t="n">
        <v>44.88</v>
      </c>
    </row>
    <row r="8" customFormat="false" ht="14.25" hidden="false" customHeight="false" outlineLevel="0" collapsed="false">
      <c r="A8" s="0" t="s">
        <v>103</v>
      </c>
      <c r="B8" s="0" t="s">
        <v>104</v>
      </c>
      <c r="C8" s="0" t="s">
        <v>105</v>
      </c>
      <c r="D8" s="0" t="n">
        <v>30</v>
      </c>
      <c r="E8" s="0" t="n">
        <v>32</v>
      </c>
      <c r="F8" s="0" t="s">
        <v>106</v>
      </c>
      <c r="G8" s="0" t="n">
        <v>14922.0032</v>
      </c>
      <c r="H8" s="0" t="n">
        <v>36.6656</v>
      </c>
      <c r="I8" s="0" t="n">
        <v>38.163</v>
      </c>
      <c r="J8" s="0" t="n">
        <v>40.3277</v>
      </c>
      <c r="K8" s="0" t="s">
        <v>107</v>
      </c>
      <c r="L8" s="0" t="n">
        <v>18390.1328</v>
      </c>
      <c r="M8" s="0" t="n">
        <v>36.2892</v>
      </c>
      <c r="N8" s="0" t="n">
        <v>38.9727</v>
      </c>
      <c r="O8" s="0" t="n">
        <v>41.0103</v>
      </c>
      <c r="P8" s="0" t="n">
        <v>6689.97</v>
      </c>
      <c r="Q8" s="0" t="n">
        <v>79.89</v>
      </c>
      <c r="R8" s="0" t="s">
        <v>103</v>
      </c>
      <c r="S8" s="0" t="s">
        <v>104</v>
      </c>
      <c r="T8" s="0" t="s">
        <v>105</v>
      </c>
      <c r="U8" s="0" t="n">
        <v>30</v>
      </c>
      <c r="V8" s="0" t="n">
        <v>32</v>
      </c>
      <c r="W8" s="0" t="s">
        <v>106</v>
      </c>
      <c r="X8" s="0" t="n">
        <v>1667.3584</v>
      </c>
      <c r="Y8" s="0" t="n">
        <v>36.3436</v>
      </c>
      <c r="Z8" s="0" t="n">
        <v>38.2621</v>
      </c>
      <c r="AA8" s="0" t="n">
        <v>40.598</v>
      </c>
      <c r="AB8" s="0" t="s">
        <v>107</v>
      </c>
      <c r="AC8" s="0" t="n">
        <v>1365.3936</v>
      </c>
      <c r="AD8" s="0" t="n">
        <v>35.9016</v>
      </c>
      <c r="AE8" s="0" t="n">
        <v>39.384</v>
      </c>
      <c r="AF8" s="0" t="n">
        <v>41.4747</v>
      </c>
      <c r="AG8" s="0" t="n">
        <v>17201.16</v>
      </c>
      <c r="AH8" s="0" t="n">
        <v>49.06</v>
      </c>
      <c r="AI8" s="0" t="s">
        <v>103</v>
      </c>
      <c r="AJ8" s="0" t="s">
        <v>104</v>
      </c>
      <c r="AK8" s="0" t="s">
        <v>105</v>
      </c>
      <c r="AL8" s="0" t="n">
        <v>30</v>
      </c>
      <c r="AM8" s="0" t="n">
        <v>32</v>
      </c>
      <c r="AN8" s="0" t="s">
        <v>106</v>
      </c>
      <c r="AO8" s="0" t="n">
        <v>1779.6688</v>
      </c>
      <c r="AP8" s="0" t="n">
        <v>35.813</v>
      </c>
      <c r="AQ8" s="0" t="n">
        <v>37.8058</v>
      </c>
      <c r="AR8" s="0" t="n">
        <v>40.1213</v>
      </c>
      <c r="AS8" s="0" t="s">
        <v>107</v>
      </c>
      <c r="AT8" s="0" t="n">
        <v>1163.5504</v>
      </c>
      <c r="AU8" s="0" t="n">
        <v>34.9995</v>
      </c>
      <c r="AV8" s="0" t="n">
        <v>38.7534</v>
      </c>
      <c r="AW8" s="0" t="n">
        <v>40.8543</v>
      </c>
      <c r="AX8" s="0" t="n">
        <v>16063.84</v>
      </c>
      <c r="AY8" s="0" t="n">
        <v>43.59</v>
      </c>
    </row>
    <row r="9" customFormat="false" ht="14.25" hidden="false" customHeight="false" outlineLevel="0" collapsed="false">
      <c r="A9" s="0" t="s">
        <v>103</v>
      </c>
      <c r="B9" s="0" t="s">
        <v>104</v>
      </c>
      <c r="C9" s="0" t="s">
        <v>105</v>
      </c>
      <c r="D9" s="0" t="n">
        <v>30</v>
      </c>
      <c r="E9" s="0" t="n">
        <v>34</v>
      </c>
      <c r="F9" s="0" t="s">
        <v>106</v>
      </c>
      <c r="G9" s="0" t="n">
        <v>6219.2</v>
      </c>
      <c r="H9" s="0" t="n">
        <v>35.3557</v>
      </c>
      <c r="I9" s="0" t="n">
        <v>37.2877</v>
      </c>
      <c r="J9" s="0" t="n">
        <v>39.5655</v>
      </c>
      <c r="K9" s="0" t="s">
        <v>107</v>
      </c>
      <c r="L9" s="0" t="n">
        <v>18390.1328</v>
      </c>
      <c r="M9" s="0" t="n">
        <v>36.2892</v>
      </c>
      <c r="N9" s="0" t="n">
        <v>38.9727</v>
      </c>
      <c r="O9" s="0" t="n">
        <v>41.0103</v>
      </c>
      <c r="P9" s="0" t="n">
        <v>6376.29</v>
      </c>
      <c r="Q9" s="0" t="n">
        <v>71.3</v>
      </c>
      <c r="R9" s="0" t="s">
        <v>103</v>
      </c>
      <c r="S9" s="0" t="s">
        <v>104</v>
      </c>
      <c r="T9" s="0" t="s">
        <v>105</v>
      </c>
      <c r="U9" s="0" t="n">
        <v>30</v>
      </c>
      <c r="V9" s="0" t="n">
        <v>34</v>
      </c>
      <c r="W9" s="0" t="s">
        <v>106</v>
      </c>
      <c r="X9" s="0" t="n">
        <v>875.9488</v>
      </c>
      <c r="Y9" s="0" t="n">
        <v>35.1507</v>
      </c>
      <c r="Z9" s="0" t="n">
        <v>37.6725</v>
      </c>
      <c r="AA9" s="0" t="n">
        <v>40.0002</v>
      </c>
      <c r="AB9" s="0" t="s">
        <v>107</v>
      </c>
      <c r="AC9" s="0" t="n">
        <v>1365.3936</v>
      </c>
      <c r="AD9" s="0" t="n">
        <v>35.9016</v>
      </c>
      <c r="AE9" s="0" t="n">
        <v>39.384</v>
      </c>
      <c r="AF9" s="0" t="n">
        <v>41.4747</v>
      </c>
      <c r="AG9" s="0" t="n">
        <v>17224.04</v>
      </c>
      <c r="AH9" s="0" t="n">
        <v>51.05</v>
      </c>
      <c r="AI9" s="0" t="s">
        <v>103</v>
      </c>
      <c r="AJ9" s="0" t="s">
        <v>104</v>
      </c>
      <c r="AK9" s="0" t="s">
        <v>105</v>
      </c>
      <c r="AL9" s="0" t="n">
        <v>30</v>
      </c>
      <c r="AM9" s="0" t="n">
        <v>34</v>
      </c>
      <c r="AN9" s="0" t="s">
        <v>106</v>
      </c>
      <c r="AO9" s="0" t="n">
        <v>1005.9792</v>
      </c>
      <c r="AP9" s="0" t="n">
        <v>34.5859</v>
      </c>
      <c r="AQ9" s="0" t="n">
        <v>37.2985</v>
      </c>
      <c r="AR9" s="0" t="n">
        <v>39.6331</v>
      </c>
      <c r="AS9" s="0" t="s">
        <v>107</v>
      </c>
      <c r="AT9" s="0" t="n">
        <v>1163.5504</v>
      </c>
      <c r="AU9" s="0" t="n">
        <v>34.9995</v>
      </c>
      <c r="AV9" s="0" t="n">
        <v>38.7534</v>
      </c>
      <c r="AW9" s="0" t="n">
        <v>40.8543</v>
      </c>
      <c r="AX9" s="0" t="n">
        <v>15937.54</v>
      </c>
      <c r="AY9" s="0" t="n">
        <v>42.67</v>
      </c>
    </row>
    <row r="10" customFormat="false" ht="14.25" hidden="false" customHeight="false" outlineLevel="0" collapsed="false">
      <c r="A10" s="0" t="s">
        <v>108</v>
      </c>
      <c r="B10" s="0" t="s">
        <v>104</v>
      </c>
      <c r="C10" s="0" t="s">
        <v>105</v>
      </c>
      <c r="D10" s="0" t="n">
        <v>26</v>
      </c>
      <c r="E10" s="0" t="n">
        <v>24</v>
      </c>
      <c r="F10" s="0" t="s">
        <v>106</v>
      </c>
      <c r="G10" s="0" t="n">
        <v>59522.8336</v>
      </c>
      <c r="H10" s="0" t="n">
        <v>41.739</v>
      </c>
      <c r="I10" s="0" t="n">
        <v>44.3484</v>
      </c>
      <c r="J10" s="0" t="n">
        <v>44.4323</v>
      </c>
      <c r="K10" s="0" t="s">
        <v>107</v>
      </c>
      <c r="L10" s="0" t="n">
        <v>31175.7264</v>
      </c>
      <c r="M10" s="0" t="n">
        <v>38.5794</v>
      </c>
      <c r="N10" s="0" t="n">
        <v>42.2695</v>
      </c>
      <c r="O10" s="0" t="n">
        <v>43.3754</v>
      </c>
      <c r="P10" s="0" t="n">
        <v>8084.67</v>
      </c>
      <c r="Q10" s="0" t="n">
        <v>88.66</v>
      </c>
      <c r="R10" s="0" t="s">
        <v>108</v>
      </c>
      <c r="S10" s="0" t="s">
        <v>104</v>
      </c>
      <c r="T10" s="0" t="s">
        <v>105</v>
      </c>
      <c r="U10" s="0" t="n">
        <v>26</v>
      </c>
      <c r="V10" s="0" t="n">
        <v>24</v>
      </c>
      <c r="W10" s="0" t="s">
        <v>106</v>
      </c>
      <c r="X10" s="0" t="n">
        <v>19282.6736</v>
      </c>
      <c r="Y10" s="0" t="n">
        <v>38.9284</v>
      </c>
      <c r="Z10" s="0" t="n">
        <v>43.4245</v>
      </c>
      <c r="AA10" s="0" t="n">
        <v>43.7024</v>
      </c>
      <c r="AB10" s="0" t="s">
        <v>107</v>
      </c>
      <c r="AC10" s="0" t="n">
        <v>8440.1984</v>
      </c>
      <c r="AD10" s="0" t="n">
        <v>35.7557</v>
      </c>
      <c r="AE10" s="0" t="n">
        <v>42.2021</v>
      </c>
      <c r="AF10" s="0" t="n">
        <v>43.3258</v>
      </c>
      <c r="AG10" s="0" t="n">
        <v>31615.89</v>
      </c>
      <c r="AH10" s="0" t="n">
        <v>79.05</v>
      </c>
      <c r="AI10" s="0" t="s">
        <v>108</v>
      </c>
      <c r="AJ10" s="0" t="s">
        <v>104</v>
      </c>
      <c r="AK10" s="0" t="s">
        <v>105</v>
      </c>
      <c r="AL10" s="0" t="n">
        <v>26</v>
      </c>
      <c r="AM10" s="0" t="n">
        <v>24</v>
      </c>
      <c r="AN10" s="0" t="s">
        <v>106</v>
      </c>
      <c r="AO10" s="0" t="n">
        <v>23874.5088</v>
      </c>
      <c r="AP10" s="0" t="n">
        <v>39.3945</v>
      </c>
      <c r="AQ10" s="0" t="n">
        <v>43.1203</v>
      </c>
      <c r="AR10" s="0" t="n">
        <v>43.4671</v>
      </c>
      <c r="AS10" s="0" t="s">
        <v>107</v>
      </c>
      <c r="AT10" s="0" t="n">
        <v>9461.3056</v>
      </c>
      <c r="AU10" s="0" t="n">
        <v>35.9914</v>
      </c>
      <c r="AV10" s="0" t="n">
        <v>41.5114</v>
      </c>
      <c r="AW10" s="0" t="n">
        <v>42.6996</v>
      </c>
      <c r="AX10" s="0" t="n">
        <v>34261.76</v>
      </c>
      <c r="AY10" s="0" t="n">
        <v>76.01</v>
      </c>
    </row>
    <row r="11" customFormat="false" ht="14.25" hidden="false" customHeight="false" outlineLevel="0" collapsed="false">
      <c r="A11" s="0" t="s">
        <v>108</v>
      </c>
      <c r="B11" s="0" t="s">
        <v>104</v>
      </c>
      <c r="C11" s="0" t="s">
        <v>105</v>
      </c>
      <c r="D11" s="0" t="n">
        <v>26</v>
      </c>
      <c r="E11" s="0" t="n">
        <v>26</v>
      </c>
      <c r="F11" s="0" t="s">
        <v>106</v>
      </c>
      <c r="G11" s="0" t="n">
        <v>41527.9424</v>
      </c>
      <c r="H11" s="0" t="n">
        <v>40.3056</v>
      </c>
      <c r="I11" s="0" t="n">
        <v>43.3238</v>
      </c>
      <c r="J11" s="0" t="n">
        <v>43.6562</v>
      </c>
      <c r="K11" s="0" t="s">
        <v>107</v>
      </c>
      <c r="L11" s="0" t="n">
        <v>31175.7264</v>
      </c>
      <c r="M11" s="0" t="n">
        <v>38.5794</v>
      </c>
      <c r="N11" s="0" t="n">
        <v>42.2695</v>
      </c>
      <c r="O11" s="0" t="n">
        <v>43.3754</v>
      </c>
      <c r="P11" s="0" t="n">
        <v>7647.53</v>
      </c>
      <c r="Q11" s="0" t="n">
        <v>85.45</v>
      </c>
      <c r="R11" s="0" t="s">
        <v>108</v>
      </c>
      <c r="S11" s="0" t="s">
        <v>104</v>
      </c>
      <c r="T11" s="0" t="s">
        <v>105</v>
      </c>
      <c r="U11" s="0" t="n">
        <v>26</v>
      </c>
      <c r="V11" s="0" t="n">
        <v>26</v>
      </c>
      <c r="W11" s="0" t="s">
        <v>106</v>
      </c>
      <c r="X11" s="0" t="n">
        <v>12534.6032</v>
      </c>
      <c r="Y11" s="0" t="n">
        <v>37.6318</v>
      </c>
      <c r="Z11" s="0" t="n">
        <v>42.4913</v>
      </c>
      <c r="AA11" s="0" t="n">
        <v>43.0129</v>
      </c>
      <c r="AB11" s="0" t="s">
        <v>107</v>
      </c>
      <c r="AC11" s="0" t="n">
        <v>8440.1984</v>
      </c>
      <c r="AD11" s="0" t="n">
        <v>35.7557</v>
      </c>
      <c r="AE11" s="0" t="n">
        <v>42.2021</v>
      </c>
      <c r="AF11" s="0" t="n">
        <v>43.3258</v>
      </c>
      <c r="AG11" s="0" t="n">
        <v>30512.63</v>
      </c>
      <c r="AH11" s="0" t="n">
        <v>65.88</v>
      </c>
      <c r="AI11" s="0" t="s">
        <v>108</v>
      </c>
      <c r="AJ11" s="0" t="s">
        <v>104</v>
      </c>
      <c r="AK11" s="0" t="s">
        <v>105</v>
      </c>
      <c r="AL11" s="0" t="n">
        <v>26</v>
      </c>
      <c r="AM11" s="0" t="n">
        <v>26</v>
      </c>
      <c r="AN11" s="0" t="s">
        <v>106</v>
      </c>
      <c r="AO11" s="0" t="n">
        <v>15447.7552</v>
      </c>
      <c r="AP11" s="0" t="n">
        <v>38.0312</v>
      </c>
      <c r="AQ11" s="0" t="n">
        <v>42.1311</v>
      </c>
      <c r="AR11" s="0" t="n">
        <v>42.7276</v>
      </c>
      <c r="AS11" s="0" t="s">
        <v>107</v>
      </c>
      <c r="AT11" s="0" t="n">
        <v>9461.3056</v>
      </c>
      <c r="AU11" s="0" t="n">
        <v>35.9914</v>
      </c>
      <c r="AV11" s="0" t="n">
        <v>41.5114</v>
      </c>
      <c r="AW11" s="0" t="n">
        <v>42.6996</v>
      </c>
      <c r="AX11" s="0" t="n">
        <v>32476.03</v>
      </c>
      <c r="AY11" s="0" t="n">
        <v>69.72</v>
      </c>
    </row>
    <row r="12" customFormat="false" ht="14.25" hidden="false" customHeight="false" outlineLevel="0" collapsed="false">
      <c r="A12" s="0" t="s">
        <v>108</v>
      </c>
      <c r="B12" s="0" t="s">
        <v>104</v>
      </c>
      <c r="C12" s="0" t="s">
        <v>105</v>
      </c>
      <c r="D12" s="0" t="n">
        <v>26</v>
      </c>
      <c r="E12" s="0" t="n">
        <v>28</v>
      </c>
      <c r="F12" s="0" t="s">
        <v>106</v>
      </c>
      <c r="G12" s="0" t="n">
        <v>26471.312</v>
      </c>
      <c r="H12" s="0" t="n">
        <v>38.9232</v>
      </c>
      <c r="I12" s="0" t="n">
        <v>42.301</v>
      </c>
      <c r="J12" s="0" t="n">
        <v>42.8629</v>
      </c>
      <c r="K12" s="0" t="s">
        <v>107</v>
      </c>
      <c r="L12" s="0" t="n">
        <v>31175.7264</v>
      </c>
      <c r="M12" s="0" t="n">
        <v>38.5794</v>
      </c>
      <c r="N12" s="0" t="n">
        <v>42.2695</v>
      </c>
      <c r="O12" s="0" t="n">
        <v>43.3754</v>
      </c>
      <c r="P12" s="0" t="n">
        <v>7309.36</v>
      </c>
      <c r="Q12" s="0" t="n">
        <v>87.41</v>
      </c>
      <c r="R12" s="0" t="s">
        <v>108</v>
      </c>
      <c r="S12" s="0" t="s">
        <v>104</v>
      </c>
      <c r="T12" s="0" t="s">
        <v>105</v>
      </c>
      <c r="U12" s="0" t="n">
        <v>26</v>
      </c>
      <c r="V12" s="0" t="n">
        <v>28</v>
      </c>
      <c r="W12" s="0" t="s">
        <v>106</v>
      </c>
      <c r="X12" s="0" t="n">
        <v>6930.3408</v>
      </c>
      <c r="Y12" s="0" t="n">
        <v>36.1668</v>
      </c>
      <c r="Z12" s="0" t="n">
        <v>41.7616</v>
      </c>
      <c r="AA12" s="0" t="n">
        <v>42.4387</v>
      </c>
      <c r="AB12" s="0" t="s">
        <v>107</v>
      </c>
      <c r="AC12" s="0" t="n">
        <v>8440.1984</v>
      </c>
      <c r="AD12" s="0" t="n">
        <v>35.7557</v>
      </c>
      <c r="AE12" s="0" t="n">
        <v>42.2021</v>
      </c>
      <c r="AF12" s="0" t="n">
        <v>43.3258</v>
      </c>
      <c r="AG12" s="0" t="n">
        <v>29713.44</v>
      </c>
      <c r="AH12" s="0" t="n">
        <v>62.63</v>
      </c>
      <c r="AI12" s="0" t="s">
        <v>108</v>
      </c>
      <c r="AJ12" s="0" t="s">
        <v>104</v>
      </c>
      <c r="AK12" s="0" t="s">
        <v>105</v>
      </c>
      <c r="AL12" s="0" t="n">
        <v>26</v>
      </c>
      <c r="AM12" s="0" t="n">
        <v>28</v>
      </c>
      <c r="AN12" s="0" t="s">
        <v>106</v>
      </c>
      <c r="AO12" s="0" t="n">
        <v>8580.896</v>
      </c>
      <c r="AP12" s="0" t="n">
        <v>36.5269</v>
      </c>
      <c r="AQ12" s="0" t="n">
        <v>41.3481</v>
      </c>
      <c r="AR12" s="0" t="n">
        <v>42.1021</v>
      </c>
      <c r="AS12" s="0" t="s">
        <v>107</v>
      </c>
      <c r="AT12" s="0" t="n">
        <v>9461.3056</v>
      </c>
      <c r="AU12" s="0" t="n">
        <v>35.9914</v>
      </c>
      <c r="AV12" s="0" t="n">
        <v>41.5114</v>
      </c>
      <c r="AW12" s="0" t="n">
        <v>42.6996</v>
      </c>
      <c r="AX12" s="0" t="n">
        <v>31627.94</v>
      </c>
      <c r="AY12" s="0" t="n">
        <v>61.09</v>
      </c>
    </row>
    <row r="13" customFormat="false" ht="14.25" hidden="false" customHeight="false" outlineLevel="0" collapsed="false">
      <c r="A13" s="0" t="s">
        <v>108</v>
      </c>
      <c r="B13" s="0" t="s">
        <v>104</v>
      </c>
      <c r="C13" s="0" t="s">
        <v>105</v>
      </c>
      <c r="D13" s="0" t="n">
        <v>26</v>
      </c>
      <c r="E13" s="0" t="n">
        <v>30</v>
      </c>
      <c r="F13" s="0" t="s">
        <v>106</v>
      </c>
      <c r="G13" s="0" t="n">
        <v>13961.2256</v>
      </c>
      <c r="H13" s="0" t="n">
        <v>37.5473</v>
      </c>
      <c r="I13" s="0" t="n">
        <v>41.8335</v>
      </c>
      <c r="J13" s="0" t="n">
        <v>42.4958</v>
      </c>
      <c r="K13" s="0" t="s">
        <v>107</v>
      </c>
      <c r="L13" s="0" t="n">
        <v>31175.7264</v>
      </c>
      <c r="M13" s="0" t="n">
        <v>38.5794</v>
      </c>
      <c r="N13" s="0" t="n">
        <v>42.2695</v>
      </c>
      <c r="O13" s="0" t="n">
        <v>43.3754</v>
      </c>
      <c r="P13" s="0" t="n">
        <v>6971.15</v>
      </c>
      <c r="Q13" s="0" t="n">
        <v>77.99</v>
      </c>
      <c r="R13" s="0" t="s">
        <v>108</v>
      </c>
      <c r="S13" s="0" t="s">
        <v>104</v>
      </c>
      <c r="T13" s="0" t="s">
        <v>105</v>
      </c>
      <c r="U13" s="0" t="n">
        <v>26</v>
      </c>
      <c r="V13" s="0" t="n">
        <v>30</v>
      </c>
      <c r="W13" s="0" t="s">
        <v>106</v>
      </c>
      <c r="X13" s="0" t="n">
        <v>2780.8576</v>
      </c>
      <c r="Y13" s="0" t="n">
        <v>34.8471</v>
      </c>
      <c r="Z13" s="0" t="n">
        <v>41.3388</v>
      </c>
      <c r="AA13" s="0" t="n">
        <v>42.07</v>
      </c>
      <c r="AB13" s="0" t="s">
        <v>107</v>
      </c>
      <c r="AC13" s="0" t="n">
        <v>8440.1984</v>
      </c>
      <c r="AD13" s="0" t="n">
        <v>35.7557</v>
      </c>
      <c r="AE13" s="0" t="n">
        <v>42.2021</v>
      </c>
      <c r="AF13" s="0" t="n">
        <v>43.3258</v>
      </c>
      <c r="AG13" s="0" t="n">
        <v>29187.98</v>
      </c>
      <c r="AH13" s="0" t="n">
        <v>64.09</v>
      </c>
      <c r="AI13" s="0" t="s">
        <v>108</v>
      </c>
      <c r="AJ13" s="0" t="s">
        <v>104</v>
      </c>
      <c r="AK13" s="0" t="s">
        <v>105</v>
      </c>
      <c r="AL13" s="0" t="n">
        <v>26</v>
      </c>
      <c r="AM13" s="0" t="n">
        <v>30</v>
      </c>
      <c r="AN13" s="0" t="s">
        <v>106</v>
      </c>
      <c r="AO13" s="0" t="n">
        <v>3485.9536</v>
      </c>
      <c r="AP13" s="0" t="n">
        <v>35.1775</v>
      </c>
      <c r="AQ13" s="0" t="n">
        <v>40.892</v>
      </c>
      <c r="AR13" s="0" t="n">
        <v>41.708</v>
      </c>
      <c r="AS13" s="0" t="s">
        <v>107</v>
      </c>
      <c r="AT13" s="0" t="n">
        <v>9461.3056</v>
      </c>
      <c r="AU13" s="0" t="n">
        <v>35.9914</v>
      </c>
      <c r="AV13" s="0" t="n">
        <v>41.5114</v>
      </c>
      <c r="AW13" s="0" t="n">
        <v>42.6996</v>
      </c>
      <c r="AX13" s="0" t="n">
        <v>31326.25</v>
      </c>
      <c r="AY13" s="0" t="n">
        <v>59.52</v>
      </c>
    </row>
    <row r="14" customFormat="false" ht="14.25" hidden="false" customHeight="false" outlineLevel="0" collapsed="false">
      <c r="A14" s="0" t="s">
        <v>108</v>
      </c>
      <c r="B14" s="0" t="s">
        <v>104</v>
      </c>
      <c r="C14" s="0" t="s">
        <v>105</v>
      </c>
      <c r="D14" s="0" t="n">
        <v>30</v>
      </c>
      <c r="E14" s="0" t="n">
        <v>28</v>
      </c>
      <c r="F14" s="0" t="s">
        <v>106</v>
      </c>
      <c r="G14" s="0" t="n">
        <v>37285.4864</v>
      </c>
      <c r="H14" s="0" t="n">
        <v>39.0608</v>
      </c>
      <c r="I14" s="0" t="n">
        <v>42.4465</v>
      </c>
      <c r="J14" s="0" t="n">
        <v>42.9522</v>
      </c>
      <c r="K14" s="0" t="s">
        <v>107</v>
      </c>
      <c r="L14" s="0" t="n">
        <v>20960.8288</v>
      </c>
      <c r="M14" s="0" t="n">
        <v>35.752</v>
      </c>
      <c r="N14" s="0" t="n">
        <v>40.613</v>
      </c>
      <c r="O14" s="0" t="n">
        <v>41.8376</v>
      </c>
      <c r="P14" s="0" t="n">
        <v>7344.45</v>
      </c>
      <c r="Q14" s="0" t="n">
        <v>82.32</v>
      </c>
      <c r="R14" s="0" t="s">
        <v>108</v>
      </c>
      <c r="S14" s="0" t="s">
        <v>104</v>
      </c>
      <c r="T14" s="0" t="s">
        <v>105</v>
      </c>
      <c r="U14" s="0" t="n">
        <v>30</v>
      </c>
      <c r="V14" s="0" t="n">
        <v>28</v>
      </c>
      <c r="W14" s="0" t="s">
        <v>106</v>
      </c>
      <c r="X14" s="0" t="n">
        <v>10912.024</v>
      </c>
      <c r="Y14" s="0" t="n">
        <v>36.4912</v>
      </c>
      <c r="Z14" s="0" t="n">
        <v>41.9361</v>
      </c>
      <c r="AA14" s="0" t="n">
        <v>42.5535</v>
      </c>
      <c r="AB14" s="0" t="s">
        <v>107</v>
      </c>
      <c r="AC14" s="0" t="n">
        <v>5076.8416</v>
      </c>
      <c r="AD14" s="0" t="n">
        <v>32.9577</v>
      </c>
      <c r="AE14" s="0" t="n">
        <v>40.8229</v>
      </c>
      <c r="AF14" s="0" t="n">
        <v>42.061</v>
      </c>
      <c r="AG14" s="0" t="n">
        <v>28163.01</v>
      </c>
      <c r="AH14" s="0" t="n">
        <v>62.76</v>
      </c>
      <c r="AI14" s="0" t="s">
        <v>108</v>
      </c>
      <c r="AJ14" s="0" t="s">
        <v>104</v>
      </c>
      <c r="AK14" s="0" t="s">
        <v>105</v>
      </c>
      <c r="AL14" s="0" t="n">
        <v>30</v>
      </c>
      <c r="AM14" s="0" t="n">
        <v>28</v>
      </c>
      <c r="AN14" s="0" t="s">
        <v>106</v>
      </c>
      <c r="AO14" s="0" t="n">
        <v>13071.064</v>
      </c>
      <c r="AP14" s="0" t="n">
        <v>36.7654</v>
      </c>
      <c r="AQ14" s="0" t="n">
        <v>41.5291</v>
      </c>
      <c r="AR14" s="0" t="n">
        <v>42.2071</v>
      </c>
      <c r="AS14" s="0" t="s">
        <v>107</v>
      </c>
      <c r="AT14" s="0" t="n">
        <v>5647.4448</v>
      </c>
      <c r="AU14" s="0" t="n">
        <v>33.0857</v>
      </c>
      <c r="AV14" s="0" t="n">
        <v>40.2411</v>
      </c>
      <c r="AW14" s="0" t="n">
        <v>41.5151</v>
      </c>
      <c r="AX14" s="0" t="n">
        <v>30045.13</v>
      </c>
      <c r="AY14" s="0" t="n">
        <v>62.22</v>
      </c>
    </row>
    <row r="15" customFormat="false" ht="14.25" hidden="false" customHeight="false" outlineLevel="0" collapsed="false">
      <c r="A15" s="0" t="s">
        <v>108</v>
      </c>
      <c r="B15" s="0" t="s">
        <v>104</v>
      </c>
      <c r="C15" s="0" t="s">
        <v>105</v>
      </c>
      <c r="D15" s="0" t="n">
        <v>30</v>
      </c>
      <c r="E15" s="0" t="n">
        <v>30</v>
      </c>
      <c r="F15" s="0" t="s">
        <v>106</v>
      </c>
      <c r="G15" s="0" t="n">
        <v>25869.816</v>
      </c>
      <c r="H15" s="0" t="n">
        <v>37.7453</v>
      </c>
      <c r="I15" s="0" t="n">
        <v>41.9232</v>
      </c>
      <c r="J15" s="0" t="n">
        <v>42.5255</v>
      </c>
      <c r="K15" s="0" t="s">
        <v>107</v>
      </c>
      <c r="L15" s="0" t="n">
        <v>20960.8288</v>
      </c>
      <c r="M15" s="0" t="n">
        <v>35.752</v>
      </c>
      <c r="N15" s="0" t="n">
        <v>40.613</v>
      </c>
      <c r="O15" s="0" t="n">
        <v>41.8376</v>
      </c>
      <c r="P15" s="0" t="n">
        <v>7005.13</v>
      </c>
      <c r="Q15" s="0" t="n">
        <v>84.09</v>
      </c>
      <c r="R15" s="0" t="s">
        <v>108</v>
      </c>
      <c r="S15" s="0" t="s">
        <v>104</v>
      </c>
      <c r="T15" s="0" t="s">
        <v>105</v>
      </c>
      <c r="U15" s="0" t="n">
        <v>30</v>
      </c>
      <c r="V15" s="0" t="n">
        <v>30</v>
      </c>
      <c r="W15" s="0" t="s">
        <v>106</v>
      </c>
      <c r="X15" s="0" t="n">
        <v>7131.8928</v>
      </c>
      <c r="Y15" s="0" t="n">
        <v>35.1269</v>
      </c>
      <c r="Z15" s="0" t="n">
        <v>41.2516</v>
      </c>
      <c r="AA15" s="0" t="n">
        <v>42.0275</v>
      </c>
      <c r="AB15" s="0" t="s">
        <v>107</v>
      </c>
      <c r="AC15" s="0" t="n">
        <v>5076.8416</v>
      </c>
      <c r="AD15" s="0" t="n">
        <v>32.9577</v>
      </c>
      <c r="AE15" s="0" t="n">
        <v>40.8229</v>
      </c>
      <c r="AF15" s="0" t="n">
        <v>42.061</v>
      </c>
      <c r="AG15" s="0" t="n">
        <v>27183.2</v>
      </c>
      <c r="AH15" s="0" t="n">
        <v>65.93</v>
      </c>
      <c r="AI15" s="0" t="s">
        <v>108</v>
      </c>
      <c r="AJ15" s="0" t="s">
        <v>104</v>
      </c>
      <c r="AK15" s="0" t="s">
        <v>105</v>
      </c>
      <c r="AL15" s="0" t="n">
        <v>30</v>
      </c>
      <c r="AM15" s="0" t="n">
        <v>30</v>
      </c>
      <c r="AN15" s="0" t="s">
        <v>106</v>
      </c>
      <c r="AO15" s="0" t="n">
        <v>8784.12</v>
      </c>
      <c r="AP15" s="0" t="n">
        <v>35.422</v>
      </c>
      <c r="AQ15" s="0" t="n">
        <v>40.9176</v>
      </c>
      <c r="AR15" s="0" t="n">
        <v>41.7228</v>
      </c>
      <c r="AS15" s="0" t="s">
        <v>107</v>
      </c>
      <c r="AT15" s="0" t="n">
        <v>5647.4448</v>
      </c>
      <c r="AU15" s="0" t="n">
        <v>33.0857</v>
      </c>
      <c r="AV15" s="0" t="n">
        <v>40.2411</v>
      </c>
      <c r="AW15" s="0" t="n">
        <v>41.5151</v>
      </c>
      <c r="AX15" s="0" t="n">
        <v>28456.2</v>
      </c>
      <c r="AY15" s="0" t="n">
        <v>72.39</v>
      </c>
    </row>
    <row r="16" customFormat="false" ht="14.25" hidden="false" customHeight="false" outlineLevel="0" collapsed="false">
      <c r="A16" s="0" t="s">
        <v>108</v>
      </c>
      <c r="B16" s="0" t="s">
        <v>104</v>
      </c>
      <c r="C16" s="0" t="s">
        <v>105</v>
      </c>
      <c r="D16" s="0" t="n">
        <v>30</v>
      </c>
      <c r="E16" s="0" t="n">
        <v>32</v>
      </c>
      <c r="F16" s="0" t="s">
        <v>106</v>
      </c>
      <c r="G16" s="0" t="n">
        <v>14917.0448</v>
      </c>
      <c r="H16" s="0" t="n">
        <v>36.3374</v>
      </c>
      <c r="I16" s="0" t="n">
        <v>40.8973</v>
      </c>
      <c r="J16" s="0" t="n">
        <v>41.6797</v>
      </c>
      <c r="K16" s="0" t="s">
        <v>107</v>
      </c>
      <c r="L16" s="0" t="n">
        <v>20960.8288</v>
      </c>
      <c r="M16" s="0" t="n">
        <v>35.752</v>
      </c>
      <c r="N16" s="0" t="n">
        <v>40.613</v>
      </c>
      <c r="O16" s="0" t="n">
        <v>41.8376</v>
      </c>
      <c r="P16" s="0" t="n">
        <v>6677.86</v>
      </c>
      <c r="Q16" s="0" t="n">
        <v>75.6</v>
      </c>
      <c r="R16" s="0" t="s">
        <v>108</v>
      </c>
      <c r="S16" s="0" t="s">
        <v>104</v>
      </c>
      <c r="T16" s="0" t="s">
        <v>105</v>
      </c>
      <c r="U16" s="0" t="n">
        <v>30</v>
      </c>
      <c r="V16" s="0" t="n">
        <v>32</v>
      </c>
      <c r="W16" s="0" t="s">
        <v>106</v>
      </c>
      <c r="X16" s="0" t="n">
        <v>3605.7584</v>
      </c>
      <c r="Y16" s="0" t="n">
        <v>33.5468</v>
      </c>
      <c r="Z16" s="0" t="n">
        <v>40.4963</v>
      </c>
      <c r="AA16" s="0" t="n">
        <v>41.3802</v>
      </c>
      <c r="AB16" s="0" t="s">
        <v>107</v>
      </c>
      <c r="AC16" s="0" t="n">
        <v>5076.8416</v>
      </c>
      <c r="AD16" s="0" t="n">
        <v>32.9577</v>
      </c>
      <c r="AE16" s="0" t="n">
        <v>40.8229</v>
      </c>
      <c r="AF16" s="0" t="n">
        <v>42.061</v>
      </c>
      <c r="AG16" s="0" t="n">
        <v>26904.47</v>
      </c>
      <c r="AH16" s="0" t="n">
        <v>57.75</v>
      </c>
      <c r="AI16" s="0" t="s">
        <v>108</v>
      </c>
      <c r="AJ16" s="0" t="s">
        <v>104</v>
      </c>
      <c r="AK16" s="0" t="s">
        <v>105</v>
      </c>
      <c r="AL16" s="0" t="n">
        <v>30</v>
      </c>
      <c r="AM16" s="0" t="n">
        <v>32</v>
      </c>
      <c r="AN16" s="0" t="s">
        <v>106</v>
      </c>
      <c r="AO16" s="0" t="n">
        <v>4675.1888</v>
      </c>
      <c r="AP16" s="0" t="n">
        <v>33.8817</v>
      </c>
      <c r="AQ16" s="0" t="n">
        <v>40.1094</v>
      </c>
      <c r="AR16" s="0" t="n">
        <v>41.0452</v>
      </c>
      <c r="AS16" s="0" t="s">
        <v>107</v>
      </c>
      <c r="AT16" s="0" t="n">
        <v>5647.4448</v>
      </c>
      <c r="AU16" s="0" t="n">
        <v>33.0857</v>
      </c>
      <c r="AV16" s="0" t="n">
        <v>40.2411</v>
      </c>
      <c r="AW16" s="0" t="n">
        <v>41.5151</v>
      </c>
      <c r="AX16" s="0" t="n">
        <v>28379.64</v>
      </c>
      <c r="AY16" s="0" t="n">
        <v>70</v>
      </c>
    </row>
    <row r="17" customFormat="false" ht="14.25" hidden="false" customHeight="false" outlineLevel="0" collapsed="false">
      <c r="A17" s="0" t="s">
        <v>108</v>
      </c>
      <c r="B17" s="0" t="s">
        <v>104</v>
      </c>
      <c r="C17" s="0" t="s">
        <v>105</v>
      </c>
      <c r="D17" s="0" t="n">
        <v>30</v>
      </c>
      <c r="E17" s="0" t="n">
        <v>34</v>
      </c>
      <c r="F17" s="0" t="s">
        <v>106</v>
      </c>
      <c r="G17" s="0" t="n">
        <v>6173.5568</v>
      </c>
      <c r="H17" s="0" t="n">
        <v>35.0334</v>
      </c>
      <c r="I17" s="0" t="n">
        <v>40.1556</v>
      </c>
      <c r="J17" s="0" t="n">
        <v>41.0681</v>
      </c>
      <c r="K17" s="0" t="s">
        <v>107</v>
      </c>
      <c r="L17" s="0" t="n">
        <v>20960.8288</v>
      </c>
      <c r="M17" s="0" t="n">
        <v>35.752</v>
      </c>
      <c r="N17" s="0" t="n">
        <v>40.613</v>
      </c>
      <c r="O17" s="0" t="n">
        <v>41.8376</v>
      </c>
      <c r="P17" s="0" t="n">
        <v>6533.04</v>
      </c>
      <c r="Q17" s="0" t="n">
        <v>73.59</v>
      </c>
      <c r="R17" s="0" t="s">
        <v>108</v>
      </c>
      <c r="S17" s="0" t="s">
        <v>104</v>
      </c>
      <c r="T17" s="0" t="s">
        <v>105</v>
      </c>
      <c r="U17" s="0" t="n">
        <v>30</v>
      </c>
      <c r="V17" s="0" t="n">
        <v>34</v>
      </c>
      <c r="W17" s="0" t="s">
        <v>106</v>
      </c>
      <c r="X17" s="0" t="n">
        <v>1201.56</v>
      </c>
      <c r="Y17" s="0" t="n">
        <v>32.3466</v>
      </c>
      <c r="Z17" s="0" t="n">
        <v>40.1246</v>
      </c>
      <c r="AA17" s="0" t="n">
        <v>41.0277</v>
      </c>
      <c r="AB17" s="0" t="s">
        <v>107</v>
      </c>
      <c r="AC17" s="0" t="n">
        <v>5076.8416</v>
      </c>
      <c r="AD17" s="0" t="n">
        <v>32.9577</v>
      </c>
      <c r="AE17" s="0" t="n">
        <v>40.8229</v>
      </c>
      <c r="AF17" s="0" t="n">
        <v>42.061</v>
      </c>
      <c r="AG17" s="0" t="n">
        <v>27237.64</v>
      </c>
      <c r="AH17" s="0" t="n">
        <v>63.92</v>
      </c>
      <c r="AI17" s="0" t="s">
        <v>108</v>
      </c>
      <c r="AJ17" s="0" t="s">
        <v>104</v>
      </c>
      <c r="AK17" s="0" t="s">
        <v>105</v>
      </c>
      <c r="AL17" s="0" t="n">
        <v>30</v>
      </c>
      <c r="AM17" s="0" t="n">
        <v>34</v>
      </c>
      <c r="AN17" s="0" t="s">
        <v>106</v>
      </c>
      <c r="AO17" s="0" t="n">
        <v>1591.4608</v>
      </c>
      <c r="AP17" s="0" t="n">
        <v>32.5885</v>
      </c>
      <c r="AQ17" s="0" t="n">
        <v>39.7588</v>
      </c>
      <c r="AR17" s="0" t="n">
        <v>40.7188</v>
      </c>
      <c r="AS17" s="0" t="s">
        <v>107</v>
      </c>
      <c r="AT17" s="0" t="n">
        <v>5647.4448</v>
      </c>
      <c r="AU17" s="0" t="n">
        <v>33.0857</v>
      </c>
      <c r="AV17" s="0" t="n">
        <v>40.2411</v>
      </c>
      <c r="AW17" s="0" t="n">
        <v>41.5151</v>
      </c>
      <c r="AX17" s="0" t="n">
        <v>28636.4</v>
      </c>
      <c r="AY17" s="0" t="n">
        <v>68.75</v>
      </c>
    </row>
    <row r="18" customFormat="false" ht="14.25" hidden="false" customHeight="false" outlineLevel="0" collapsed="false">
      <c r="A18" s="0" t="s">
        <v>109</v>
      </c>
      <c r="B18" s="0" t="s">
        <v>104</v>
      </c>
      <c r="C18" s="0" t="s">
        <v>105</v>
      </c>
      <c r="D18" s="0" t="n">
        <v>26</v>
      </c>
      <c r="E18" s="0" t="n">
        <v>24</v>
      </c>
      <c r="F18" s="0" t="s">
        <v>106</v>
      </c>
      <c r="G18" s="0" t="n">
        <v>11539.236</v>
      </c>
      <c r="H18" s="0" t="n">
        <v>41.9564</v>
      </c>
      <c r="I18" s="0" t="n">
        <v>43.5774</v>
      </c>
      <c r="J18" s="0" t="n">
        <v>44.8719</v>
      </c>
      <c r="K18" s="0" t="s">
        <v>107</v>
      </c>
      <c r="L18" s="0" t="n">
        <v>6249.1936</v>
      </c>
      <c r="M18" s="0" t="n">
        <v>41.1798</v>
      </c>
      <c r="N18" s="0" t="n">
        <v>42.27</v>
      </c>
      <c r="O18" s="0" t="n">
        <v>43.1434</v>
      </c>
      <c r="P18" s="0" t="n">
        <v>5687.31</v>
      </c>
      <c r="Q18" s="0" t="n">
        <v>58.06</v>
      </c>
      <c r="R18" s="0" t="s">
        <v>109</v>
      </c>
      <c r="S18" s="0" t="s">
        <v>104</v>
      </c>
      <c r="T18" s="0" t="s">
        <v>105</v>
      </c>
      <c r="U18" s="0" t="n">
        <v>26</v>
      </c>
      <c r="V18" s="0" t="n">
        <v>24</v>
      </c>
      <c r="W18" s="0" t="s">
        <v>106</v>
      </c>
      <c r="X18" s="0" t="n">
        <v>2714.2608</v>
      </c>
      <c r="Y18" s="0" t="n">
        <v>40.8676</v>
      </c>
      <c r="Z18" s="0" t="n">
        <v>42.8361</v>
      </c>
      <c r="AA18" s="0" t="n">
        <v>44.3005</v>
      </c>
      <c r="AB18" s="0" t="s">
        <v>107</v>
      </c>
      <c r="AC18" s="0" t="n">
        <v>1090.2392</v>
      </c>
      <c r="AD18" s="0" t="n">
        <v>39.4056</v>
      </c>
      <c r="AE18" s="0" t="n">
        <v>42.0707</v>
      </c>
      <c r="AF18" s="0" t="n">
        <v>43.1906</v>
      </c>
      <c r="AG18" s="0" t="n">
        <v>19832.45</v>
      </c>
      <c r="AH18" s="0" t="n">
        <v>43.45</v>
      </c>
      <c r="AI18" s="0" t="s">
        <v>109</v>
      </c>
      <c r="AJ18" s="0" t="s">
        <v>104</v>
      </c>
      <c r="AK18" s="0" t="s">
        <v>105</v>
      </c>
      <c r="AL18" s="0" t="n">
        <v>26</v>
      </c>
      <c r="AM18" s="0" t="n">
        <v>24</v>
      </c>
      <c r="AN18" s="0" t="s">
        <v>106</v>
      </c>
      <c r="AO18" s="0" t="n">
        <v>3477.1736</v>
      </c>
      <c r="AP18" s="0" t="n">
        <v>40.801</v>
      </c>
      <c r="AQ18" s="0" t="n">
        <v>42.5462</v>
      </c>
      <c r="AR18" s="0" t="n">
        <v>43.8507</v>
      </c>
      <c r="AS18" s="0" t="s">
        <v>107</v>
      </c>
      <c r="AT18" s="0" t="n">
        <v>1249.0912</v>
      </c>
      <c r="AU18" s="0" t="n">
        <v>38.9312</v>
      </c>
      <c r="AV18" s="0" t="n">
        <v>41.3062</v>
      </c>
      <c r="AW18" s="0" t="n">
        <v>42.5268</v>
      </c>
      <c r="AX18" s="0" t="n">
        <v>22588.05</v>
      </c>
      <c r="AY18" s="0" t="n">
        <v>42.79</v>
      </c>
    </row>
    <row r="19" customFormat="false" ht="14.25" hidden="false" customHeight="false" outlineLevel="0" collapsed="false">
      <c r="A19" s="0" t="s">
        <v>109</v>
      </c>
      <c r="B19" s="0" t="s">
        <v>104</v>
      </c>
      <c r="C19" s="0" t="s">
        <v>105</v>
      </c>
      <c r="D19" s="0" t="n">
        <v>26</v>
      </c>
      <c r="E19" s="0" t="n">
        <v>26</v>
      </c>
      <c r="F19" s="0" t="s">
        <v>106</v>
      </c>
      <c r="G19" s="0" t="n">
        <v>7629.1392</v>
      </c>
      <c r="H19" s="0" t="n">
        <v>41.2121</v>
      </c>
      <c r="I19" s="0" t="n">
        <v>42.7953</v>
      </c>
      <c r="J19" s="0" t="n">
        <v>43.9225</v>
      </c>
      <c r="K19" s="0" t="s">
        <v>107</v>
      </c>
      <c r="L19" s="0" t="n">
        <v>6249.1936</v>
      </c>
      <c r="M19" s="0" t="n">
        <v>41.1798</v>
      </c>
      <c r="N19" s="0" t="n">
        <v>42.27</v>
      </c>
      <c r="O19" s="0" t="n">
        <v>43.1434</v>
      </c>
      <c r="P19" s="0" t="n">
        <v>5419.27</v>
      </c>
      <c r="Q19" s="0" t="n">
        <v>56.56</v>
      </c>
      <c r="R19" s="0" t="s">
        <v>109</v>
      </c>
      <c r="S19" s="0" t="s">
        <v>104</v>
      </c>
      <c r="T19" s="0" t="s">
        <v>105</v>
      </c>
      <c r="U19" s="0" t="n">
        <v>26</v>
      </c>
      <c r="V19" s="0" t="n">
        <v>26</v>
      </c>
      <c r="W19" s="0" t="s">
        <v>106</v>
      </c>
      <c r="X19" s="0" t="n">
        <v>1698.8928</v>
      </c>
      <c r="Y19" s="0" t="n">
        <v>40.0165</v>
      </c>
      <c r="Z19" s="0" t="n">
        <v>42.1368</v>
      </c>
      <c r="AA19" s="0" t="n">
        <v>43.3717</v>
      </c>
      <c r="AB19" s="0" t="s">
        <v>107</v>
      </c>
      <c r="AC19" s="0" t="n">
        <v>1090.2392</v>
      </c>
      <c r="AD19" s="0" t="n">
        <v>39.4056</v>
      </c>
      <c r="AE19" s="0" t="n">
        <v>42.0707</v>
      </c>
      <c r="AF19" s="0" t="n">
        <v>43.1906</v>
      </c>
      <c r="AG19" s="0" t="n">
        <v>19324.43</v>
      </c>
      <c r="AH19" s="0" t="n">
        <v>43.6</v>
      </c>
      <c r="AI19" s="0" t="s">
        <v>109</v>
      </c>
      <c r="AJ19" s="0" t="s">
        <v>104</v>
      </c>
      <c r="AK19" s="0" t="s">
        <v>105</v>
      </c>
      <c r="AL19" s="0" t="n">
        <v>26</v>
      </c>
      <c r="AM19" s="0" t="n">
        <v>26</v>
      </c>
      <c r="AN19" s="0" t="s">
        <v>106</v>
      </c>
      <c r="AO19" s="0" t="n">
        <v>2246.772</v>
      </c>
      <c r="AP19" s="0" t="n">
        <v>39.9118</v>
      </c>
      <c r="AQ19" s="0" t="n">
        <v>41.7878</v>
      </c>
      <c r="AR19" s="0" t="n">
        <v>42.9404</v>
      </c>
      <c r="AS19" s="0" t="s">
        <v>107</v>
      </c>
      <c r="AT19" s="0" t="n">
        <v>1249.0912</v>
      </c>
      <c r="AU19" s="0" t="n">
        <v>38.9312</v>
      </c>
      <c r="AV19" s="0" t="n">
        <v>41.3062</v>
      </c>
      <c r="AW19" s="0" t="n">
        <v>42.5268</v>
      </c>
      <c r="AX19" s="0" t="n">
        <v>21890.29</v>
      </c>
      <c r="AY19" s="0" t="n">
        <v>41.35</v>
      </c>
    </row>
    <row r="20" customFormat="false" ht="14.25" hidden="false" customHeight="false" outlineLevel="0" collapsed="false">
      <c r="A20" s="0" t="s">
        <v>109</v>
      </c>
      <c r="B20" s="0" t="s">
        <v>104</v>
      </c>
      <c r="C20" s="0" t="s">
        <v>105</v>
      </c>
      <c r="D20" s="0" t="n">
        <v>26</v>
      </c>
      <c r="E20" s="0" t="n">
        <v>28</v>
      </c>
      <c r="F20" s="0" t="s">
        <v>106</v>
      </c>
      <c r="G20" s="0" t="n">
        <v>4453.604</v>
      </c>
      <c r="H20" s="0" t="n">
        <v>40.3747</v>
      </c>
      <c r="I20" s="0" t="n">
        <v>42.0166</v>
      </c>
      <c r="J20" s="0" t="n">
        <v>43.054</v>
      </c>
      <c r="K20" s="0" t="s">
        <v>107</v>
      </c>
      <c r="L20" s="0" t="n">
        <v>6249.1936</v>
      </c>
      <c r="M20" s="0" t="n">
        <v>41.1798</v>
      </c>
      <c r="N20" s="0" t="n">
        <v>42.27</v>
      </c>
      <c r="O20" s="0" t="n">
        <v>43.1434</v>
      </c>
      <c r="P20" s="0" t="n">
        <v>5128.97</v>
      </c>
      <c r="Q20" s="0" t="n">
        <v>55.02</v>
      </c>
      <c r="R20" s="0" t="s">
        <v>109</v>
      </c>
      <c r="S20" s="0" t="s">
        <v>104</v>
      </c>
      <c r="T20" s="0" t="s">
        <v>105</v>
      </c>
      <c r="U20" s="0" t="n">
        <v>26</v>
      </c>
      <c r="V20" s="0" t="n">
        <v>28</v>
      </c>
      <c r="W20" s="0" t="s">
        <v>106</v>
      </c>
      <c r="X20" s="0" t="n">
        <v>868.5544</v>
      </c>
      <c r="Y20" s="0" t="n">
        <v>38.9682</v>
      </c>
      <c r="Z20" s="0" t="n">
        <v>41.4967</v>
      </c>
      <c r="AA20" s="0" t="n">
        <v>42.621</v>
      </c>
      <c r="AB20" s="0" t="s">
        <v>107</v>
      </c>
      <c r="AC20" s="0" t="n">
        <v>1090.2392</v>
      </c>
      <c r="AD20" s="0" t="n">
        <v>39.4056</v>
      </c>
      <c r="AE20" s="0" t="n">
        <v>42.0707</v>
      </c>
      <c r="AF20" s="0" t="n">
        <v>43.1906</v>
      </c>
      <c r="AG20" s="0" t="n">
        <v>19651.15</v>
      </c>
      <c r="AH20" s="0" t="n">
        <v>45.04</v>
      </c>
      <c r="AI20" s="0" t="s">
        <v>109</v>
      </c>
      <c r="AJ20" s="0" t="s">
        <v>104</v>
      </c>
      <c r="AK20" s="0" t="s">
        <v>105</v>
      </c>
      <c r="AL20" s="0" t="n">
        <v>26</v>
      </c>
      <c r="AM20" s="0" t="n">
        <v>28</v>
      </c>
      <c r="AN20" s="0" t="s">
        <v>106</v>
      </c>
      <c r="AO20" s="0" t="n">
        <v>1170.9832</v>
      </c>
      <c r="AP20" s="0" t="n">
        <v>38.8037</v>
      </c>
      <c r="AQ20" s="0" t="n">
        <v>41.1026</v>
      </c>
      <c r="AR20" s="0" t="n">
        <v>42.1847</v>
      </c>
      <c r="AS20" s="0" t="s">
        <v>107</v>
      </c>
      <c r="AT20" s="0" t="n">
        <v>1249.0912</v>
      </c>
      <c r="AU20" s="0" t="n">
        <v>38.9312</v>
      </c>
      <c r="AV20" s="0" t="n">
        <v>41.3062</v>
      </c>
      <c r="AW20" s="0" t="n">
        <v>42.5268</v>
      </c>
      <c r="AX20" s="0" t="n">
        <v>21966.3</v>
      </c>
      <c r="AY20" s="0" t="n">
        <v>40.81</v>
      </c>
    </row>
    <row r="21" customFormat="false" ht="14.25" hidden="false" customHeight="false" outlineLevel="0" collapsed="false">
      <c r="A21" s="0" t="s">
        <v>109</v>
      </c>
      <c r="B21" s="0" t="s">
        <v>104</v>
      </c>
      <c r="C21" s="0" t="s">
        <v>105</v>
      </c>
      <c r="D21" s="0" t="n">
        <v>26</v>
      </c>
      <c r="E21" s="0" t="n">
        <v>30</v>
      </c>
      <c r="F21" s="0" t="s">
        <v>106</v>
      </c>
      <c r="G21" s="0" t="n">
        <v>2017.956</v>
      </c>
      <c r="H21" s="0" t="n">
        <v>39.4658</v>
      </c>
      <c r="I21" s="0" t="n">
        <v>41.6508</v>
      </c>
      <c r="J21" s="0" t="n">
        <v>42.6608</v>
      </c>
      <c r="K21" s="0" t="s">
        <v>107</v>
      </c>
      <c r="L21" s="0" t="n">
        <v>6249.1936</v>
      </c>
      <c r="M21" s="0" t="n">
        <v>41.1798</v>
      </c>
      <c r="N21" s="0" t="n">
        <v>42.27</v>
      </c>
      <c r="O21" s="0" t="n">
        <v>43.1434</v>
      </c>
      <c r="P21" s="0" t="n">
        <v>4850.01</v>
      </c>
      <c r="Q21" s="0" t="n">
        <v>53.86</v>
      </c>
      <c r="R21" s="0" t="s">
        <v>109</v>
      </c>
      <c r="S21" s="0" t="s">
        <v>104</v>
      </c>
      <c r="T21" s="0" t="s">
        <v>105</v>
      </c>
      <c r="U21" s="0" t="n">
        <v>26</v>
      </c>
      <c r="V21" s="0" t="n">
        <v>30</v>
      </c>
      <c r="W21" s="0" t="s">
        <v>106</v>
      </c>
      <c r="X21" s="0" t="n">
        <v>327.348</v>
      </c>
      <c r="Y21" s="0" t="n">
        <v>38.0862</v>
      </c>
      <c r="Z21" s="0" t="n">
        <v>41.0942</v>
      </c>
      <c r="AA21" s="0" t="n">
        <v>42.2067</v>
      </c>
      <c r="AB21" s="0" t="s">
        <v>107</v>
      </c>
      <c r="AC21" s="0" t="n">
        <v>1090.2392</v>
      </c>
      <c r="AD21" s="0" t="n">
        <v>39.4056</v>
      </c>
      <c r="AE21" s="0" t="n">
        <v>42.0707</v>
      </c>
      <c r="AF21" s="0" t="n">
        <v>43.1906</v>
      </c>
      <c r="AG21" s="0" t="n">
        <v>20528.24</v>
      </c>
      <c r="AH21" s="0" t="n">
        <v>43.42</v>
      </c>
      <c r="AI21" s="0" t="s">
        <v>109</v>
      </c>
      <c r="AJ21" s="0" t="s">
        <v>104</v>
      </c>
      <c r="AK21" s="0" t="s">
        <v>105</v>
      </c>
      <c r="AL21" s="0" t="n">
        <v>26</v>
      </c>
      <c r="AM21" s="0" t="n">
        <v>30</v>
      </c>
      <c r="AN21" s="0" t="s">
        <v>106</v>
      </c>
      <c r="AO21" s="0" t="n">
        <v>419.5744</v>
      </c>
      <c r="AP21" s="0" t="n">
        <v>37.8382</v>
      </c>
      <c r="AQ21" s="0" t="n">
        <v>40.659</v>
      </c>
      <c r="AR21" s="0" t="n">
        <v>41.7572</v>
      </c>
      <c r="AS21" s="0" t="s">
        <v>107</v>
      </c>
      <c r="AT21" s="0" t="n">
        <v>1249.0912</v>
      </c>
      <c r="AU21" s="0" t="n">
        <v>38.9312</v>
      </c>
      <c r="AV21" s="0" t="n">
        <v>41.3062</v>
      </c>
      <c r="AW21" s="0" t="n">
        <v>42.5268</v>
      </c>
      <c r="AX21" s="0" t="n">
        <v>22750.88</v>
      </c>
      <c r="AY21" s="0" t="n">
        <v>41.37</v>
      </c>
    </row>
    <row r="22" customFormat="false" ht="14.25" hidden="false" customHeight="false" outlineLevel="0" collapsed="false">
      <c r="A22" s="0" t="s">
        <v>109</v>
      </c>
      <c r="B22" s="0" t="s">
        <v>104</v>
      </c>
      <c r="C22" s="0" t="s">
        <v>105</v>
      </c>
      <c r="D22" s="0" t="n">
        <v>30</v>
      </c>
      <c r="E22" s="0" t="n">
        <v>28</v>
      </c>
      <c r="F22" s="0" t="s">
        <v>106</v>
      </c>
      <c r="G22" s="0" t="n">
        <v>7002.912</v>
      </c>
      <c r="H22" s="0" t="n">
        <v>40.5104</v>
      </c>
      <c r="I22" s="0" t="n">
        <v>42.0915</v>
      </c>
      <c r="J22" s="0" t="n">
        <v>43.1053</v>
      </c>
      <c r="K22" s="0" t="s">
        <v>107</v>
      </c>
      <c r="L22" s="0" t="n">
        <v>4026.3296</v>
      </c>
      <c r="M22" s="0" t="n">
        <v>38.5547</v>
      </c>
      <c r="N22" s="0" t="n">
        <v>40.8922</v>
      </c>
      <c r="O22" s="0" t="n">
        <v>42.0681</v>
      </c>
      <c r="P22" s="0" t="n">
        <v>5065.51</v>
      </c>
      <c r="Q22" s="0" t="n">
        <v>54.97</v>
      </c>
      <c r="R22" s="0" t="s">
        <v>109</v>
      </c>
      <c r="S22" s="0" t="s">
        <v>104</v>
      </c>
      <c r="T22" s="0" t="s">
        <v>105</v>
      </c>
      <c r="U22" s="0" t="n">
        <v>30</v>
      </c>
      <c r="V22" s="0" t="n">
        <v>28</v>
      </c>
      <c r="W22" s="0" t="s">
        <v>106</v>
      </c>
      <c r="X22" s="0" t="n">
        <v>1479.7176</v>
      </c>
      <c r="Y22" s="0" t="n">
        <v>39.2397</v>
      </c>
      <c r="Z22" s="0" t="n">
        <v>41.7119</v>
      </c>
      <c r="AA22" s="0" t="n">
        <v>42.8842</v>
      </c>
      <c r="AB22" s="0" t="s">
        <v>107</v>
      </c>
      <c r="AC22" s="0" t="n">
        <v>608.912</v>
      </c>
      <c r="AD22" s="0" t="n">
        <v>36.8727</v>
      </c>
      <c r="AE22" s="0" t="n">
        <v>40.9473</v>
      </c>
      <c r="AF22" s="0" t="n">
        <v>42.2319</v>
      </c>
      <c r="AG22" s="0" t="n">
        <v>17726.39</v>
      </c>
      <c r="AH22" s="0" t="n">
        <v>41.93</v>
      </c>
      <c r="AI22" s="0" t="s">
        <v>109</v>
      </c>
      <c r="AJ22" s="0" t="s">
        <v>104</v>
      </c>
      <c r="AK22" s="0" t="s">
        <v>105</v>
      </c>
      <c r="AL22" s="0" t="n">
        <v>30</v>
      </c>
      <c r="AM22" s="0" t="n">
        <v>28</v>
      </c>
      <c r="AN22" s="0" t="s">
        <v>106</v>
      </c>
      <c r="AO22" s="0" t="n">
        <v>1903.3408</v>
      </c>
      <c r="AP22" s="0" t="n">
        <v>39.0439</v>
      </c>
      <c r="AQ22" s="0" t="n">
        <v>41.2452</v>
      </c>
      <c r="AR22" s="0" t="n">
        <v>42.3726</v>
      </c>
      <c r="AS22" s="0" t="s">
        <v>107</v>
      </c>
      <c r="AT22" s="0" t="n">
        <v>671.5512</v>
      </c>
      <c r="AU22" s="0" t="n">
        <v>36.2309</v>
      </c>
      <c r="AV22" s="0" t="n">
        <v>40.1544</v>
      </c>
      <c r="AW22" s="0" t="n">
        <v>41.6208</v>
      </c>
      <c r="AX22" s="0" t="n">
        <v>19659.7</v>
      </c>
      <c r="AY22" s="0" t="n">
        <v>38.89</v>
      </c>
    </row>
    <row r="23" customFormat="false" ht="14.25" hidden="false" customHeight="false" outlineLevel="0" collapsed="false">
      <c r="A23" s="0" t="s">
        <v>109</v>
      </c>
      <c r="B23" s="0" t="s">
        <v>104</v>
      </c>
      <c r="C23" s="0" t="s">
        <v>105</v>
      </c>
      <c r="D23" s="0" t="n">
        <v>30</v>
      </c>
      <c r="E23" s="0" t="n">
        <v>30</v>
      </c>
      <c r="F23" s="0" t="s">
        <v>106</v>
      </c>
      <c r="G23" s="0" t="n">
        <v>4842.1824</v>
      </c>
      <c r="H23" s="0" t="n">
        <v>39.6528</v>
      </c>
      <c r="I23" s="0" t="n">
        <v>41.7096</v>
      </c>
      <c r="J23" s="0" t="n">
        <v>42.7011</v>
      </c>
      <c r="K23" s="0" t="s">
        <v>107</v>
      </c>
      <c r="L23" s="0" t="n">
        <v>4026.3296</v>
      </c>
      <c r="M23" s="0" t="n">
        <v>38.5547</v>
      </c>
      <c r="N23" s="0" t="n">
        <v>40.8922</v>
      </c>
      <c r="O23" s="0" t="n">
        <v>42.0681</v>
      </c>
      <c r="P23" s="0" t="n">
        <v>5031.88</v>
      </c>
      <c r="Q23" s="0" t="n">
        <v>54.04</v>
      </c>
      <c r="R23" s="0" t="s">
        <v>109</v>
      </c>
      <c r="S23" s="0" t="s">
        <v>104</v>
      </c>
      <c r="T23" s="0" t="s">
        <v>105</v>
      </c>
      <c r="U23" s="0" t="n">
        <v>30</v>
      </c>
      <c r="V23" s="0" t="n">
        <v>30</v>
      </c>
      <c r="W23" s="0" t="s">
        <v>106</v>
      </c>
      <c r="X23" s="0" t="n">
        <v>965.2384</v>
      </c>
      <c r="Y23" s="0" t="n">
        <v>38.2431</v>
      </c>
      <c r="Z23" s="0" t="n">
        <v>41.2148</v>
      </c>
      <c r="AA23" s="0" t="n">
        <v>42.3449</v>
      </c>
      <c r="AB23" s="0" t="s">
        <v>107</v>
      </c>
      <c r="AC23" s="0" t="n">
        <v>608.912</v>
      </c>
      <c r="AD23" s="0" t="n">
        <v>36.8727</v>
      </c>
      <c r="AE23" s="0" t="n">
        <v>40.9473</v>
      </c>
      <c r="AF23" s="0" t="n">
        <v>42.2319</v>
      </c>
      <c r="AG23" s="0" t="n">
        <v>17378.87</v>
      </c>
      <c r="AH23" s="0" t="n">
        <v>40.49</v>
      </c>
      <c r="AI23" s="0" t="s">
        <v>109</v>
      </c>
      <c r="AJ23" s="0" t="s">
        <v>104</v>
      </c>
      <c r="AK23" s="0" t="s">
        <v>105</v>
      </c>
      <c r="AL23" s="0" t="n">
        <v>30</v>
      </c>
      <c r="AM23" s="0" t="n">
        <v>30</v>
      </c>
      <c r="AN23" s="0" t="s">
        <v>106</v>
      </c>
      <c r="AO23" s="0" t="n">
        <v>1281.9472</v>
      </c>
      <c r="AP23" s="0" t="n">
        <v>37.9991</v>
      </c>
      <c r="AQ23" s="0" t="n">
        <v>40.7876</v>
      </c>
      <c r="AR23" s="0" t="n">
        <v>41.9095</v>
      </c>
      <c r="AS23" s="0" t="s">
        <v>107</v>
      </c>
      <c r="AT23" s="0" t="n">
        <v>671.5512</v>
      </c>
      <c r="AU23" s="0" t="n">
        <v>36.2309</v>
      </c>
      <c r="AV23" s="0" t="n">
        <v>40.1544</v>
      </c>
      <c r="AW23" s="0" t="n">
        <v>41.6208</v>
      </c>
      <c r="AX23" s="0" t="n">
        <v>19002.54</v>
      </c>
      <c r="AY23" s="0" t="n">
        <v>38.26</v>
      </c>
    </row>
    <row r="24" customFormat="false" ht="14.25" hidden="false" customHeight="false" outlineLevel="0" collapsed="false">
      <c r="A24" s="0" t="s">
        <v>109</v>
      </c>
      <c r="B24" s="0" t="s">
        <v>104</v>
      </c>
      <c r="C24" s="0" t="s">
        <v>105</v>
      </c>
      <c r="D24" s="0" t="n">
        <v>30</v>
      </c>
      <c r="E24" s="0" t="n">
        <v>32</v>
      </c>
      <c r="F24" s="0" t="s">
        <v>106</v>
      </c>
      <c r="G24" s="0" t="n">
        <v>2641.6592</v>
      </c>
      <c r="H24" s="0" t="n">
        <v>38.5953</v>
      </c>
      <c r="I24" s="0" t="n">
        <v>40.9438</v>
      </c>
      <c r="J24" s="0" t="n">
        <v>41.9582</v>
      </c>
      <c r="K24" s="0" t="s">
        <v>107</v>
      </c>
      <c r="L24" s="0" t="n">
        <v>4026.3296</v>
      </c>
      <c r="M24" s="0" t="n">
        <v>38.5547</v>
      </c>
      <c r="N24" s="0" t="n">
        <v>40.8922</v>
      </c>
      <c r="O24" s="0" t="n">
        <v>42.0681</v>
      </c>
      <c r="P24" s="0" t="n">
        <v>4797.02</v>
      </c>
      <c r="Q24" s="0" t="n">
        <v>52.58</v>
      </c>
      <c r="R24" s="0" t="s">
        <v>109</v>
      </c>
      <c r="S24" s="0" t="s">
        <v>104</v>
      </c>
      <c r="T24" s="0" t="s">
        <v>105</v>
      </c>
      <c r="U24" s="0" t="n">
        <v>30</v>
      </c>
      <c r="V24" s="0" t="n">
        <v>32</v>
      </c>
      <c r="W24" s="0" t="s">
        <v>106</v>
      </c>
      <c r="X24" s="0" t="n">
        <v>488.2216</v>
      </c>
      <c r="Y24" s="0" t="n">
        <v>37.0297</v>
      </c>
      <c r="Z24" s="0" t="n">
        <v>40.5461</v>
      </c>
      <c r="AA24" s="0" t="n">
        <v>41.6585</v>
      </c>
      <c r="AB24" s="0" t="s">
        <v>107</v>
      </c>
      <c r="AC24" s="0" t="n">
        <v>608.912</v>
      </c>
      <c r="AD24" s="0" t="n">
        <v>36.8727</v>
      </c>
      <c r="AE24" s="0" t="n">
        <v>40.9473</v>
      </c>
      <c r="AF24" s="0" t="n">
        <v>42.2319</v>
      </c>
      <c r="AG24" s="0" t="n">
        <v>17620.38</v>
      </c>
      <c r="AH24" s="0" t="n">
        <v>41.01</v>
      </c>
      <c r="AI24" s="0" t="s">
        <v>109</v>
      </c>
      <c r="AJ24" s="0" t="s">
        <v>104</v>
      </c>
      <c r="AK24" s="0" t="s">
        <v>105</v>
      </c>
      <c r="AL24" s="0" t="n">
        <v>30</v>
      </c>
      <c r="AM24" s="0" t="n">
        <v>32</v>
      </c>
      <c r="AN24" s="0" t="s">
        <v>106</v>
      </c>
      <c r="AO24" s="0" t="n">
        <v>679.9336</v>
      </c>
      <c r="AP24" s="0" t="n">
        <v>36.7792</v>
      </c>
      <c r="AQ24" s="0" t="n">
        <v>40.0836</v>
      </c>
      <c r="AR24" s="0" t="n">
        <v>41.2368</v>
      </c>
      <c r="AS24" s="0" t="s">
        <v>107</v>
      </c>
      <c r="AT24" s="0" t="n">
        <v>671.5512</v>
      </c>
      <c r="AU24" s="0" t="n">
        <v>36.2309</v>
      </c>
      <c r="AV24" s="0" t="n">
        <v>40.1544</v>
      </c>
      <c r="AW24" s="0" t="n">
        <v>41.6208</v>
      </c>
      <c r="AX24" s="0" t="n">
        <v>18839.93</v>
      </c>
      <c r="AY24" s="0" t="n">
        <v>37.31</v>
      </c>
    </row>
    <row r="25" customFormat="false" ht="14.25" hidden="false" customHeight="false" outlineLevel="0" collapsed="false">
      <c r="A25" s="0" t="s">
        <v>109</v>
      </c>
      <c r="B25" s="0" t="s">
        <v>104</v>
      </c>
      <c r="C25" s="0" t="s">
        <v>105</v>
      </c>
      <c r="D25" s="0" t="n">
        <v>30</v>
      </c>
      <c r="E25" s="0" t="n">
        <v>34</v>
      </c>
      <c r="F25" s="0" t="s">
        <v>106</v>
      </c>
      <c r="G25" s="0" t="n">
        <v>863.8576</v>
      </c>
      <c r="H25" s="0" t="n">
        <v>37.5572</v>
      </c>
      <c r="I25" s="0" t="n">
        <v>40.2364</v>
      </c>
      <c r="J25" s="0" t="n">
        <v>41.3018</v>
      </c>
      <c r="K25" s="0" t="s">
        <v>107</v>
      </c>
      <c r="L25" s="0" t="n">
        <v>4026.3296</v>
      </c>
      <c r="M25" s="0" t="n">
        <v>38.5547</v>
      </c>
      <c r="N25" s="0" t="n">
        <v>40.8922</v>
      </c>
      <c r="O25" s="0" t="n">
        <v>42.0681</v>
      </c>
      <c r="P25" s="0" t="n">
        <v>4550.94</v>
      </c>
      <c r="Q25" s="0" t="n">
        <v>50.66</v>
      </c>
      <c r="R25" s="0" t="s">
        <v>109</v>
      </c>
      <c r="S25" s="0" t="s">
        <v>104</v>
      </c>
      <c r="T25" s="0" t="s">
        <v>105</v>
      </c>
      <c r="U25" s="0" t="n">
        <v>30</v>
      </c>
      <c r="V25" s="0" t="n">
        <v>34</v>
      </c>
      <c r="W25" s="0" t="s">
        <v>106</v>
      </c>
      <c r="X25" s="0" t="n">
        <v>166.76</v>
      </c>
      <c r="Y25" s="0" t="n">
        <v>36.0838</v>
      </c>
      <c r="Z25" s="0" t="n">
        <v>40.1265</v>
      </c>
      <c r="AA25" s="0" t="n">
        <v>41.2582</v>
      </c>
      <c r="AB25" s="0" t="s">
        <v>107</v>
      </c>
      <c r="AC25" s="0" t="n">
        <v>608.912</v>
      </c>
      <c r="AD25" s="0" t="n">
        <v>36.8727</v>
      </c>
      <c r="AE25" s="0" t="n">
        <v>40.9473</v>
      </c>
      <c r="AF25" s="0" t="n">
        <v>42.2319</v>
      </c>
      <c r="AG25" s="0" t="n">
        <v>18393.82</v>
      </c>
      <c r="AH25" s="0" t="n">
        <v>42.19</v>
      </c>
      <c r="AI25" s="0" t="s">
        <v>109</v>
      </c>
      <c r="AJ25" s="0" t="s">
        <v>104</v>
      </c>
      <c r="AK25" s="0" t="s">
        <v>105</v>
      </c>
      <c r="AL25" s="0" t="n">
        <v>30</v>
      </c>
      <c r="AM25" s="0" t="n">
        <v>34</v>
      </c>
      <c r="AN25" s="0" t="s">
        <v>106</v>
      </c>
      <c r="AO25" s="0" t="n">
        <v>231.628</v>
      </c>
      <c r="AP25" s="0" t="n">
        <v>35.6906</v>
      </c>
      <c r="AQ25" s="0" t="n">
        <v>39.7288</v>
      </c>
      <c r="AR25" s="0" t="n">
        <v>40.9318</v>
      </c>
      <c r="AS25" s="0" t="s">
        <v>107</v>
      </c>
      <c r="AT25" s="0" t="n">
        <v>671.5512</v>
      </c>
      <c r="AU25" s="0" t="n">
        <v>36.2309</v>
      </c>
      <c r="AV25" s="0" t="n">
        <v>40.1544</v>
      </c>
      <c r="AW25" s="0" t="n">
        <v>41.6208</v>
      </c>
      <c r="AX25" s="0" t="n">
        <v>19839.87</v>
      </c>
      <c r="AY25" s="0" t="n">
        <v>39.65</v>
      </c>
    </row>
    <row r="26" customFormat="false" ht="14.25" hidden="false" customHeight="false" outlineLevel="0" collapsed="false">
      <c r="A26" s="0" t="s">
        <v>110</v>
      </c>
      <c r="B26" s="0" t="s">
        <v>104</v>
      </c>
      <c r="C26" s="0" t="s">
        <v>105</v>
      </c>
      <c r="D26" s="0" t="n">
        <v>26</v>
      </c>
      <c r="E26" s="0" t="n">
        <v>24</v>
      </c>
      <c r="F26" s="0" t="s">
        <v>106</v>
      </c>
      <c r="G26" s="0" t="n">
        <v>32222.032</v>
      </c>
      <c r="H26" s="0" t="n">
        <v>40.2897</v>
      </c>
      <c r="I26" s="0" t="n">
        <v>42.0836</v>
      </c>
      <c r="J26" s="0" t="n">
        <v>42.8476</v>
      </c>
      <c r="K26" s="0" t="s">
        <v>107</v>
      </c>
      <c r="L26" s="0" t="n">
        <v>11527.7384</v>
      </c>
      <c r="M26" s="0" t="n">
        <v>38.7912</v>
      </c>
      <c r="N26" s="0" t="n">
        <v>40.5409</v>
      </c>
      <c r="O26" s="0" t="n">
        <v>42.003</v>
      </c>
      <c r="P26" s="0" t="n">
        <v>6676.09</v>
      </c>
      <c r="Q26" s="0" t="n">
        <v>73.86</v>
      </c>
      <c r="R26" s="0" t="s">
        <v>110</v>
      </c>
      <c r="S26" s="0" t="s">
        <v>104</v>
      </c>
      <c r="T26" s="0" t="s">
        <v>105</v>
      </c>
      <c r="U26" s="0" t="n">
        <v>26</v>
      </c>
      <c r="V26" s="0" t="n">
        <v>24</v>
      </c>
      <c r="W26" s="0" t="s">
        <v>106</v>
      </c>
      <c r="X26" s="0" t="n">
        <v>4779.008</v>
      </c>
      <c r="Y26" s="0" t="n">
        <v>39.0161</v>
      </c>
      <c r="Z26" s="0" t="n">
        <v>41.5699</v>
      </c>
      <c r="AA26" s="0" t="n">
        <v>42.7741</v>
      </c>
      <c r="AB26" s="0" t="s">
        <v>107</v>
      </c>
      <c r="AC26" s="0" t="n">
        <v>1300.6744</v>
      </c>
      <c r="AD26" s="0" t="n">
        <v>37.7188</v>
      </c>
      <c r="AE26" s="0" t="n">
        <v>40.6421</v>
      </c>
      <c r="AF26" s="0" t="n">
        <v>42.2704</v>
      </c>
      <c r="AG26" s="0" t="n">
        <v>17535.29</v>
      </c>
      <c r="AH26" s="0" t="n">
        <v>44.62</v>
      </c>
      <c r="AI26" s="0" t="s">
        <v>110</v>
      </c>
      <c r="AJ26" s="0" t="s">
        <v>104</v>
      </c>
      <c r="AK26" s="0" t="s">
        <v>105</v>
      </c>
      <c r="AL26" s="0" t="n">
        <v>26</v>
      </c>
      <c r="AM26" s="0" t="n">
        <v>24</v>
      </c>
      <c r="AN26" s="0" t="s">
        <v>106</v>
      </c>
      <c r="AO26" s="0" t="n">
        <v>5484.1952</v>
      </c>
      <c r="AP26" s="0" t="n">
        <v>38.6749</v>
      </c>
      <c r="AQ26" s="0" t="n">
        <v>40.9991</v>
      </c>
      <c r="AR26" s="0" t="n">
        <v>42.0328</v>
      </c>
      <c r="AS26" s="0" t="s">
        <v>107</v>
      </c>
      <c r="AT26" s="0" t="n">
        <v>1297.884</v>
      </c>
      <c r="AU26" s="0" t="n">
        <v>36.8153</v>
      </c>
      <c r="AV26" s="0" t="n">
        <v>39.6863</v>
      </c>
      <c r="AW26" s="0" t="n">
        <v>41.4766</v>
      </c>
      <c r="AX26" s="0" t="n">
        <v>19577.91</v>
      </c>
      <c r="AY26" s="0" t="n">
        <v>42.07</v>
      </c>
    </row>
    <row r="27" customFormat="false" ht="14.25" hidden="false" customHeight="false" outlineLevel="0" collapsed="false">
      <c r="A27" s="0" t="s">
        <v>110</v>
      </c>
      <c r="B27" s="0" t="s">
        <v>104</v>
      </c>
      <c r="C27" s="0" t="s">
        <v>105</v>
      </c>
      <c r="D27" s="0" t="n">
        <v>26</v>
      </c>
      <c r="E27" s="0" t="n">
        <v>26</v>
      </c>
      <c r="F27" s="0" t="s">
        <v>106</v>
      </c>
      <c r="G27" s="0" t="n">
        <v>22374.7184</v>
      </c>
      <c r="H27" s="0" t="n">
        <v>38.9656</v>
      </c>
      <c r="I27" s="0" t="n">
        <v>40.9532</v>
      </c>
      <c r="J27" s="0" t="n">
        <v>41.6952</v>
      </c>
      <c r="K27" s="0" t="s">
        <v>107</v>
      </c>
      <c r="L27" s="0" t="n">
        <v>11527.7384</v>
      </c>
      <c r="M27" s="0" t="n">
        <v>38.7912</v>
      </c>
      <c r="N27" s="0" t="n">
        <v>40.5409</v>
      </c>
      <c r="O27" s="0" t="n">
        <v>42.003</v>
      </c>
      <c r="P27" s="0" t="n">
        <v>6245.01</v>
      </c>
      <c r="Q27" s="0" t="n">
        <v>68.36</v>
      </c>
      <c r="R27" s="0" t="s">
        <v>110</v>
      </c>
      <c r="S27" s="0" t="s">
        <v>104</v>
      </c>
      <c r="T27" s="0" t="s">
        <v>105</v>
      </c>
      <c r="U27" s="0" t="n">
        <v>26</v>
      </c>
      <c r="V27" s="0" t="n">
        <v>26</v>
      </c>
      <c r="W27" s="0" t="s">
        <v>106</v>
      </c>
      <c r="X27" s="0" t="n">
        <v>3188.3832</v>
      </c>
      <c r="Y27" s="0" t="n">
        <v>37.9514</v>
      </c>
      <c r="Z27" s="0" t="n">
        <v>40.7174</v>
      </c>
      <c r="AA27" s="0" t="n">
        <v>41.7786</v>
      </c>
      <c r="AB27" s="0" t="s">
        <v>107</v>
      </c>
      <c r="AC27" s="0" t="n">
        <v>1300.6744</v>
      </c>
      <c r="AD27" s="0" t="n">
        <v>37.7188</v>
      </c>
      <c r="AE27" s="0" t="n">
        <v>40.6421</v>
      </c>
      <c r="AF27" s="0" t="n">
        <v>42.2704</v>
      </c>
      <c r="AG27" s="0" t="n">
        <v>16639.41</v>
      </c>
      <c r="AH27" s="0" t="n">
        <v>42.72</v>
      </c>
      <c r="AI27" s="0" t="s">
        <v>110</v>
      </c>
      <c r="AJ27" s="0" t="s">
        <v>104</v>
      </c>
      <c r="AK27" s="0" t="s">
        <v>105</v>
      </c>
      <c r="AL27" s="0" t="n">
        <v>26</v>
      </c>
      <c r="AM27" s="0" t="n">
        <v>26</v>
      </c>
      <c r="AN27" s="0" t="s">
        <v>106</v>
      </c>
      <c r="AO27" s="0" t="n">
        <v>3646.5464</v>
      </c>
      <c r="AP27" s="0" t="n">
        <v>37.509</v>
      </c>
      <c r="AQ27" s="0" t="n">
        <v>40.1045</v>
      </c>
      <c r="AR27" s="0" t="n">
        <v>41.0919</v>
      </c>
      <c r="AS27" s="0" t="s">
        <v>107</v>
      </c>
      <c r="AT27" s="0" t="n">
        <v>1297.884</v>
      </c>
      <c r="AU27" s="0" t="n">
        <v>36.8153</v>
      </c>
      <c r="AV27" s="0" t="n">
        <v>39.6863</v>
      </c>
      <c r="AW27" s="0" t="n">
        <v>41.4766</v>
      </c>
      <c r="AX27" s="0" t="n">
        <v>18156.83</v>
      </c>
      <c r="AY27" s="0" t="n">
        <v>40.5</v>
      </c>
    </row>
    <row r="28" customFormat="false" ht="14.25" hidden="false" customHeight="false" outlineLevel="0" collapsed="false">
      <c r="A28" s="0" t="s">
        <v>110</v>
      </c>
      <c r="B28" s="0" t="s">
        <v>104</v>
      </c>
      <c r="C28" s="0" t="s">
        <v>105</v>
      </c>
      <c r="D28" s="0" t="n">
        <v>26</v>
      </c>
      <c r="E28" s="0" t="n">
        <v>28</v>
      </c>
      <c r="F28" s="0" t="s">
        <v>106</v>
      </c>
      <c r="G28" s="0" t="n">
        <v>14446.7568</v>
      </c>
      <c r="H28" s="0" t="n">
        <v>37.6774</v>
      </c>
      <c r="I28" s="0" t="n">
        <v>39.8688</v>
      </c>
      <c r="J28" s="0" t="n">
        <v>40.7041</v>
      </c>
      <c r="K28" s="0" t="s">
        <v>107</v>
      </c>
      <c r="L28" s="0" t="n">
        <v>11527.7384</v>
      </c>
      <c r="M28" s="0" t="n">
        <v>38.7912</v>
      </c>
      <c r="N28" s="0" t="n">
        <v>40.5409</v>
      </c>
      <c r="O28" s="0" t="n">
        <v>42.003</v>
      </c>
      <c r="P28" s="0" t="n">
        <v>5981.46</v>
      </c>
      <c r="Q28" s="0" t="n">
        <v>65.45</v>
      </c>
      <c r="R28" s="0" t="s">
        <v>110</v>
      </c>
      <c r="S28" s="0" t="s">
        <v>104</v>
      </c>
      <c r="T28" s="0" t="s">
        <v>105</v>
      </c>
      <c r="U28" s="0" t="n">
        <v>26</v>
      </c>
      <c r="V28" s="0" t="n">
        <v>28</v>
      </c>
      <c r="W28" s="0" t="s">
        <v>106</v>
      </c>
      <c r="X28" s="0" t="n">
        <v>2017.4584</v>
      </c>
      <c r="Y28" s="0" t="n">
        <v>36.8419</v>
      </c>
      <c r="Z28" s="0" t="n">
        <v>39.882</v>
      </c>
      <c r="AA28" s="0" t="n">
        <v>40.9045</v>
      </c>
      <c r="AB28" s="0" t="s">
        <v>107</v>
      </c>
      <c r="AC28" s="0" t="n">
        <v>1300.6744</v>
      </c>
      <c r="AD28" s="0" t="n">
        <v>37.7188</v>
      </c>
      <c r="AE28" s="0" t="n">
        <v>40.6421</v>
      </c>
      <c r="AF28" s="0" t="n">
        <v>42.2704</v>
      </c>
      <c r="AG28" s="0" t="n">
        <v>16046.73</v>
      </c>
      <c r="AH28" s="0" t="n">
        <v>41.87</v>
      </c>
      <c r="AI28" s="0" t="s">
        <v>110</v>
      </c>
      <c r="AJ28" s="0" t="s">
        <v>104</v>
      </c>
      <c r="AK28" s="0" t="s">
        <v>105</v>
      </c>
      <c r="AL28" s="0" t="n">
        <v>26</v>
      </c>
      <c r="AM28" s="0" t="n">
        <v>28</v>
      </c>
      <c r="AN28" s="0" t="s">
        <v>106</v>
      </c>
      <c r="AO28" s="0" t="n">
        <v>2321.4904</v>
      </c>
      <c r="AP28" s="0" t="n">
        <v>36.3431</v>
      </c>
      <c r="AQ28" s="0" t="n">
        <v>39.2661</v>
      </c>
      <c r="AR28" s="0" t="n">
        <v>40.2941</v>
      </c>
      <c r="AS28" s="0" t="s">
        <v>107</v>
      </c>
      <c r="AT28" s="0" t="n">
        <v>1297.884</v>
      </c>
      <c r="AU28" s="0" t="n">
        <v>36.8153</v>
      </c>
      <c r="AV28" s="0" t="n">
        <v>39.6863</v>
      </c>
      <c r="AW28" s="0" t="n">
        <v>41.4766</v>
      </c>
      <c r="AX28" s="0" t="n">
        <v>17175.73</v>
      </c>
      <c r="AY28" s="0" t="n">
        <v>38.55</v>
      </c>
    </row>
    <row r="29" customFormat="false" ht="14.25" hidden="false" customHeight="false" outlineLevel="0" collapsed="false">
      <c r="A29" s="0" t="s">
        <v>110</v>
      </c>
      <c r="B29" s="0" t="s">
        <v>104</v>
      </c>
      <c r="C29" s="0" t="s">
        <v>105</v>
      </c>
      <c r="D29" s="0" t="n">
        <v>26</v>
      </c>
      <c r="E29" s="0" t="n">
        <v>30</v>
      </c>
      <c r="F29" s="0" t="s">
        <v>106</v>
      </c>
      <c r="G29" s="0" t="n">
        <v>8277.7416</v>
      </c>
      <c r="H29" s="0" t="n">
        <v>36.3809</v>
      </c>
      <c r="I29" s="0" t="n">
        <v>39.3205</v>
      </c>
      <c r="J29" s="0" t="n">
        <v>40.2646</v>
      </c>
      <c r="K29" s="0" t="s">
        <v>107</v>
      </c>
      <c r="L29" s="0" t="n">
        <v>11527.7384</v>
      </c>
      <c r="M29" s="0" t="n">
        <v>38.7912</v>
      </c>
      <c r="N29" s="0" t="n">
        <v>40.5409</v>
      </c>
      <c r="O29" s="0" t="n">
        <v>42.003</v>
      </c>
      <c r="P29" s="0" t="n">
        <v>5646.75</v>
      </c>
      <c r="Q29" s="0" t="n">
        <v>62.65</v>
      </c>
      <c r="R29" s="0" t="s">
        <v>110</v>
      </c>
      <c r="S29" s="0" t="s">
        <v>104</v>
      </c>
      <c r="T29" s="0" t="s">
        <v>105</v>
      </c>
      <c r="U29" s="0" t="n">
        <v>26</v>
      </c>
      <c r="V29" s="0" t="n">
        <v>30</v>
      </c>
      <c r="W29" s="0" t="s">
        <v>106</v>
      </c>
      <c r="X29" s="0" t="n">
        <v>1133.6696</v>
      </c>
      <c r="Y29" s="0" t="n">
        <v>35.6913</v>
      </c>
      <c r="Z29" s="0" t="n">
        <v>39.3379</v>
      </c>
      <c r="AA29" s="0" t="n">
        <v>40.418</v>
      </c>
      <c r="AB29" s="0" t="s">
        <v>107</v>
      </c>
      <c r="AC29" s="0" t="n">
        <v>1300.6744</v>
      </c>
      <c r="AD29" s="0" t="n">
        <v>37.7188</v>
      </c>
      <c r="AE29" s="0" t="n">
        <v>40.6421</v>
      </c>
      <c r="AF29" s="0" t="n">
        <v>42.2704</v>
      </c>
      <c r="AG29" s="0" t="n">
        <v>15791.1</v>
      </c>
      <c r="AH29" s="0" t="n">
        <v>41.11</v>
      </c>
      <c r="AI29" s="0" t="s">
        <v>110</v>
      </c>
      <c r="AJ29" s="0" t="s">
        <v>104</v>
      </c>
      <c r="AK29" s="0" t="s">
        <v>105</v>
      </c>
      <c r="AL29" s="0" t="n">
        <v>26</v>
      </c>
      <c r="AM29" s="0" t="n">
        <v>30</v>
      </c>
      <c r="AN29" s="0" t="s">
        <v>106</v>
      </c>
      <c r="AO29" s="0" t="n">
        <v>1305.3592</v>
      </c>
      <c r="AP29" s="0" t="n">
        <v>35.1614</v>
      </c>
      <c r="AQ29" s="0" t="n">
        <v>38.7346</v>
      </c>
      <c r="AR29" s="0" t="n">
        <v>39.8645</v>
      </c>
      <c r="AS29" s="0" t="s">
        <v>107</v>
      </c>
      <c r="AT29" s="0" t="n">
        <v>1297.884</v>
      </c>
      <c r="AU29" s="0" t="n">
        <v>36.8153</v>
      </c>
      <c r="AV29" s="0" t="n">
        <v>39.6863</v>
      </c>
      <c r="AW29" s="0" t="n">
        <v>41.4766</v>
      </c>
      <c r="AX29" s="0" t="n">
        <v>16534.34</v>
      </c>
      <c r="AY29" s="0" t="n">
        <v>38.11</v>
      </c>
    </row>
    <row r="30" customFormat="false" ht="14.25" hidden="false" customHeight="false" outlineLevel="0" collapsed="false">
      <c r="A30" s="0" t="s">
        <v>110</v>
      </c>
      <c r="B30" s="0" t="s">
        <v>104</v>
      </c>
      <c r="C30" s="0" t="s">
        <v>105</v>
      </c>
      <c r="D30" s="0" t="n">
        <v>30</v>
      </c>
      <c r="E30" s="0" t="n">
        <v>28</v>
      </c>
      <c r="F30" s="0" t="s">
        <v>106</v>
      </c>
      <c r="G30" s="0" t="n">
        <v>18973.272</v>
      </c>
      <c r="H30" s="0" t="n">
        <v>37.8174</v>
      </c>
      <c r="I30" s="0" t="n">
        <v>39.9923</v>
      </c>
      <c r="J30" s="0" t="n">
        <v>40.7705</v>
      </c>
      <c r="K30" s="0" t="s">
        <v>107</v>
      </c>
      <c r="L30" s="0" t="n">
        <v>7173.6136</v>
      </c>
      <c r="M30" s="0" t="n">
        <v>35.8273</v>
      </c>
      <c r="N30" s="0" t="n">
        <v>38.8674</v>
      </c>
      <c r="O30" s="0" t="n">
        <v>40.8818</v>
      </c>
      <c r="P30" s="0" t="n">
        <v>5945.04</v>
      </c>
      <c r="Q30" s="0" t="n">
        <v>65.21</v>
      </c>
      <c r="R30" s="0" t="s">
        <v>110</v>
      </c>
      <c r="S30" s="0" t="s">
        <v>104</v>
      </c>
      <c r="T30" s="0" t="s">
        <v>105</v>
      </c>
      <c r="U30" s="0" t="n">
        <v>30</v>
      </c>
      <c r="V30" s="0" t="n">
        <v>28</v>
      </c>
      <c r="W30" s="0" t="s">
        <v>106</v>
      </c>
      <c r="X30" s="0" t="n">
        <v>2441.184</v>
      </c>
      <c r="Y30" s="0" t="n">
        <v>36.9477</v>
      </c>
      <c r="Z30" s="0" t="n">
        <v>40.0036</v>
      </c>
      <c r="AA30" s="0" t="n">
        <v>41.0174</v>
      </c>
      <c r="AB30" s="0" t="s">
        <v>107</v>
      </c>
      <c r="AC30" s="0" t="n">
        <v>727.6192</v>
      </c>
      <c r="AD30" s="0" t="n">
        <v>35.1492</v>
      </c>
      <c r="AE30" s="0" t="n">
        <v>39.2458</v>
      </c>
      <c r="AF30" s="0" t="n">
        <v>41.2044</v>
      </c>
      <c r="AG30" s="0" t="n">
        <v>15578.3</v>
      </c>
      <c r="AH30" s="0" t="n">
        <v>40.61</v>
      </c>
      <c r="AI30" s="0" t="s">
        <v>110</v>
      </c>
      <c r="AJ30" s="0" t="s">
        <v>104</v>
      </c>
      <c r="AK30" s="0" t="s">
        <v>105</v>
      </c>
      <c r="AL30" s="0" t="n">
        <v>30</v>
      </c>
      <c r="AM30" s="0" t="n">
        <v>28</v>
      </c>
      <c r="AN30" s="0" t="s">
        <v>106</v>
      </c>
      <c r="AO30" s="0" t="n">
        <v>2620.3264</v>
      </c>
      <c r="AP30" s="0" t="n">
        <v>36.3843</v>
      </c>
      <c r="AQ30" s="0" t="n">
        <v>39.3219</v>
      </c>
      <c r="AR30" s="0" t="n">
        <v>40.3569</v>
      </c>
      <c r="AS30" s="0" t="s">
        <v>107</v>
      </c>
      <c r="AT30" s="0" t="n">
        <v>659.8456</v>
      </c>
      <c r="AU30" s="0" t="n">
        <v>34.1446</v>
      </c>
      <c r="AV30" s="0" t="n">
        <v>38.3175</v>
      </c>
      <c r="AW30" s="0" t="n">
        <v>40.5159</v>
      </c>
      <c r="AX30" s="0" t="n">
        <v>16543.02</v>
      </c>
      <c r="AY30" s="0" t="n">
        <v>37.82</v>
      </c>
    </row>
    <row r="31" customFormat="false" ht="14.25" hidden="false" customHeight="false" outlineLevel="0" collapsed="false">
      <c r="A31" s="0" t="s">
        <v>110</v>
      </c>
      <c r="B31" s="0" t="s">
        <v>104</v>
      </c>
      <c r="C31" s="0" t="s">
        <v>105</v>
      </c>
      <c r="D31" s="0" t="n">
        <v>30</v>
      </c>
      <c r="E31" s="0" t="n">
        <v>30</v>
      </c>
      <c r="F31" s="0" t="s">
        <v>106</v>
      </c>
      <c r="G31" s="0" t="n">
        <v>13190.4776</v>
      </c>
      <c r="H31" s="0" t="n">
        <v>36.5674</v>
      </c>
      <c r="I31" s="0" t="n">
        <v>39.4593</v>
      </c>
      <c r="J31" s="0" t="n">
        <v>40.3241</v>
      </c>
      <c r="K31" s="0" t="s">
        <v>107</v>
      </c>
      <c r="L31" s="0" t="n">
        <v>7173.6136</v>
      </c>
      <c r="M31" s="0" t="n">
        <v>35.8273</v>
      </c>
      <c r="N31" s="0" t="n">
        <v>38.8674</v>
      </c>
      <c r="O31" s="0" t="n">
        <v>40.8818</v>
      </c>
      <c r="P31" s="0" t="n">
        <v>5730.23</v>
      </c>
      <c r="Q31" s="0" t="n">
        <v>63.04</v>
      </c>
      <c r="R31" s="0" t="s">
        <v>110</v>
      </c>
      <c r="S31" s="0" t="s">
        <v>104</v>
      </c>
      <c r="T31" s="0" t="s">
        <v>105</v>
      </c>
      <c r="U31" s="0" t="n">
        <v>30</v>
      </c>
      <c r="V31" s="0" t="n">
        <v>30</v>
      </c>
      <c r="W31" s="0" t="s">
        <v>106</v>
      </c>
      <c r="X31" s="0" t="n">
        <v>1665.8488</v>
      </c>
      <c r="Y31" s="0" t="n">
        <v>35.8685</v>
      </c>
      <c r="Z31" s="0" t="n">
        <v>39.5193</v>
      </c>
      <c r="AA31" s="0" t="n">
        <v>40.5478</v>
      </c>
      <c r="AB31" s="0" t="s">
        <v>107</v>
      </c>
      <c r="AC31" s="0" t="n">
        <v>727.6192</v>
      </c>
      <c r="AD31" s="0" t="n">
        <v>35.1492</v>
      </c>
      <c r="AE31" s="0" t="n">
        <v>39.2458</v>
      </c>
      <c r="AF31" s="0" t="n">
        <v>41.2044</v>
      </c>
      <c r="AG31" s="0" t="n">
        <v>15039.43</v>
      </c>
      <c r="AH31" s="0" t="n">
        <v>39.34</v>
      </c>
      <c r="AI31" s="0" t="s">
        <v>110</v>
      </c>
      <c r="AJ31" s="0" t="s">
        <v>104</v>
      </c>
      <c r="AK31" s="0" t="s">
        <v>105</v>
      </c>
      <c r="AL31" s="0" t="n">
        <v>30</v>
      </c>
      <c r="AM31" s="0" t="n">
        <v>30</v>
      </c>
      <c r="AN31" s="0" t="s">
        <v>106</v>
      </c>
      <c r="AO31" s="0" t="n">
        <v>1786.3856</v>
      </c>
      <c r="AP31" s="0" t="n">
        <v>35.2615</v>
      </c>
      <c r="AQ31" s="0" t="n">
        <v>38.8667</v>
      </c>
      <c r="AR31" s="0" t="n">
        <v>39.9559</v>
      </c>
      <c r="AS31" s="0" t="s">
        <v>107</v>
      </c>
      <c r="AT31" s="0" t="n">
        <v>659.8456</v>
      </c>
      <c r="AU31" s="0" t="n">
        <v>34.1446</v>
      </c>
      <c r="AV31" s="0" t="n">
        <v>38.3175</v>
      </c>
      <c r="AW31" s="0" t="n">
        <v>40.5159</v>
      </c>
      <c r="AX31" s="0" t="n">
        <v>15771.09</v>
      </c>
      <c r="AY31" s="0" t="n">
        <v>35.78</v>
      </c>
    </row>
    <row r="32" customFormat="false" ht="14.25" hidden="false" customHeight="false" outlineLevel="0" collapsed="false">
      <c r="A32" s="0" t="s">
        <v>110</v>
      </c>
      <c r="B32" s="0" t="s">
        <v>104</v>
      </c>
      <c r="C32" s="0" t="s">
        <v>105</v>
      </c>
      <c r="D32" s="0" t="n">
        <v>30</v>
      </c>
      <c r="E32" s="0" t="n">
        <v>32</v>
      </c>
      <c r="F32" s="0" t="s">
        <v>106</v>
      </c>
      <c r="G32" s="0" t="n">
        <v>7750.2008</v>
      </c>
      <c r="H32" s="0" t="n">
        <v>35.2572</v>
      </c>
      <c r="I32" s="0" t="n">
        <v>38.4382</v>
      </c>
      <c r="J32" s="0" t="n">
        <v>39.5639</v>
      </c>
      <c r="K32" s="0" t="s">
        <v>107</v>
      </c>
      <c r="L32" s="0" t="n">
        <v>7173.6136</v>
      </c>
      <c r="M32" s="0" t="n">
        <v>35.8273</v>
      </c>
      <c r="N32" s="0" t="n">
        <v>38.8674</v>
      </c>
      <c r="O32" s="0" t="n">
        <v>40.8818</v>
      </c>
      <c r="P32" s="0" t="n">
        <v>5283.05</v>
      </c>
      <c r="Q32" s="0" t="n">
        <v>60.49</v>
      </c>
      <c r="R32" s="0" t="s">
        <v>110</v>
      </c>
      <c r="S32" s="0" t="s">
        <v>104</v>
      </c>
      <c r="T32" s="0" t="s">
        <v>105</v>
      </c>
      <c r="U32" s="0" t="n">
        <v>30</v>
      </c>
      <c r="V32" s="0" t="n">
        <v>32</v>
      </c>
      <c r="W32" s="0" t="s">
        <v>106</v>
      </c>
      <c r="X32" s="0" t="n">
        <v>1001.6872</v>
      </c>
      <c r="Y32" s="0" t="n">
        <v>34.7</v>
      </c>
      <c r="Z32" s="0" t="n">
        <v>38.632</v>
      </c>
      <c r="AA32" s="0" t="n">
        <v>39.7762</v>
      </c>
      <c r="AB32" s="0" t="s">
        <v>107</v>
      </c>
      <c r="AC32" s="0" t="n">
        <v>727.6192</v>
      </c>
      <c r="AD32" s="0" t="n">
        <v>35.1492</v>
      </c>
      <c r="AE32" s="0" t="n">
        <v>39.2458</v>
      </c>
      <c r="AF32" s="0" t="n">
        <v>41.2044</v>
      </c>
      <c r="AG32" s="0" t="n">
        <v>14772.11</v>
      </c>
      <c r="AH32" s="0" t="n">
        <v>39.6</v>
      </c>
      <c r="AI32" s="0" t="s">
        <v>110</v>
      </c>
      <c r="AJ32" s="0" t="s">
        <v>104</v>
      </c>
      <c r="AK32" s="0" t="s">
        <v>105</v>
      </c>
      <c r="AL32" s="0" t="n">
        <v>30</v>
      </c>
      <c r="AM32" s="0" t="n">
        <v>32</v>
      </c>
      <c r="AN32" s="0" t="s">
        <v>106</v>
      </c>
      <c r="AO32" s="0" t="n">
        <v>1109.888</v>
      </c>
      <c r="AP32" s="0" t="n">
        <v>34.116</v>
      </c>
      <c r="AQ32" s="0" t="n">
        <v>38.0241</v>
      </c>
      <c r="AR32" s="0" t="n">
        <v>39.2887</v>
      </c>
      <c r="AS32" s="0" t="s">
        <v>107</v>
      </c>
      <c r="AT32" s="0" t="n">
        <v>659.8456</v>
      </c>
      <c r="AU32" s="0" t="n">
        <v>34.1446</v>
      </c>
      <c r="AV32" s="0" t="n">
        <v>38.3175</v>
      </c>
      <c r="AW32" s="0" t="n">
        <v>40.5159</v>
      </c>
      <c r="AX32" s="0" t="n">
        <v>15013.67</v>
      </c>
      <c r="AY32" s="0" t="n">
        <v>34.35</v>
      </c>
    </row>
    <row r="33" customFormat="false" ht="14.25" hidden="false" customHeight="false" outlineLevel="0" collapsed="false">
      <c r="A33" s="0" t="s">
        <v>110</v>
      </c>
      <c r="B33" s="0" t="s">
        <v>104</v>
      </c>
      <c r="C33" s="0" t="s">
        <v>105</v>
      </c>
      <c r="D33" s="0" t="n">
        <v>30</v>
      </c>
      <c r="E33" s="0" t="n">
        <v>34</v>
      </c>
      <c r="F33" s="0" t="s">
        <v>106</v>
      </c>
      <c r="G33" s="0" t="n">
        <v>3461.2184</v>
      </c>
      <c r="H33" s="0" t="n">
        <v>34.0177</v>
      </c>
      <c r="I33" s="0" t="n">
        <v>37.5445</v>
      </c>
      <c r="J33" s="0" t="n">
        <v>39.0099</v>
      </c>
      <c r="K33" s="0" t="s">
        <v>107</v>
      </c>
      <c r="L33" s="0" t="n">
        <v>7173.6136</v>
      </c>
      <c r="M33" s="0" t="n">
        <v>35.8273</v>
      </c>
      <c r="N33" s="0" t="n">
        <v>38.8674</v>
      </c>
      <c r="O33" s="0" t="n">
        <v>40.8818</v>
      </c>
      <c r="P33" s="0" t="n">
        <v>5068.31</v>
      </c>
      <c r="Q33" s="0" t="n">
        <v>58.43</v>
      </c>
      <c r="R33" s="0" t="s">
        <v>110</v>
      </c>
      <c r="S33" s="0" t="s">
        <v>104</v>
      </c>
      <c r="T33" s="0" t="s">
        <v>105</v>
      </c>
      <c r="U33" s="0" t="n">
        <v>30</v>
      </c>
      <c r="V33" s="0" t="n">
        <v>34</v>
      </c>
      <c r="W33" s="0" t="s">
        <v>106</v>
      </c>
      <c r="X33" s="0" t="n">
        <v>498.36</v>
      </c>
      <c r="Y33" s="0" t="n">
        <v>33.5715</v>
      </c>
      <c r="Z33" s="0" t="n">
        <v>37.9478</v>
      </c>
      <c r="AA33" s="0" t="n">
        <v>39.2772</v>
      </c>
      <c r="AB33" s="0" t="s">
        <v>107</v>
      </c>
      <c r="AC33" s="0" t="n">
        <v>727.6192</v>
      </c>
      <c r="AD33" s="0" t="n">
        <v>35.1492</v>
      </c>
      <c r="AE33" s="0" t="n">
        <v>39.2458</v>
      </c>
      <c r="AF33" s="0" t="n">
        <v>41.2044</v>
      </c>
      <c r="AG33" s="0" t="n">
        <v>14682.93</v>
      </c>
      <c r="AH33" s="0" t="n">
        <v>39.52</v>
      </c>
      <c r="AI33" s="0" t="s">
        <v>110</v>
      </c>
      <c r="AJ33" s="0" t="s">
        <v>104</v>
      </c>
      <c r="AK33" s="0" t="s">
        <v>105</v>
      </c>
      <c r="AL33" s="0" t="n">
        <v>30</v>
      </c>
      <c r="AM33" s="0" t="n">
        <v>34</v>
      </c>
      <c r="AN33" s="0" t="s">
        <v>106</v>
      </c>
      <c r="AO33" s="0" t="n">
        <v>575.6272</v>
      </c>
      <c r="AP33" s="0" t="n">
        <v>32.966</v>
      </c>
      <c r="AQ33" s="0" t="n">
        <v>37.5202</v>
      </c>
      <c r="AR33" s="0" t="n">
        <v>38.9341</v>
      </c>
      <c r="AS33" s="0" t="s">
        <v>107</v>
      </c>
      <c r="AT33" s="0" t="n">
        <v>659.8456</v>
      </c>
      <c r="AU33" s="0" t="n">
        <v>34.1446</v>
      </c>
      <c r="AV33" s="0" t="n">
        <v>38.3175</v>
      </c>
      <c r="AW33" s="0" t="n">
        <v>40.5159</v>
      </c>
      <c r="AX33" s="0" t="n">
        <v>14700.49</v>
      </c>
      <c r="AY33" s="0" t="n">
        <v>35.79</v>
      </c>
    </row>
    <row r="34" customFormat="false" ht="14.25" hidden="false" customHeight="false" outlineLevel="0" collapsed="false">
      <c r="A34" s="0" t="s">
        <v>111</v>
      </c>
      <c r="B34" s="0" t="s">
        <v>104</v>
      </c>
      <c r="C34" s="0" t="s">
        <v>105</v>
      </c>
      <c r="D34" s="0" t="n">
        <v>26</v>
      </c>
      <c r="E34" s="0" t="n">
        <v>24</v>
      </c>
      <c r="F34" s="0" t="s">
        <v>106</v>
      </c>
      <c r="G34" s="0" t="n">
        <v>59785.3288</v>
      </c>
      <c r="H34" s="0" t="n">
        <v>39.2478</v>
      </c>
      <c r="I34" s="0" t="n">
        <v>40.5376</v>
      </c>
      <c r="J34" s="0" t="n">
        <v>43.1696</v>
      </c>
      <c r="K34" s="0" t="s">
        <v>107</v>
      </c>
      <c r="L34" s="0" t="n">
        <v>20938.2904</v>
      </c>
      <c r="M34" s="0" t="n">
        <v>39.6205</v>
      </c>
      <c r="N34" s="0" t="n">
        <v>41.4242</v>
      </c>
      <c r="O34" s="0" t="n">
        <v>42.2132</v>
      </c>
      <c r="P34" s="0" t="n">
        <v>13908.87</v>
      </c>
      <c r="Q34" s="0" t="n">
        <v>145.29</v>
      </c>
      <c r="R34" s="0" t="s">
        <v>111</v>
      </c>
      <c r="S34" s="0" t="s">
        <v>104</v>
      </c>
      <c r="T34" s="0" t="s">
        <v>105</v>
      </c>
      <c r="U34" s="0" t="n">
        <v>26</v>
      </c>
      <c r="V34" s="0" t="n">
        <v>24</v>
      </c>
      <c r="W34" s="0" t="s">
        <v>106</v>
      </c>
      <c r="X34" s="0" t="n">
        <v>9281.8768</v>
      </c>
      <c r="Y34" s="0" t="n">
        <v>37.7997</v>
      </c>
      <c r="Z34" s="0" t="n">
        <v>39.585</v>
      </c>
      <c r="AA34" s="0" t="n">
        <v>42.7705</v>
      </c>
      <c r="AB34" s="0" t="s">
        <v>107</v>
      </c>
      <c r="AC34" s="0" t="n">
        <v>2408.8168</v>
      </c>
      <c r="AD34" s="0" t="n">
        <v>38.2717</v>
      </c>
      <c r="AE34" s="0" t="n">
        <v>41.1562</v>
      </c>
      <c r="AF34" s="0" t="n">
        <v>41.9993</v>
      </c>
      <c r="AG34" s="0" t="n">
        <v>40028.86</v>
      </c>
      <c r="AH34" s="0" t="n">
        <v>83.92</v>
      </c>
      <c r="AI34" s="0" t="s">
        <v>111</v>
      </c>
      <c r="AJ34" s="0" t="s">
        <v>104</v>
      </c>
      <c r="AK34" s="0" t="s">
        <v>105</v>
      </c>
      <c r="AL34" s="0" t="n">
        <v>26</v>
      </c>
      <c r="AM34" s="0" t="n">
        <v>24</v>
      </c>
      <c r="AN34" s="0" t="s">
        <v>106</v>
      </c>
      <c r="AO34" s="0" t="n">
        <v>11491.6344</v>
      </c>
      <c r="AP34" s="0" t="n">
        <v>37.7733</v>
      </c>
      <c r="AQ34" s="0" t="n">
        <v>39.4808</v>
      </c>
      <c r="AR34" s="0" t="n">
        <v>42.498</v>
      </c>
      <c r="AS34" s="0" t="s">
        <v>107</v>
      </c>
      <c r="AT34" s="0" t="n">
        <v>2613.648</v>
      </c>
      <c r="AU34" s="0" t="n">
        <v>37.713</v>
      </c>
      <c r="AV34" s="0" t="n">
        <v>40.6628</v>
      </c>
      <c r="AW34" s="0" t="n">
        <v>41.3132</v>
      </c>
      <c r="AX34" s="0" t="n">
        <v>41659.63</v>
      </c>
      <c r="AY34" s="0" t="n">
        <v>82.85</v>
      </c>
    </row>
    <row r="35" customFormat="false" ht="14.25" hidden="false" customHeight="false" outlineLevel="0" collapsed="false">
      <c r="A35" s="0" t="s">
        <v>111</v>
      </c>
      <c r="B35" s="0" t="s">
        <v>104</v>
      </c>
      <c r="C35" s="0" t="s">
        <v>105</v>
      </c>
      <c r="D35" s="0" t="n">
        <v>26</v>
      </c>
      <c r="E35" s="0" t="n">
        <v>26</v>
      </c>
      <c r="F35" s="0" t="s">
        <v>106</v>
      </c>
      <c r="G35" s="0" t="n">
        <v>40053.492</v>
      </c>
      <c r="H35" s="0" t="n">
        <v>38.2332</v>
      </c>
      <c r="I35" s="0" t="n">
        <v>39.6431</v>
      </c>
      <c r="J35" s="0" t="n">
        <v>42.2551</v>
      </c>
      <c r="K35" s="0" t="s">
        <v>107</v>
      </c>
      <c r="L35" s="0" t="n">
        <v>20938.2904</v>
      </c>
      <c r="M35" s="0" t="n">
        <v>39.6205</v>
      </c>
      <c r="N35" s="0" t="n">
        <v>41.4242</v>
      </c>
      <c r="O35" s="0" t="n">
        <v>42.2132</v>
      </c>
      <c r="P35" s="0" t="n">
        <v>13104.34</v>
      </c>
      <c r="Q35" s="0" t="n">
        <v>140.61</v>
      </c>
      <c r="R35" s="0" t="s">
        <v>111</v>
      </c>
      <c r="S35" s="0" t="s">
        <v>104</v>
      </c>
      <c r="T35" s="0" t="s">
        <v>105</v>
      </c>
      <c r="U35" s="0" t="n">
        <v>26</v>
      </c>
      <c r="V35" s="0" t="n">
        <v>26</v>
      </c>
      <c r="W35" s="0" t="s">
        <v>106</v>
      </c>
      <c r="X35" s="0" t="n">
        <v>5615.1512</v>
      </c>
      <c r="Y35" s="0" t="n">
        <v>37.1397</v>
      </c>
      <c r="Z35" s="0" t="n">
        <v>39.177</v>
      </c>
      <c r="AA35" s="0" t="n">
        <v>42.0091</v>
      </c>
      <c r="AB35" s="0" t="s">
        <v>107</v>
      </c>
      <c r="AC35" s="0" t="n">
        <v>2408.8168</v>
      </c>
      <c r="AD35" s="0" t="n">
        <v>38.2717</v>
      </c>
      <c r="AE35" s="0" t="n">
        <v>41.1562</v>
      </c>
      <c r="AF35" s="0" t="n">
        <v>41.9993</v>
      </c>
      <c r="AG35" s="0" t="n">
        <v>37325.58</v>
      </c>
      <c r="AH35" s="0" t="n">
        <v>80.61</v>
      </c>
      <c r="AI35" s="0" t="s">
        <v>111</v>
      </c>
      <c r="AJ35" s="0" t="s">
        <v>104</v>
      </c>
      <c r="AK35" s="0" t="s">
        <v>105</v>
      </c>
      <c r="AL35" s="0" t="n">
        <v>26</v>
      </c>
      <c r="AM35" s="0" t="n">
        <v>26</v>
      </c>
      <c r="AN35" s="0" t="s">
        <v>106</v>
      </c>
      <c r="AO35" s="0" t="n">
        <v>6624.8704</v>
      </c>
      <c r="AP35" s="0" t="n">
        <v>37.0158</v>
      </c>
      <c r="AQ35" s="0" t="n">
        <v>39.0302</v>
      </c>
      <c r="AR35" s="0" t="n">
        <v>41.6539</v>
      </c>
      <c r="AS35" s="0" t="s">
        <v>107</v>
      </c>
      <c r="AT35" s="0" t="n">
        <v>2613.648</v>
      </c>
      <c r="AU35" s="0" t="n">
        <v>37.713</v>
      </c>
      <c r="AV35" s="0" t="n">
        <v>40.6628</v>
      </c>
      <c r="AW35" s="0" t="n">
        <v>41.3132</v>
      </c>
      <c r="AX35" s="0" t="n">
        <v>38455.47</v>
      </c>
      <c r="AY35" s="0" t="n">
        <v>75.5</v>
      </c>
    </row>
    <row r="36" customFormat="false" ht="14.25" hidden="false" customHeight="false" outlineLevel="0" collapsed="false">
      <c r="A36" s="0" t="s">
        <v>111</v>
      </c>
      <c r="B36" s="0" t="s">
        <v>104</v>
      </c>
      <c r="C36" s="0" t="s">
        <v>105</v>
      </c>
      <c r="D36" s="0" t="n">
        <v>26</v>
      </c>
      <c r="E36" s="0" t="n">
        <v>28</v>
      </c>
      <c r="F36" s="0" t="s">
        <v>106</v>
      </c>
      <c r="G36" s="0" t="n">
        <v>26195.6672</v>
      </c>
      <c r="H36" s="0" t="n">
        <v>37.2949</v>
      </c>
      <c r="I36" s="0" t="n">
        <v>39.0131</v>
      </c>
      <c r="J36" s="0" t="n">
        <v>41.3407</v>
      </c>
      <c r="K36" s="0" t="s">
        <v>107</v>
      </c>
      <c r="L36" s="0" t="n">
        <v>20938.2904</v>
      </c>
      <c r="M36" s="0" t="n">
        <v>39.6205</v>
      </c>
      <c r="N36" s="0" t="n">
        <v>41.4242</v>
      </c>
      <c r="O36" s="0" t="n">
        <v>42.2132</v>
      </c>
      <c r="P36" s="0" t="n">
        <v>12258.38</v>
      </c>
      <c r="Q36" s="0" t="n">
        <v>134.9</v>
      </c>
      <c r="R36" s="0" t="s">
        <v>111</v>
      </c>
      <c r="S36" s="0" t="s">
        <v>104</v>
      </c>
      <c r="T36" s="0" t="s">
        <v>105</v>
      </c>
      <c r="U36" s="0" t="n">
        <v>26</v>
      </c>
      <c r="V36" s="0" t="n">
        <v>28</v>
      </c>
      <c r="W36" s="0" t="s">
        <v>106</v>
      </c>
      <c r="X36" s="0" t="n">
        <v>3331.72</v>
      </c>
      <c r="Y36" s="0" t="n">
        <v>36.3584</v>
      </c>
      <c r="Z36" s="0" t="n">
        <v>38.7814</v>
      </c>
      <c r="AA36" s="0" t="n">
        <v>41.2529</v>
      </c>
      <c r="AB36" s="0" t="s">
        <v>107</v>
      </c>
      <c r="AC36" s="0" t="n">
        <v>2408.8168</v>
      </c>
      <c r="AD36" s="0" t="n">
        <v>38.2717</v>
      </c>
      <c r="AE36" s="0" t="n">
        <v>41.1562</v>
      </c>
      <c r="AF36" s="0" t="n">
        <v>41.9993</v>
      </c>
      <c r="AG36" s="0" t="n">
        <v>35957.29</v>
      </c>
      <c r="AH36" s="0" t="n">
        <v>77.1</v>
      </c>
      <c r="AI36" s="0" t="s">
        <v>111</v>
      </c>
      <c r="AJ36" s="0" t="s">
        <v>104</v>
      </c>
      <c r="AK36" s="0" t="s">
        <v>105</v>
      </c>
      <c r="AL36" s="0" t="n">
        <v>26</v>
      </c>
      <c r="AM36" s="0" t="n">
        <v>28</v>
      </c>
      <c r="AN36" s="0" t="s">
        <v>106</v>
      </c>
      <c r="AO36" s="0" t="n">
        <v>3858.036</v>
      </c>
      <c r="AP36" s="0" t="n">
        <v>36.1557</v>
      </c>
      <c r="AQ36" s="0" t="n">
        <v>38.5926</v>
      </c>
      <c r="AR36" s="0" t="n">
        <v>40.8391</v>
      </c>
      <c r="AS36" s="0" t="s">
        <v>107</v>
      </c>
      <c r="AT36" s="0" t="n">
        <v>2613.648</v>
      </c>
      <c r="AU36" s="0" t="n">
        <v>37.713</v>
      </c>
      <c r="AV36" s="0" t="n">
        <v>40.6628</v>
      </c>
      <c r="AW36" s="0" t="n">
        <v>41.3132</v>
      </c>
      <c r="AX36" s="0" t="n">
        <v>36364.86</v>
      </c>
      <c r="AY36" s="0" t="n">
        <v>73.79</v>
      </c>
    </row>
    <row r="37" customFormat="false" ht="14.25" hidden="false" customHeight="false" outlineLevel="0" collapsed="false">
      <c r="A37" s="0" t="s">
        <v>111</v>
      </c>
      <c r="B37" s="0" t="s">
        <v>104</v>
      </c>
      <c r="C37" s="0" t="s">
        <v>105</v>
      </c>
      <c r="D37" s="0" t="n">
        <v>26</v>
      </c>
      <c r="E37" s="0" t="n">
        <v>30</v>
      </c>
      <c r="F37" s="0" t="s">
        <v>106</v>
      </c>
      <c r="G37" s="0" t="n">
        <v>15944.964</v>
      </c>
      <c r="H37" s="0" t="n">
        <v>36.3304</v>
      </c>
      <c r="I37" s="0" t="n">
        <v>38.7061</v>
      </c>
      <c r="J37" s="0" t="n">
        <v>40.8641</v>
      </c>
      <c r="K37" s="0" t="s">
        <v>107</v>
      </c>
      <c r="L37" s="0" t="n">
        <v>20938.2904</v>
      </c>
      <c r="M37" s="0" t="n">
        <v>39.6205</v>
      </c>
      <c r="N37" s="0" t="n">
        <v>41.4242</v>
      </c>
      <c r="O37" s="0" t="n">
        <v>42.2132</v>
      </c>
      <c r="P37" s="0" t="n">
        <v>11479.14</v>
      </c>
      <c r="Q37" s="0" t="n">
        <v>128.6</v>
      </c>
      <c r="R37" s="0" t="s">
        <v>111</v>
      </c>
      <c r="S37" s="0" t="s">
        <v>104</v>
      </c>
      <c r="T37" s="0" t="s">
        <v>105</v>
      </c>
      <c r="U37" s="0" t="n">
        <v>26</v>
      </c>
      <c r="V37" s="0" t="n">
        <v>30</v>
      </c>
      <c r="W37" s="0" t="s">
        <v>106</v>
      </c>
      <c r="X37" s="0" t="n">
        <v>1819.6768</v>
      </c>
      <c r="Y37" s="0" t="n">
        <v>35.5258</v>
      </c>
      <c r="Z37" s="0" t="n">
        <v>38.5186</v>
      </c>
      <c r="AA37" s="0" t="n">
        <v>40.7711</v>
      </c>
      <c r="AB37" s="0" t="s">
        <v>107</v>
      </c>
      <c r="AC37" s="0" t="n">
        <v>2408.8168</v>
      </c>
      <c r="AD37" s="0" t="n">
        <v>38.2717</v>
      </c>
      <c r="AE37" s="0" t="n">
        <v>41.1562</v>
      </c>
      <c r="AF37" s="0" t="n">
        <v>41.9993</v>
      </c>
      <c r="AG37" s="0" t="n">
        <v>35340.11</v>
      </c>
      <c r="AH37" s="0" t="n">
        <v>77.39</v>
      </c>
      <c r="AI37" s="0" t="s">
        <v>111</v>
      </c>
      <c r="AJ37" s="0" t="s">
        <v>104</v>
      </c>
      <c r="AK37" s="0" t="s">
        <v>105</v>
      </c>
      <c r="AL37" s="0" t="n">
        <v>26</v>
      </c>
      <c r="AM37" s="0" t="n">
        <v>30</v>
      </c>
      <c r="AN37" s="0" t="s">
        <v>106</v>
      </c>
      <c r="AO37" s="0" t="n">
        <v>1989.7</v>
      </c>
      <c r="AP37" s="0" t="n">
        <v>35.2572</v>
      </c>
      <c r="AQ37" s="0" t="n">
        <v>38.2885</v>
      </c>
      <c r="AR37" s="0" t="n">
        <v>40.3149</v>
      </c>
      <c r="AS37" s="0" t="s">
        <v>107</v>
      </c>
      <c r="AT37" s="0" t="n">
        <v>2613.648</v>
      </c>
      <c r="AU37" s="0" t="n">
        <v>37.713</v>
      </c>
      <c r="AV37" s="0" t="n">
        <v>40.6628</v>
      </c>
      <c r="AW37" s="0" t="n">
        <v>41.3132</v>
      </c>
      <c r="AX37" s="0" t="n">
        <v>35311.64</v>
      </c>
      <c r="AY37" s="0" t="n">
        <v>71.03</v>
      </c>
    </row>
    <row r="38" customFormat="false" ht="14.25" hidden="false" customHeight="false" outlineLevel="0" collapsed="false">
      <c r="A38" s="0" t="s">
        <v>111</v>
      </c>
      <c r="B38" s="0" t="s">
        <v>104</v>
      </c>
      <c r="C38" s="0" t="s">
        <v>105</v>
      </c>
      <c r="D38" s="0" t="n">
        <v>30</v>
      </c>
      <c r="E38" s="0" t="n">
        <v>28</v>
      </c>
      <c r="F38" s="0" t="s">
        <v>106</v>
      </c>
      <c r="G38" s="0" t="n">
        <v>33210.264</v>
      </c>
      <c r="H38" s="0" t="n">
        <v>37.3875</v>
      </c>
      <c r="I38" s="0" t="n">
        <v>39.0828</v>
      </c>
      <c r="J38" s="0" t="n">
        <v>41.4509</v>
      </c>
      <c r="K38" s="0" t="s">
        <v>107</v>
      </c>
      <c r="L38" s="0" t="n">
        <v>13720.2776</v>
      </c>
      <c r="M38" s="0" t="n">
        <v>36.7289</v>
      </c>
      <c r="N38" s="0" t="n">
        <v>40.0326</v>
      </c>
      <c r="O38" s="0" t="n">
        <v>40.4564</v>
      </c>
      <c r="P38" s="0" t="n">
        <v>12100.02</v>
      </c>
      <c r="Q38" s="0" t="n">
        <v>134.1</v>
      </c>
      <c r="R38" s="0" t="s">
        <v>111</v>
      </c>
      <c r="S38" s="0" t="s">
        <v>104</v>
      </c>
      <c r="T38" s="0" t="s">
        <v>105</v>
      </c>
      <c r="U38" s="0" t="n">
        <v>30</v>
      </c>
      <c r="V38" s="0" t="n">
        <v>28</v>
      </c>
      <c r="W38" s="0" t="s">
        <v>106</v>
      </c>
      <c r="X38" s="0" t="n">
        <v>4192.432</v>
      </c>
      <c r="Y38" s="0" t="n">
        <v>36.4586</v>
      </c>
      <c r="Z38" s="0" t="n">
        <v>38.8381</v>
      </c>
      <c r="AA38" s="0" t="n">
        <v>41.3893</v>
      </c>
      <c r="AB38" s="0" t="s">
        <v>107</v>
      </c>
      <c r="AC38" s="0" t="n">
        <v>1399.5776</v>
      </c>
      <c r="AD38" s="0" t="n">
        <v>35.7138</v>
      </c>
      <c r="AE38" s="0" t="n">
        <v>39.9592</v>
      </c>
      <c r="AF38" s="0" t="n">
        <v>40.4231</v>
      </c>
      <c r="AG38" s="0" t="n">
        <v>34808</v>
      </c>
      <c r="AH38" s="0" t="n">
        <v>77.08</v>
      </c>
      <c r="AI38" s="0" t="s">
        <v>111</v>
      </c>
      <c r="AJ38" s="0" t="s">
        <v>104</v>
      </c>
      <c r="AK38" s="0" t="s">
        <v>105</v>
      </c>
      <c r="AL38" s="0" t="n">
        <v>30</v>
      </c>
      <c r="AM38" s="0" t="n">
        <v>28</v>
      </c>
      <c r="AN38" s="0" t="s">
        <v>106</v>
      </c>
      <c r="AO38" s="0" t="n">
        <v>4733.1264</v>
      </c>
      <c r="AP38" s="0" t="n">
        <v>36.2216</v>
      </c>
      <c r="AQ38" s="0" t="n">
        <v>38.6292</v>
      </c>
      <c r="AR38" s="0" t="n">
        <v>40.9346</v>
      </c>
      <c r="AS38" s="0" t="s">
        <v>107</v>
      </c>
      <c r="AT38" s="0" t="n">
        <v>1440.2152</v>
      </c>
      <c r="AU38" s="0" t="n">
        <v>35.0508</v>
      </c>
      <c r="AV38" s="0" t="n">
        <v>39.4342</v>
      </c>
      <c r="AW38" s="0" t="n">
        <v>39.714</v>
      </c>
      <c r="AX38" s="0" t="n">
        <v>35208.39</v>
      </c>
      <c r="AY38" s="0" t="n">
        <v>71.04</v>
      </c>
    </row>
    <row r="39" customFormat="false" ht="14.25" hidden="false" customHeight="false" outlineLevel="0" collapsed="false">
      <c r="A39" s="0" t="s">
        <v>111</v>
      </c>
      <c r="B39" s="0" t="s">
        <v>104</v>
      </c>
      <c r="C39" s="0" t="s">
        <v>105</v>
      </c>
      <c r="D39" s="0" t="n">
        <v>30</v>
      </c>
      <c r="E39" s="0" t="n">
        <v>30</v>
      </c>
      <c r="F39" s="0" t="s">
        <v>106</v>
      </c>
      <c r="G39" s="0" t="n">
        <v>23780.3232</v>
      </c>
      <c r="H39" s="0" t="n">
        <v>36.4657</v>
      </c>
      <c r="I39" s="0" t="n">
        <v>38.78</v>
      </c>
      <c r="J39" s="0" t="n">
        <v>40.9711</v>
      </c>
      <c r="K39" s="0" t="s">
        <v>107</v>
      </c>
      <c r="L39" s="0" t="n">
        <v>13720.2776</v>
      </c>
      <c r="M39" s="0" t="n">
        <v>36.7289</v>
      </c>
      <c r="N39" s="0" t="n">
        <v>40.0326</v>
      </c>
      <c r="O39" s="0" t="n">
        <v>40.4564</v>
      </c>
      <c r="P39" s="0" t="n">
        <v>11587.88</v>
      </c>
      <c r="Q39" s="0" t="n">
        <v>130.57</v>
      </c>
      <c r="R39" s="0" t="s">
        <v>111</v>
      </c>
      <c r="S39" s="0" t="s">
        <v>104</v>
      </c>
      <c r="T39" s="0" t="s">
        <v>105</v>
      </c>
      <c r="U39" s="0" t="n">
        <v>30</v>
      </c>
      <c r="V39" s="0" t="n">
        <v>30</v>
      </c>
      <c r="W39" s="0" t="s">
        <v>106</v>
      </c>
      <c r="X39" s="0" t="n">
        <v>2838.7008</v>
      </c>
      <c r="Y39" s="0" t="n">
        <v>35.6585</v>
      </c>
      <c r="Z39" s="0" t="n">
        <v>38.5568</v>
      </c>
      <c r="AA39" s="0" t="n">
        <v>40.8638</v>
      </c>
      <c r="AB39" s="0" t="s">
        <v>107</v>
      </c>
      <c r="AC39" s="0" t="n">
        <v>1399.5776</v>
      </c>
      <c r="AD39" s="0" t="n">
        <v>35.7138</v>
      </c>
      <c r="AE39" s="0" t="n">
        <v>39.9592</v>
      </c>
      <c r="AF39" s="0" t="n">
        <v>40.4231</v>
      </c>
      <c r="AG39" s="0" t="n">
        <v>33683.63</v>
      </c>
      <c r="AH39" s="0" t="n">
        <v>74.62</v>
      </c>
      <c r="AI39" s="0" t="s">
        <v>111</v>
      </c>
      <c r="AJ39" s="0" t="s">
        <v>104</v>
      </c>
      <c r="AK39" s="0" t="s">
        <v>105</v>
      </c>
      <c r="AL39" s="0" t="n">
        <v>30</v>
      </c>
      <c r="AM39" s="0" t="n">
        <v>30</v>
      </c>
      <c r="AN39" s="0" t="s">
        <v>106</v>
      </c>
      <c r="AO39" s="0" t="n">
        <v>3214.9368</v>
      </c>
      <c r="AP39" s="0" t="n">
        <v>35.3612</v>
      </c>
      <c r="AQ39" s="0" t="n">
        <v>38.3453</v>
      </c>
      <c r="AR39" s="0" t="n">
        <v>40.4256</v>
      </c>
      <c r="AS39" s="0" t="s">
        <v>107</v>
      </c>
      <c r="AT39" s="0" t="n">
        <v>1440.2152</v>
      </c>
      <c r="AU39" s="0" t="n">
        <v>35.0508</v>
      </c>
      <c r="AV39" s="0" t="n">
        <v>39.4342</v>
      </c>
      <c r="AW39" s="0" t="n">
        <v>39.714</v>
      </c>
      <c r="AX39" s="0" t="n">
        <v>33602.86</v>
      </c>
      <c r="AY39" s="0" t="n">
        <v>66.62</v>
      </c>
    </row>
    <row r="40" customFormat="false" ht="14.25" hidden="false" customHeight="false" outlineLevel="0" collapsed="false">
      <c r="A40" s="0" t="s">
        <v>111</v>
      </c>
      <c r="B40" s="0" t="s">
        <v>104</v>
      </c>
      <c r="C40" s="0" t="s">
        <v>105</v>
      </c>
      <c r="D40" s="0" t="n">
        <v>30</v>
      </c>
      <c r="E40" s="0" t="n">
        <v>32</v>
      </c>
      <c r="F40" s="0" t="s">
        <v>106</v>
      </c>
      <c r="G40" s="0" t="n">
        <v>14780.7224</v>
      </c>
      <c r="H40" s="0" t="n">
        <v>35.4266</v>
      </c>
      <c r="I40" s="0" t="n">
        <v>38.1767</v>
      </c>
      <c r="J40" s="0" t="n">
        <v>40.015</v>
      </c>
      <c r="K40" s="0" t="s">
        <v>107</v>
      </c>
      <c r="L40" s="0" t="n">
        <v>13720.2776</v>
      </c>
      <c r="M40" s="0" t="n">
        <v>36.7289</v>
      </c>
      <c r="N40" s="0" t="n">
        <v>40.0326</v>
      </c>
      <c r="O40" s="0" t="n">
        <v>40.4564</v>
      </c>
      <c r="P40" s="0" t="n">
        <v>10998.67</v>
      </c>
      <c r="Q40" s="0" t="n">
        <v>126.93</v>
      </c>
      <c r="R40" s="0" t="s">
        <v>111</v>
      </c>
      <c r="S40" s="0" t="s">
        <v>104</v>
      </c>
      <c r="T40" s="0" t="s">
        <v>105</v>
      </c>
      <c r="U40" s="0" t="n">
        <v>30</v>
      </c>
      <c r="V40" s="0" t="n">
        <v>32</v>
      </c>
      <c r="W40" s="0" t="s">
        <v>106</v>
      </c>
      <c r="X40" s="0" t="n">
        <v>1719.0992</v>
      </c>
      <c r="Y40" s="0" t="n">
        <v>34.7054</v>
      </c>
      <c r="Z40" s="0" t="n">
        <v>38.0772</v>
      </c>
      <c r="AA40" s="0" t="n">
        <v>40.0232</v>
      </c>
      <c r="AB40" s="0" t="s">
        <v>107</v>
      </c>
      <c r="AC40" s="0" t="n">
        <v>1399.5776</v>
      </c>
      <c r="AD40" s="0" t="n">
        <v>35.7138</v>
      </c>
      <c r="AE40" s="0" t="n">
        <v>39.9592</v>
      </c>
      <c r="AF40" s="0" t="n">
        <v>40.4231</v>
      </c>
      <c r="AG40" s="0" t="n">
        <v>32911.18</v>
      </c>
      <c r="AH40" s="0" t="n">
        <v>74.22</v>
      </c>
      <c r="AI40" s="0" t="s">
        <v>111</v>
      </c>
      <c r="AJ40" s="0" t="s">
        <v>104</v>
      </c>
      <c r="AK40" s="0" t="s">
        <v>105</v>
      </c>
      <c r="AL40" s="0" t="n">
        <v>30</v>
      </c>
      <c r="AM40" s="0" t="n">
        <v>32</v>
      </c>
      <c r="AN40" s="0" t="s">
        <v>106</v>
      </c>
      <c r="AO40" s="0" t="n">
        <v>1945.8872</v>
      </c>
      <c r="AP40" s="0" t="n">
        <v>34.3813</v>
      </c>
      <c r="AQ40" s="0" t="n">
        <v>37.7984</v>
      </c>
      <c r="AR40" s="0" t="n">
        <v>39.5274</v>
      </c>
      <c r="AS40" s="0" t="s">
        <v>107</v>
      </c>
      <c r="AT40" s="0" t="n">
        <v>1440.2152</v>
      </c>
      <c r="AU40" s="0" t="n">
        <v>35.0508</v>
      </c>
      <c r="AV40" s="0" t="n">
        <v>39.4342</v>
      </c>
      <c r="AW40" s="0" t="n">
        <v>39.714</v>
      </c>
      <c r="AX40" s="0" t="n">
        <v>32256.74</v>
      </c>
      <c r="AY40" s="0" t="n">
        <v>67.01</v>
      </c>
    </row>
    <row r="41" customFormat="false" ht="14.25" hidden="false" customHeight="false" outlineLevel="0" collapsed="false">
      <c r="A41" s="0" t="s">
        <v>111</v>
      </c>
      <c r="B41" s="0" t="s">
        <v>104</v>
      </c>
      <c r="C41" s="0" t="s">
        <v>105</v>
      </c>
      <c r="D41" s="0" t="n">
        <v>30</v>
      </c>
      <c r="E41" s="0" t="n">
        <v>34</v>
      </c>
      <c r="F41" s="0" t="s">
        <v>106</v>
      </c>
      <c r="G41" s="0" t="n">
        <v>7472.1168</v>
      </c>
      <c r="H41" s="0" t="n">
        <v>34.3759</v>
      </c>
      <c r="I41" s="0" t="n">
        <v>37.6101</v>
      </c>
      <c r="J41" s="0" t="n">
        <v>39.1553</v>
      </c>
      <c r="K41" s="0" t="s">
        <v>107</v>
      </c>
      <c r="L41" s="0" t="n">
        <v>13720.2776</v>
      </c>
      <c r="M41" s="0" t="n">
        <v>36.7289</v>
      </c>
      <c r="N41" s="0" t="n">
        <v>40.0326</v>
      </c>
      <c r="O41" s="0" t="n">
        <v>40.4564</v>
      </c>
      <c r="P41" s="0" t="n">
        <v>10400.21</v>
      </c>
      <c r="Q41" s="0" t="n">
        <v>119.59</v>
      </c>
      <c r="R41" s="0" t="s">
        <v>111</v>
      </c>
      <c r="S41" s="0" t="s">
        <v>104</v>
      </c>
      <c r="T41" s="0" t="s">
        <v>105</v>
      </c>
      <c r="U41" s="0" t="n">
        <v>30</v>
      </c>
      <c r="V41" s="0" t="n">
        <v>34</v>
      </c>
      <c r="W41" s="0" t="s">
        <v>106</v>
      </c>
      <c r="X41" s="0" t="n">
        <v>907.9288</v>
      </c>
      <c r="Y41" s="0" t="n">
        <v>33.7724</v>
      </c>
      <c r="Z41" s="0" t="n">
        <v>37.7091</v>
      </c>
      <c r="AA41" s="0" t="n">
        <v>39.3965</v>
      </c>
      <c r="AB41" s="0" t="s">
        <v>107</v>
      </c>
      <c r="AC41" s="0" t="n">
        <v>1399.5776</v>
      </c>
      <c r="AD41" s="0" t="n">
        <v>35.7138</v>
      </c>
      <c r="AE41" s="0" t="n">
        <v>39.9592</v>
      </c>
      <c r="AF41" s="0" t="n">
        <v>40.4231</v>
      </c>
      <c r="AG41" s="0" t="n">
        <v>32881.29</v>
      </c>
      <c r="AH41" s="0" t="n">
        <v>75.04</v>
      </c>
      <c r="AI41" s="0" t="s">
        <v>111</v>
      </c>
      <c r="AJ41" s="0" t="s">
        <v>104</v>
      </c>
      <c r="AK41" s="0" t="s">
        <v>105</v>
      </c>
      <c r="AL41" s="0" t="n">
        <v>30</v>
      </c>
      <c r="AM41" s="0" t="n">
        <v>34</v>
      </c>
      <c r="AN41" s="0" t="s">
        <v>106</v>
      </c>
      <c r="AO41" s="0" t="n">
        <v>986.608</v>
      </c>
      <c r="AP41" s="0" t="n">
        <v>33.3848</v>
      </c>
      <c r="AQ41" s="0" t="n">
        <v>37.4402</v>
      </c>
      <c r="AR41" s="0" t="n">
        <v>38.971</v>
      </c>
      <c r="AS41" s="0" t="s">
        <v>107</v>
      </c>
      <c r="AT41" s="0" t="n">
        <v>1440.2152</v>
      </c>
      <c r="AU41" s="0" t="n">
        <v>35.0508</v>
      </c>
      <c r="AV41" s="0" t="n">
        <v>39.4342</v>
      </c>
      <c r="AW41" s="0" t="n">
        <v>39.714</v>
      </c>
      <c r="AX41" s="0" t="n">
        <v>31875.98</v>
      </c>
      <c r="AY41" s="0" t="n">
        <v>67.94</v>
      </c>
    </row>
    <row r="42" customFormat="false" ht="14.25" hidden="false" customHeight="false" outlineLevel="0" collapsed="false">
      <c r="A42" s="0" t="s">
        <v>112</v>
      </c>
      <c r="B42" s="0" t="s">
        <v>104</v>
      </c>
      <c r="C42" s="0" t="s">
        <v>105</v>
      </c>
      <c r="D42" s="0" t="n">
        <v>26</v>
      </c>
      <c r="E42" s="0" t="n">
        <v>24</v>
      </c>
      <c r="F42" s="0" t="s">
        <v>106</v>
      </c>
      <c r="G42" s="0" t="n">
        <v>40812.1728</v>
      </c>
      <c r="H42" s="0" t="n">
        <v>39.95</v>
      </c>
      <c r="I42" s="0" t="n">
        <v>43.7526</v>
      </c>
      <c r="J42" s="0" t="n">
        <v>45.0489</v>
      </c>
      <c r="K42" s="0" t="s">
        <v>107</v>
      </c>
      <c r="L42" s="0" t="n">
        <v>12117.9856</v>
      </c>
      <c r="M42" s="0" t="n">
        <v>40.9895</v>
      </c>
      <c r="N42" s="0" t="n">
        <v>43.9632</v>
      </c>
      <c r="O42" s="0" t="n">
        <v>43.6989</v>
      </c>
      <c r="P42" s="0" t="n">
        <v>13023.35</v>
      </c>
      <c r="Q42" s="0" t="n">
        <v>138.34</v>
      </c>
      <c r="R42" s="0" t="s">
        <v>112</v>
      </c>
      <c r="S42" s="0" t="s">
        <v>104</v>
      </c>
      <c r="T42" s="0" t="s">
        <v>105</v>
      </c>
      <c r="U42" s="0" t="n">
        <v>26</v>
      </c>
      <c r="V42" s="0" t="n">
        <v>24</v>
      </c>
      <c r="W42" s="0" t="s">
        <v>106</v>
      </c>
      <c r="X42" s="0" t="n">
        <v>9291.7288</v>
      </c>
      <c r="Y42" s="0" t="n">
        <v>38.4371</v>
      </c>
      <c r="Z42" s="0" t="n">
        <v>43.1354</v>
      </c>
      <c r="AA42" s="0" t="n">
        <v>43.9796</v>
      </c>
      <c r="AB42" s="0" t="s">
        <v>107</v>
      </c>
      <c r="AC42" s="0" t="n">
        <v>2551.0144</v>
      </c>
      <c r="AD42" s="0" t="n">
        <v>39.1069</v>
      </c>
      <c r="AE42" s="0" t="n">
        <v>43.5038</v>
      </c>
      <c r="AF42" s="0" t="n">
        <v>42.6752</v>
      </c>
      <c r="AG42" s="0" t="n">
        <v>47426.55</v>
      </c>
      <c r="AH42" s="0" t="n">
        <v>96.61</v>
      </c>
      <c r="AI42" s="0" t="s">
        <v>112</v>
      </c>
      <c r="AJ42" s="0" t="s">
        <v>104</v>
      </c>
      <c r="AK42" s="0" t="s">
        <v>105</v>
      </c>
      <c r="AL42" s="0" t="n">
        <v>26</v>
      </c>
      <c r="AM42" s="0" t="n">
        <v>24</v>
      </c>
      <c r="AN42" s="0" t="s">
        <v>106</v>
      </c>
      <c r="AO42" s="0" t="n">
        <v>11824.5128</v>
      </c>
      <c r="AP42" s="0" t="n">
        <v>38.4964</v>
      </c>
      <c r="AQ42" s="0" t="n">
        <v>42.917</v>
      </c>
      <c r="AR42" s="0" t="n">
        <v>43.7591</v>
      </c>
      <c r="AS42" s="0" t="s">
        <v>107</v>
      </c>
      <c r="AT42" s="0" t="n">
        <v>3022.4608</v>
      </c>
      <c r="AU42" s="0" t="n">
        <v>38.9058</v>
      </c>
      <c r="AV42" s="0" t="n">
        <v>42.843</v>
      </c>
      <c r="AW42" s="0" t="n">
        <v>42.0904</v>
      </c>
      <c r="AX42" s="0" t="n">
        <v>52557.79</v>
      </c>
      <c r="AY42" s="0" t="n">
        <v>95.09</v>
      </c>
    </row>
    <row r="43" customFormat="false" ht="14.25" hidden="false" customHeight="false" outlineLevel="0" collapsed="false">
      <c r="A43" s="0" t="s">
        <v>112</v>
      </c>
      <c r="B43" s="0" t="s">
        <v>104</v>
      </c>
      <c r="C43" s="0" t="s">
        <v>105</v>
      </c>
      <c r="D43" s="0" t="n">
        <v>26</v>
      </c>
      <c r="E43" s="0" t="n">
        <v>26</v>
      </c>
      <c r="F43" s="0" t="s">
        <v>106</v>
      </c>
      <c r="G43" s="0" t="n">
        <v>26445.028</v>
      </c>
      <c r="H43" s="0" t="n">
        <v>39.0006</v>
      </c>
      <c r="I43" s="0" t="n">
        <v>43.0801</v>
      </c>
      <c r="J43" s="0" t="n">
        <v>44.0753</v>
      </c>
      <c r="K43" s="0" t="s">
        <v>107</v>
      </c>
      <c r="L43" s="0" t="n">
        <v>12117.9856</v>
      </c>
      <c r="M43" s="0" t="n">
        <v>40.9895</v>
      </c>
      <c r="N43" s="0" t="n">
        <v>43.9632</v>
      </c>
      <c r="O43" s="0" t="n">
        <v>43.6989</v>
      </c>
      <c r="P43" s="0" t="n">
        <v>11894.51</v>
      </c>
      <c r="Q43" s="0" t="n">
        <v>131.32</v>
      </c>
      <c r="R43" s="0" t="s">
        <v>112</v>
      </c>
      <c r="S43" s="0" t="s">
        <v>104</v>
      </c>
      <c r="T43" s="0" t="s">
        <v>105</v>
      </c>
      <c r="U43" s="0" t="n">
        <v>26</v>
      </c>
      <c r="V43" s="0" t="n">
        <v>26</v>
      </c>
      <c r="W43" s="0" t="s">
        <v>106</v>
      </c>
      <c r="X43" s="0" t="n">
        <v>5697.0568</v>
      </c>
      <c r="Y43" s="0" t="n">
        <v>37.7492</v>
      </c>
      <c r="Z43" s="0" t="n">
        <v>42.5291</v>
      </c>
      <c r="AA43" s="0" t="n">
        <v>43.0584</v>
      </c>
      <c r="AB43" s="0" t="s">
        <v>107</v>
      </c>
      <c r="AC43" s="0" t="n">
        <v>2551.0144</v>
      </c>
      <c r="AD43" s="0" t="n">
        <v>39.1069</v>
      </c>
      <c r="AE43" s="0" t="n">
        <v>43.5038</v>
      </c>
      <c r="AF43" s="0" t="n">
        <v>42.6752</v>
      </c>
      <c r="AG43" s="0" t="n">
        <v>45255.77</v>
      </c>
      <c r="AH43" s="0" t="n">
        <v>91.79</v>
      </c>
      <c r="AI43" s="0" t="s">
        <v>112</v>
      </c>
      <c r="AJ43" s="0" t="s">
        <v>104</v>
      </c>
      <c r="AK43" s="0" t="s">
        <v>105</v>
      </c>
      <c r="AL43" s="0" t="n">
        <v>26</v>
      </c>
      <c r="AM43" s="0" t="n">
        <v>26</v>
      </c>
      <c r="AN43" s="0" t="s">
        <v>106</v>
      </c>
      <c r="AO43" s="0" t="n">
        <v>7268.8928</v>
      </c>
      <c r="AP43" s="0" t="n">
        <v>37.7435</v>
      </c>
      <c r="AQ43" s="0" t="n">
        <v>42.2305</v>
      </c>
      <c r="AR43" s="0" t="n">
        <v>42.7315</v>
      </c>
      <c r="AS43" s="0" t="s">
        <v>107</v>
      </c>
      <c r="AT43" s="0" t="n">
        <v>3022.4608</v>
      </c>
      <c r="AU43" s="0" t="n">
        <v>38.9058</v>
      </c>
      <c r="AV43" s="0" t="n">
        <v>42.843</v>
      </c>
      <c r="AW43" s="0" t="n">
        <v>42.0904</v>
      </c>
      <c r="AX43" s="0" t="n">
        <v>49133.62</v>
      </c>
      <c r="AY43" s="0" t="n">
        <v>91.7</v>
      </c>
    </row>
    <row r="44" customFormat="false" ht="14.25" hidden="false" customHeight="false" outlineLevel="0" collapsed="false">
      <c r="A44" s="0" t="s">
        <v>112</v>
      </c>
      <c r="B44" s="0" t="s">
        <v>104</v>
      </c>
      <c r="C44" s="0" t="s">
        <v>105</v>
      </c>
      <c r="D44" s="0" t="n">
        <v>26</v>
      </c>
      <c r="E44" s="0" t="n">
        <v>28</v>
      </c>
      <c r="F44" s="0" t="s">
        <v>106</v>
      </c>
      <c r="G44" s="0" t="n">
        <v>16698.9192</v>
      </c>
      <c r="H44" s="0" t="n">
        <v>38.1958</v>
      </c>
      <c r="I44" s="0" t="n">
        <v>42.4018</v>
      </c>
      <c r="J44" s="0" t="n">
        <v>43.1008</v>
      </c>
      <c r="K44" s="0" t="s">
        <v>107</v>
      </c>
      <c r="L44" s="0" t="n">
        <v>12117.9856</v>
      </c>
      <c r="M44" s="0" t="n">
        <v>40.9895</v>
      </c>
      <c r="N44" s="0" t="n">
        <v>43.9632</v>
      </c>
      <c r="O44" s="0" t="n">
        <v>43.6989</v>
      </c>
      <c r="P44" s="0" t="n">
        <v>11138.86</v>
      </c>
      <c r="Q44" s="0" t="n">
        <v>123.74</v>
      </c>
      <c r="R44" s="0" t="s">
        <v>112</v>
      </c>
      <c r="S44" s="0" t="s">
        <v>104</v>
      </c>
      <c r="T44" s="0" t="s">
        <v>105</v>
      </c>
      <c r="U44" s="0" t="n">
        <v>26</v>
      </c>
      <c r="V44" s="0" t="n">
        <v>28</v>
      </c>
      <c r="W44" s="0" t="s">
        <v>106</v>
      </c>
      <c r="X44" s="0" t="n">
        <v>3292.5928</v>
      </c>
      <c r="Y44" s="0" t="n">
        <v>36.9686</v>
      </c>
      <c r="Z44" s="0" t="n">
        <v>41.9454</v>
      </c>
      <c r="AA44" s="0" t="n">
        <v>42.1458</v>
      </c>
      <c r="AB44" s="0" t="s">
        <v>107</v>
      </c>
      <c r="AC44" s="0" t="n">
        <v>2551.0144</v>
      </c>
      <c r="AD44" s="0" t="n">
        <v>39.1069</v>
      </c>
      <c r="AE44" s="0" t="n">
        <v>43.5038</v>
      </c>
      <c r="AF44" s="0" t="n">
        <v>42.6752</v>
      </c>
      <c r="AG44" s="0" t="n">
        <v>43813.48</v>
      </c>
      <c r="AH44" s="0" t="n">
        <v>89.64</v>
      </c>
      <c r="AI44" s="0" t="s">
        <v>112</v>
      </c>
      <c r="AJ44" s="0" t="s">
        <v>104</v>
      </c>
      <c r="AK44" s="0" t="s">
        <v>105</v>
      </c>
      <c r="AL44" s="0" t="n">
        <v>26</v>
      </c>
      <c r="AM44" s="0" t="n">
        <v>28</v>
      </c>
      <c r="AN44" s="0" t="s">
        <v>106</v>
      </c>
      <c r="AO44" s="0" t="n">
        <v>4197.2912</v>
      </c>
      <c r="AP44" s="0" t="n">
        <v>36.9089</v>
      </c>
      <c r="AQ44" s="0" t="n">
        <v>41.5954</v>
      </c>
      <c r="AR44" s="0" t="n">
        <v>41.8225</v>
      </c>
      <c r="AS44" s="0" t="s">
        <v>107</v>
      </c>
      <c r="AT44" s="0" t="n">
        <v>3022.4608</v>
      </c>
      <c r="AU44" s="0" t="n">
        <v>38.9058</v>
      </c>
      <c r="AV44" s="0" t="n">
        <v>42.843</v>
      </c>
      <c r="AW44" s="0" t="n">
        <v>42.0904</v>
      </c>
      <c r="AX44" s="0" t="n">
        <v>46720.45</v>
      </c>
      <c r="AY44" s="0" t="n">
        <v>86.62</v>
      </c>
    </row>
    <row r="45" customFormat="false" ht="14.25" hidden="false" customHeight="false" outlineLevel="0" collapsed="false">
      <c r="A45" s="0" t="s">
        <v>112</v>
      </c>
      <c r="B45" s="0" t="s">
        <v>104</v>
      </c>
      <c r="C45" s="0" t="s">
        <v>105</v>
      </c>
      <c r="D45" s="0" t="n">
        <v>26</v>
      </c>
      <c r="E45" s="0" t="n">
        <v>30</v>
      </c>
      <c r="F45" s="0" t="s">
        <v>106</v>
      </c>
      <c r="G45" s="0" t="n">
        <v>10252.8</v>
      </c>
      <c r="H45" s="0" t="n">
        <v>37.4578</v>
      </c>
      <c r="I45" s="0" t="n">
        <v>42.0469</v>
      </c>
      <c r="J45" s="0" t="n">
        <v>42.5922</v>
      </c>
      <c r="K45" s="0" t="s">
        <v>107</v>
      </c>
      <c r="L45" s="0" t="n">
        <v>12117.9856</v>
      </c>
      <c r="M45" s="0" t="n">
        <v>40.9895</v>
      </c>
      <c r="N45" s="0" t="n">
        <v>43.9632</v>
      </c>
      <c r="O45" s="0" t="n">
        <v>43.6989</v>
      </c>
      <c r="P45" s="0" t="n">
        <v>10816.12</v>
      </c>
      <c r="Q45" s="0" t="n">
        <v>120.43</v>
      </c>
      <c r="R45" s="0" t="s">
        <v>112</v>
      </c>
      <c r="S45" s="0" t="s">
        <v>104</v>
      </c>
      <c r="T45" s="0" t="s">
        <v>105</v>
      </c>
      <c r="U45" s="0" t="n">
        <v>26</v>
      </c>
      <c r="V45" s="0" t="n">
        <v>30</v>
      </c>
      <c r="W45" s="0" t="s">
        <v>106</v>
      </c>
      <c r="X45" s="0" t="n">
        <v>1711.6712</v>
      </c>
      <c r="Y45" s="0" t="n">
        <v>36.204</v>
      </c>
      <c r="Z45" s="0" t="n">
        <v>41.5482</v>
      </c>
      <c r="AA45" s="0" t="n">
        <v>41.4591</v>
      </c>
      <c r="AB45" s="0" t="s">
        <v>107</v>
      </c>
      <c r="AC45" s="0" t="n">
        <v>2551.0144</v>
      </c>
      <c r="AD45" s="0" t="n">
        <v>39.1069</v>
      </c>
      <c r="AE45" s="0" t="n">
        <v>43.5038</v>
      </c>
      <c r="AF45" s="0" t="n">
        <v>42.6752</v>
      </c>
      <c r="AG45" s="0" t="n">
        <v>43472.54</v>
      </c>
      <c r="AH45" s="0" t="n">
        <v>88.54</v>
      </c>
      <c r="AI45" s="0" t="s">
        <v>112</v>
      </c>
      <c r="AJ45" s="0" t="s">
        <v>104</v>
      </c>
      <c r="AK45" s="0" t="s">
        <v>105</v>
      </c>
      <c r="AL45" s="0" t="n">
        <v>26</v>
      </c>
      <c r="AM45" s="0" t="n">
        <v>30</v>
      </c>
      <c r="AN45" s="0" t="s">
        <v>106</v>
      </c>
      <c r="AO45" s="0" t="n">
        <v>2198.7712</v>
      </c>
      <c r="AP45" s="0" t="n">
        <v>36.1196</v>
      </c>
      <c r="AQ45" s="0" t="n">
        <v>41.145</v>
      </c>
      <c r="AR45" s="0" t="n">
        <v>41.1105</v>
      </c>
      <c r="AS45" s="0" t="s">
        <v>107</v>
      </c>
      <c r="AT45" s="0" t="n">
        <v>3022.4608</v>
      </c>
      <c r="AU45" s="0" t="n">
        <v>38.9058</v>
      </c>
      <c r="AV45" s="0" t="n">
        <v>42.843</v>
      </c>
      <c r="AW45" s="0" t="n">
        <v>42.0904</v>
      </c>
      <c r="AX45" s="0" t="n">
        <v>45452.08</v>
      </c>
      <c r="AY45" s="0" t="n">
        <v>85.61</v>
      </c>
    </row>
    <row r="46" customFormat="false" ht="14.25" hidden="false" customHeight="false" outlineLevel="0" collapsed="false">
      <c r="A46" s="0" t="s">
        <v>112</v>
      </c>
      <c r="B46" s="0" t="s">
        <v>104</v>
      </c>
      <c r="C46" s="0" t="s">
        <v>105</v>
      </c>
      <c r="D46" s="0" t="n">
        <v>30</v>
      </c>
      <c r="E46" s="0" t="n">
        <v>28</v>
      </c>
      <c r="F46" s="0" t="s">
        <v>106</v>
      </c>
      <c r="G46" s="0" t="n">
        <v>20759.9888</v>
      </c>
      <c r="H46" s="0" t="n">
        <v>38.2727</v>
      </c>
      <c r="I46" s="0" t="n">
        <v>42.4651</v>
      </c>
      <c r="J46" s="0" t="n">
        <v>43.1996</v>
      </c>
      <c r="K46" s="0" t="s">
        <v>107</v>
      </c>
      <c r="L46" s="0" t="n">
        <v>7986.9952</v>
      </c>
      <c r="M46" s="0" t="n">
        <v>38.579</v>
      </c>
      <c r="N46" s="0" t="n">
        <v>42.4511</v>
      </c>
      <c r="O46" s="0" t="n">
        <v>41.9227</v>
      </c>
      <c r="P46" s="0" t="n">
        <v>11186.44</v>
      </c>
      <c r="Q46" s="0" t="n">
        <v>127.38</v>
      </c>
      <c r="R46" s="0" t="s">
        <v>112</v>
      </c>
      <c r="S46" s="0" t="s">
        <v>104</v>
      </c>
      <c r="T46" s="0" t="s">
        <v>105</v>
      </c>
      <c r="U46" s="0" t="n">
        <v>30</v>
      </c>
      <c r="V46" s="0" t="n">
        <v>28</v>
      </c>
      <c r="W46" s="0" t="s">
        <v>106</v>
      </c>
      <c r="X46" s="0" t="n">
        <v>4431.9576</v>
      </c>
      <c r="Y46" s="0" t="n">
        <v>37.1006</v>
      </c>
      <c r="Z46" s="0" t="n">
        <v>42.0892</v>
      </c>
      <c r="AA46" s="0" t="n">
        <v>42.4252</v>
      </c>
      <c r="AB46" s="0" t="s">
        <v>107</v>
      </c>
      <c r="AC46" s="0" t="n">
        <v>1470.4144</v>
      </c>
      <c r="AD46" s="0" t="n">
        <v>36.6152</v>
      </c>
      <c r="AE46" s="0" t="n">
        <v>42.1165</v>
      </c>
      <c r="AF46" s="0" t="n">
        <v>40.929</v>
      </c>
      <c r="AG46" s="0" t="n">
        <v>41863.4</v>
      </c>
      <c r="AH46" s="0" t="n">
        <v>95.11</v>
      </c>
      <c r="AI46" s="0" t="s">
        <v>112</v>
      </c>
      <c r="AJ46" s="0" t="s">
        <v>104</v>
      </c>
      <c r="AK46" s="0" t="s">
        <v>105</v>
      </c>
      <c r="AL46" s="0" t="n">
        <v>30</v>
      </c>
      <c r="AM46" s="0" t="n">
        <v>28</v>
      </c>
      <c r="AN46" s="0" t="s">
        <v>106</v>
      </c>
      <c r="AO46" s="0" t="n">
        <v>5521.408</v>
      </c>
      <c r="AP46" s="0" t="n">
        <v>37.0147</v>
      </c>
      <c r="AQ46" s="0" t="n">
        <v>41.7282</v>
      </c>
      <c r="AR46" s="0" t="n">
        <v>42.0363</v>
      </c>
      <c r="AS46" s="0" t="s">
        <v>107</v>
      </c>
      <c r="AT46" s="0" t="n">
        <v>1699.5072</v>
      </c>
      <c r="AU46" s="0" t="n">
        <v>36.2918</v>
      </c>
      <c r="AV46" s="0" t="n">
        <v>41.4283</v>
      </c>
      <c r="AW46" s="0" t="n">
        <v>40.328</v>
      </c>
      <c r="AX46" s="0" t="n">
        <v>44448.49</v>
      </c>
      <c r="AY46" s="0" t="n">
        <v>82.58</v>
      </c>
    </row>
    <row r="47" customFormat="false" ht="14.25" hidden="false" customHeight="false" outlineLevel="0" collapsed="false">
      <c r="A47" s="0" t="s">
        <v>112</v>
      </c>
      <c r="B47" s="0" t="s">
        <v>104</v>
      </c>
      <c r="C47" s="0" t="s">
        <v>105</v>
      </c>
      <c r="D47" s="0" t="n">
        <v>30</v>
      </c>
      <c r="E47" s="0" t="n">
        <v>30</v>
      </c>
      <c r="F47" s="0" t="s">
        <v>106</v>
      </c>
      <c r="G47" s="0" t="n">
        <v>14744.0936</v>
      </c>
      <c r="H47" s="0" t="n">
        <v>37.5498</v>
      </c>
      <c r="I47" s="0" t="n">
        <v>42.0844</v>
      </c>
      <c r="J47" s="0" t="n">
        <v>42.6629</v>
      </c>
      <c r="K47" s="0" t="s">
        <v>107</v>
      </c>
      <c r="L47" s="0" t="n">
        <v>7986.9952</v>
      </c>
      <c r="M47" s="0" t="n">
        <v>38.579</v>
      </c>
      <c r="N47" s="0" t="n">
        <v>42.4511</v>
      </c>
      <c r="O47" s="0" t="n">
        <v>41.9227</v>
      </c>
      <c r="P47" s="0" t="n">
        <v>10785.63</v>
      </c>
      <c r="Q47" s="0" t="n">
        <v>121.88</v>
      </c>
      <c r="R47" s="0" t="s">
        <v>112</v>
      </c>
      <c r="S47" s="0" t="s">
        <v>104</v>
      </c>
      <c r="T47" s="0" t="s">
        <v>105</v>
      </c>
      <c r="U47" s="0" t="n">
        <v>30</v>
      </c>
      <c r="V47" s="0" t="n">
        <v>30</v>
      </c>
      <c r="W47" s="0" t="s">
        <v>106</v>
      </c>
      <c r="X47" s="0" t="n">
        <v>2922.2992</v>
      </c>
      <c r="Y47" s="0" t="n">
        <v>36.3159</v>
      </c>
      <c r="Z47" s="0" t="n">
        <v>41.5817</v>
      </c>
      <c r="AA47" s="0" t="n">
        <v>41.6096</v>
      </c>
      <c r="AB47" s="0" t="s">
        <v>107</v>
      </c>
      <c r="AC47" s="0" t="n">
        <v>1470.4144</v>
      </c>
      <c r="AD47" s="0" t="n">
        <v>36.6152</v>
      </c>
      <c r="AE47" s="0" t="n">
        <v>42.1165</v>
      </c>
      <c r="AF47" s="0" t="n">
        <v>40.929</v>
      </c>
      <c r="AG47" s="0" t="n">
        <v>40599.95</v>
      </c>
      <c r="AH47" s="0" t="n">
        <v>87.61</v>
      </c>
      <c r="AI47" s="0" t="s">
        <v>112</v>
      </c>
      <c r="AJ47" s="0" t="s">
        <v>104</v>
      </c>
      <c r="AK47" s="0" t="s">
        <v>105</v>
      </c>
      <c r="AL47" s="0" t="n">
        <v>30</v>
      </c>
      <c r="AM47" s="0" t="n">
        <v>30</v>
      </c>
      <c r="AN47" s="0" t="s">
        <v>106</v>
      </c>
      <c r="AO47" s="0" t="n">
        <v>3703.584</v>
      </c>
      <c r="AP47" s="0" t="n">
        <v>36.1986</v>
      </c>
      <c r="AQ47" s="0" t="n">
        <v>41.2321</v>
      </c>
      <c r="AR47" s="0" t="n">
        <v>41.2871</v>
      </c>
      <c r="AS47" s="0" t="s">
        <v>107</v>
      </c>
      <c r="AT47" s="0" t="n">
        <v>1699.5072</v>
      </c>
      <c r="AU47" s="0" t="n">
        <v>36.2918</v>
      </c>
      <c r="AV47" s="0" t="n">
        <v>41.4283</v>
      </c>
      <c r="AW47" s="0" t="n">
        <v>40.328</v>
      </c>
      <c r="AX47" s="0" t="n">
        <v>42413.84</v>
      </c>
      <c r="AY47" s="0" t="n">
        <v>81.1</v>
      </c>
    </row>
    <row r="48" customFormat="false" ht="14.25" hidden="false" customHeight="false" outlineLevel="0" collapsed="false">
      <c r="A48" s="0" t="s">
        <v>112</v>
      </c>
      <c r="B48" s="0" t="s">
        <v>104</v>
      </c>
      <c r="C48" s="0" t="s">
        <v>105</v>
      </c>
      <c r="D48" s="0" t="n">
        <v>30</v>
      </c>
      <c r="E48" s="0" t="n">
        <v>32</v>
      </c>
      <c r="F48" s="0" t="s">
        <v>106</v>
      </c>
      <c r="G48" s="0" t="n">
        <v>9338.4768</v>
      </c>
      <c r="H48" s="0" t="n">
        <v>36.7491</v>
      </c>
      <c r="I48" s="0" t="n">
        <v>41.3333</v>
      </c>
      <c r="J48" s="0" t="n">
        <v>41.6382</v>
      </c>
      <c r="K48" s="0" t="s">
        <v>107</v>
      </c>
      <c r="L48" s="0" t="n">
        <v>7986.9952</v>
      </c>
      <c r="M48" s="0" t="n">
        <v>38.579</v>
      </c>
      <c r="N48" s="0" t="n">
        <v>42.4511</v>
      </c>
      <c r="O48" s="0" t="n">
        <v>41.9227</v>
      </c>
      <c r="P48" s="0" t="n">
        <v>10161.65</v>
      </c>
      <c r="Q48" s="0" t="n">
        <v>116.71</v>
      </c>
      <c r="R48" s="0" t="s">
        <v>112</v>
      </c>
      <c r="S48" s="0" t="s">
        <v>104</v>
      </c>
      <c r="T48" s="0" t="s">
        <v>105</v>
      </c>
      <c r="U48" s="0" t="n">
        <v>30</v>
      </c>
      <c r="V48" s="0" t="n">
        <v>32</v>
      </c>
      <c r="W48" s="0" t="s">
        <v>106</v>
      </c>
      <c r="X48" s="0" t="n">
        <v>1668.604</v>
      </c>
      <c r="Y48" s="0" t="n">
        <v>35.3782</v>
      </c>
      <c r="Z48" s="0" t="n">
        <v>40.9104</v>
      </c>
      <c r="AA48" s="0" t="n">
        <v>40.6338</v>
      </c>
      <c r="AB48" s="0" t="s">
        <v>107</v>
      </c>
      <c r="AC48" s="0" t="n">
        <v>1470.4144</v>
      </c>
      <c r="AD48" s="0" t="n">
        <v>36.6152</v>
      </c>
      <c r="AE48" s="0" t="n">
        <v>42.1165</v>
      </c>
      <c r="AF48" s="0" t="n">
        <v>40.929</v>
      </c>
      <c r="AG48" s="0" t="n">
        <v>40045.71</v>
      </c>
      <c r="AH48" s="0" t="n">
        <v>85.4</v>
      </c>
      <c r="AI48" s="0" t="s">
        <v>112</v>
      </c>
      <c r="AJ48" s="0" t="s">
        <v>104</v>
      </c>
      <c r="AK48" s="0" t="s">
        <v>105</v>
      </c>
      <c r="AL48" s="0" t="n">
        <v>30</v>
      </c>
      <c r="AM48" s="0" t="n">
        <v>32</v>
      </c>
      <c r="AN48" s="0" t="s">
        <v>106</v>
      </c>
      <c r="AO48" s="0" t="n">
        <v>2128.1064</v>
      </c>
      <c r="AP48" s="0" t="n">
        <v>35.2419</v>
      </c>
      <c r="AQ48" s="0" t="n">
        <v>40.476</v>
      </c>
      <c r="AR48" s="0" t="n">
        <v>40.2653</v>
      </c>
      <c r="AS48" s="0" t="s">
        <v>107</v>
      </c>
      <c r="AT48" s="0" t="n">
        <v>1699.5072</v>
      </c>
      <c r="AU48" s="0" t="n">
        <v>36.2918</v>
      </c>
      <c r="AV48" s="0" t="n">
        <v>41.4283</v>
      </c>
      <c r="AW48" s="0" t="n">
        <v>40.328</v>
      </c>
      <c r="AX48" s="0" t="n">
        <v>40942.97</v>
      </c>
      <c r="AY48" s="0" t="n">
        <v>79.44</v>
      </c>
    </row>
    <row r="49" customFormat="false" ht="14.25" hidden="false" customHeight="false" outlineLevel="0" collapsed="false">
      <c r="A49" s="0" t="s">
        <v>112</v>
      </c>
      <c r="B49" s="0" t="s">
        <v>104</v>
      </c>
      <c r="C49" s="0" t="s">
        <v>105</v>
      </c>
      <c r="D49" s="0" t="n">
        <v>30</v>
      </c>
      <c r="E49" s="0" t="n">
        <v>34</v>
      </c>
      <c r="F49" s="0" t="s">
        <v>106</v>
      </c>
      <c r="G49" s="0" t="n">
        <v>5146.3864</v>
      </c>
      <c r="H49" s="0" t="n">
        <v>35.9448</v>
      </c>
      <c r="I49" s="0" t="n">
        <v>40.6402</v>
      </c>
      <c r="J49" s="0" t="n">
        <v>40.6856</v>
      </c>
      <c r="K49" s="0" t="s">
        <v>107</v>
      </c>
      <c r="L49" s="0" t="n">
        <v>7986.9952</v>
      </c>
      <c r="M49" s="0" t="n">
        <v>38.579</v>
      </c>
      <c r="N49" s="0" t="n">
        <v>42.4511</v>
      </c>
      <c r="O49" s="0" t="n">
        <v>41.9227</v>
      </c>
      <c r="P49" s="0" t="n">
        <v>9801.63</v>
      </c>
      <c r="Q49" s="0" t="n">
        <v>114.42</v>
      </c>
      <c r="R49" s="0" t="s">
        <v>112</v>
      </c>
      <c r="S49" s="0" t="s">
        <v>104</v>
      </c>
      <c r="T49" s="0" t="s">
        <v>105</v>
      </c>
      <c r="U49" s="0" t="n">
        <v>30</v>
      </c>
      <c r="V49" s="0" t="n">
        <v>34</v>
      </c>
      <c r="W49" s="0" t="s">
        <v>106</v>
      </c>
      <c r="X49" s="0" t="n">
        <v>839.9664</v>
      </c>
      <c r="Y49" s="0" t="n">
        <v>34.5572</v>
      </c>
      <c r="Z49" s="0" t="n">
        <v>40.5063</v>
      </c>
      <c r="AA49" s="0" t="n">
        <v>40.0367</v>
      </c>
      <c r="AB49" s="0" t="s">
        <v>107</v>
      </c>
      <c r="AC49" s="0" t="n">
        <v>1470.4144</v>
      </c>
      <c r="AD49" s="0" t="n">
        <v>36.6152</v>
      </c>
      <c r="AE49" s="0" t="n">
        <v>42.1165</v>
      </c>
      <c r="AF49" s="0" t="n">
        <v>40.929</v>
      </c>
      <c r="AG49" s="0" t="n">
        <v>40294.28</v>
      </c>
      <c r="AH49" s="0" t="n">
        <v>86.32</v>
      </c>
      <c r="AI49" s="0" t="s">
        <v>112</v>
      </c>
      <c r="AJ49" s="0" t="s">
        <v>104</v>
      </c>
      <c r="AK49" s="0" t="s">
        <v>105</v>
      </c>
      <c r="AL49" s="0" t="n">
        <v>30</v>
      </c>
      <c r="AM49" s="0" t="n">
        <v>34</v>
      </c>
      <c r="AN49" s="0" t="s">
        <v>106</v>
      </c>
      <c r="AO49" s="0" t="n">
        <v>1069.084</v>
      </c>
      <c r="AP49" s="0" t="n">
        <v>34.3812</v>
      </c>
      <c r="AQ49" s="0" t="n">
        <v>40.1138</v>
      </c>
      <c r="AR49" s="0" t="n">
        <v>39.7295</v>
      </c>
      <c r="AS49" s="0" t="s">
        <v>107</v>
      </c>
      <c r="AT49" s="0" t="n">
        <v>1699.5072</v>
      </c>
      <c r="AU49" s="0" t="n">
        <v>36.2918</v>
      </c>
      <c r="AV49" s="0" t="n">
        <v>41.4283</v>
      </c>
      <c r="AW49" s="0" t="n">
        <v>40.328</v>
      </c>
      <c r="AX49" s="0" t="n">
        <v>40321.27</v>
      </c>
      <c r="AY49" s="0" t="n">
        <v>78.85</v>
      </c>
    </row>
    <row r="50" customFormat="false" ht="14.25" hidden="false" customHeight="false" outlineLevel="0" collapsed="false">
      <c r="A50" s="0" t="s">
        <v>113</v>
      </c>
      <c r="B50" s="0" t="s">
        <v>104</v>
      </c>
      <c r="C50" s="0" t="s">
        <v>105</v>
      </c>
      <c r="D50" s="0" t="n">
        <v>26</v>
      </c>
      <c r="E50" s="0" t="n">
        <v>24</v>
      </c>
      <c r="F50" s="0" t="s">
        <v>106</v>
      </c>
      <c r="G50" s="0" t="n">
        <v>123842.1848</v>
      </c>
      <c r="H50" s="0" t="n">
        <v>40.033</v>
      </c>
      <c r="I50" s="0" t="n">
        <v>41.7806</v>
      </c>
      <c r="J50" s="0" t="n">
        <v>43.6985</v>
      </c>
      <c r="K50" s="0" t="s">
        <v>107</v>
      </c>
      <c r="L50" s="0" t="n">
        <v>26789.4136</v>
      </c>
      <c r="M50" s="0" t="n">
        <v>39.2168</v>
      </c>
      <c r="N50" s="0" t="n">
        <v>42.2943</v>
      </c>
      <c r="O50" s="0" t="n">
        <v>44.3329</v>
      </c>
      <c r="P50" s="0" t="n">
        <v>18126.54</v>
      </c>
      <c r="Q50" s="0" t="n">
        <v>205.33</v>
      </c>
      <c r="R50" s="0" t="s">
        <v>113</v>
      </c>
      <c r="S50" s="0" t="s">
        <v>104</v>
      </c>
      <c r="T50" s="0" t="s">
        <v>105</v>
      </c>
      <c r="U50" s="0" t="n">
        <v>26</v>
      </c>
      <c r="V50" s="0" t="n">
        <v>24</v>
      </c>
      <c r="W50" s="0" t="s">
        <v>106</v>
      </c>
      <c r="X50" s="0" t="n">
        <v>18793.2608</v>
      </c>
      <c r="Y50" s="0" t="n">
        <v>36.2973</v>
      </c>
      <c r="Z50" s="0" t="n">
        <v>41.4778</v>
      </c>
      <c r="AA50" s="0" t="n">
        <v>43.7026</v>
      </c>
      <c r="AB50" s="0" t="s">
        <v>107</v>
      </c>
      <c r="AC50" s="0" t="n">
        <v>1685.0304</v>
      </c>
      <c r="AD50" s="0" t="n">
        <v>38.1152</v>
      </c>
      <c r="AE50" s="0" t="n">
        <v>42.5909</v>
      </c>
      <c r="AF50" s="0" t="n">
        <v>44.7519</v>
      </c>
      <c r="AG50" s="0" t="n">
        <v>49022.29</v>
      </c>
      <c r="AH50" s="0" t="n">
        <v>115.02</v>
      </c>
      <c r="AI50" s="0" t="s">
        <v>113</v>
      </c>
      <c r="AJ50" s="0" t="s">
        <v>104</v>
      </c>
      <c r="AK50" s="0" t="s">
        <v>105</v>
      </c>
      <c r="AL50" s="0" t="n">
        <v>26</v>
      </c>
      <c r="AM50" s="0" t="n">
        <v>24</v>
      </c>
      <c r="AN50" s="0" t="s">
        <v>106</v>
      </c>
      <c r="AO50" s="0" t="n">
        <v>29251.1184</v>
      </c>
      <c r="AP50" s="0" t="n">
        <v>36.4839</v>
      </c>
      <c r="AQ50" s="0" t="n">
        <v>41.1455</v>
      </c>
      <c r="AR50" s="0" t="n">
        <v>43.3472</v>
      </c>
      <c r="AS50" s="0" t="s">
        <v>107</v>
      </c>
      <c r="AT50" s="0" t="n">
        <v>2123.9232</v>
      </c>
      <c r="AU50" s="0" t="n">
        <v>37.4112</v>
      </c>
      <c r="AV50" s="0" t="n">
        <v>41.8343</v>
      </c>
      <c r="AW50" s="0" t="n">
        <v>44.0607</v>
      </c>
      <c r="AX50" s="0" t="n">
        <v>51717.79</v>
      </c>
      <c r="AY50" s="0" t="n">
        <v>120.27</v>
      </c>
    </row>
    <row r="51" customFormat="false" ht="14.25" hidden="false" customHeight="false" outlineLevel="0" collapsed="false">
      <c r="A51" s="0" t="s">
        <v>113</v>
      </c>
      <c r="B51" s="0" t="s">
        <v>104</v>
      </c>
      <c r="C51" s="0" t="s">
        <v>105</v>
      </c>
      <c r="D51" s="0" t="n">
        <v>26</v>
      </c>
      <c r="E51" s="0" t="n">
        <v>26</v>
      </c>
      <c r="F51" s="0" t="s">
        <v>106</v>
      </c>
      <c r="G51" s="0" t="n">
        <v>80569.0232</v>
      </c>
      <c r="H51" s="0" t="n">
        <v>37.799</v>
      </c>
      <c r="I51" s="0" t="n">
        <v>40.9939</v>
      </c>
      <c r="J51" s="0" t="n">
        <v>43.089</v>
      </c>
      <c r="K51" s="0" t="s">
        <v>107</v>
      </c>
      <c r="L51" s="0" t="n">
        <v>26789.4136</v>
      </c>
      <c r="M51" s="0" t="n">
        <v>39.2168</v>
      </c>
      <c r="N51" s="0" t="n">
        <v>42.2943</v>
      </c>
      <c r="O51" s="0" t="n">
        <v>44.3329</v>
      </c>
      <c r="P51" s="0" t="n">
        <v>16781.48</v>
      </c>
      <c r="Q51" s="0" t="n">
        <v>186.69</v>
      </c>
      <c r="R51" s="0" t="s">
        <v>113</v>
      </c>
      <c r="S51" s="0" t="s">
        <v>104</v>
      </c>
      <c r="T51" s="0" t="s">
        <v>105</v>
      </c>
      <c r="U51" s="0" t="n">
        <v>26</v>
      </c>
      <c r="V51" s="0" t="n">
        <v>26</v>
      </c>
      <c r="W51" s="0" t="s">
        <v>106</v>
      </c>
      <c r="X51" s="0" t="n">
        <v>9315.448</v>
      </c>
      <c r="Y51" s="0" t="n">
        <v>35.5595</v>
      </c>
      <c r="Z51" s="0" t="n">
        <v>40.9488</v>
      </c>
      <c r="AA51" s="0" t="n">
        <v>43.2357</v>
      </c>
      <c r="AB51" s="0" t="s">
        <v>107</v>
      </c>
      <c r="AC51" s="0" t="n">
        <v>1685.0304</v>
      </c>
      <c r="AD51" s="0" t="n">
        <v>38.1152</v>
      </c>
      <c r="AE51" s="0" t="n">
        <v>42.5909</v>
      </c>
      <c r="AF51" s="0" t="n">
        <v>44.7519</v>
      </c>
      <c r="AG51" s="0" t="n">
        <v>43209.52</v>
      </c>
      <c r="AH51" s="0" t="n">
        <v>103.46</v>
      </c>
      <c r="AI51" s="0" t="s">
        <v>113</v>
      </c>
      <c r="AJ51" s="0" t="s">
        <v>104</v>
      </c>
      <c r="AK51" s="0" t="s">
        <v>105</v>
      </c>
      <c r="AL51" s="0" t="n">
        <v>26</v>
      </c>
      <c r="AM51" s="0" t="n">
        <v>26</v>
      </c>
      <c r="AN51" s="0" t="s">
        <v>106</v>
      </c>
      <c r="AO51" s="0" t="n">
        <v>13540.4072</v>
      </c>
      <c r="AP51" s="0" t="n">
        <v>35.4751</v>
      </c>
      <c r="AQ51" s="0" t="n">
        <v>40.6163</v>
      </c>
      <c r="AR51" s="0" t="n">
        <v>42.9112</v>
      </c>
      <c r="AS51" s="0" t="s">
        <v>107</v>
      </c>
      <c r="AT51" s="0" t="n">
        <v>2123.9232</v>
      </c>
      <c r="AU51" s="0" t="n">
        <v>37.4112</v>
      </c>
      <c r="AV51" s="0" t="n">
        <v>41.8343</v>
      </c>
      <c r="AW51" s="0" t="n">
        <v>44.0607</v>
      </c>
      <c r="AX51" s="0" t="n">
        <v>43664.58</v>
      </c>
      <c r="AY51" s="0" t="n">
        <v>101.58</v>
      </c>
    </row>
    <row r="52" customFormat="false" ht="14.25" hidden="false" customHeight="false" outlineLevel="0" collapsed="false">
      <c r="A52" s="0" t="s">
        <v>113</v>
      </c>
      <c r="B52" s="0" t="s">
        <v>104</v>
      </c>
      <c r="C52" s="0" t="s">
        <v>105</v>
      </c>
      <c r="D52" s="0" t="n">
        <v>26</v>
      </c>
      <c r="E52" s="0" t="n">
        <v>28</v>
      </c>
      <c r="F52" s="0" t="s">
        <v>106</v>
      </c>
      <c r="G52" s="0" t="n">
        <v>52871.0112</v>
      </c>
      <c r="H52" s="0" t="n">
        <v>36.3678</v>
      </c>
      <c r="I52" s="0" t="n">
        <v>40.2568</v>
      </c>
      <c r="J52" s="0" t="n">
        <v>42.5045</v>
      </c>
      <c r="K52" s="0" t="s">
        <v>107</v>
      </c>
      <c r="L52" s="0" t="n">
        <v>26789.4136</v>
      </c>
      <c r="M52" s="0" t="n">
        <v>39.2168</v>
      </c>
      <c r="N52" s="0" t="n">
        <v>42.2943</v>
      </c>
      <c r="O52" s="0" t="n">
        <v>44.3329</v>
      </c>
      <c r="P52" s="0" t="n">
        <v>15394.38</v>
      </c>
      <c r="Q52" s="0" t="n">
        <v>173.11</v>
      </c>
      <c r="R52" s="0" t="s">
        <v>113</v>
      </c>
      <c r="S52" s="0" t="s">
        <v>104</v>
      </c>
      <c r="T52" s="0" t="s">
        <v>105</v>
      </c>
      <c r="U52" s="0" t="n">
        <v>26</v>
      </c>
      <c r="V52" s="0" t="n">
        <v>28</v>
      </c>
      <c r="W52" s="0" t="s">
        <v>106</v>
      </c>
      <c r="X52" s="0" t="n">
        <v>4943.8168</v>
      </c>
      <c r="Y52" s="0" t="n">
        <v>35.0101</v>
      </c>
      <c r="Z52" s="0" t="n">
        <v>40.4118</v>
      </c>
      <c r="AA52" s="0" t="n">
        <v>42.7877</v>
      </c>
      <c r="AB52" s="0" t="s">
        <v>107</v>
      </c>
      <c r="AC52" s="0" t="n">
        <v>1685.0304</v>
      </c>
      <c r="AD52" s="0" t="n">
        <v>38.1152</v>
      </c>
      <c r="AE52" s="0" t="n">
        <v>42.5909</v>
      </c>
      <c r="AF52" s="0" t="n">
        <v>44.7519</v>
      </c>
      <c r="AG52" s="0" t="n">
        <v>39980.7</v>
      </c>
      <c r="AH52" s="0" t="n">
        <v>96.93</v>
      </c>
      <c r="AI52" s="0" t="s">
        <v>113</v>
      </c>
      <c r="AJ52" s="0" t="s">
        <v>104</v>
      </c>
      <c r="AK52" s="0" t="s">
        <v>105</v>
      </c>
      <c r="AL52" s="0" t="n">
        <v>26</v>
      </c>
      <c r="AM52" s="0" t="n">
        <v>28</v>
      </c>
      <c r="AN52" s="0" t="s">
        <v>106</v>
      </c>
      <c r="AO52" s="0" t="n">
        <v>6589.3008</v>
      </c>
      <c r="AP52" s="0" t="n">
        <v>34.8006</v>
      </c>
      <c r="AQ52" s="0" t="n">
        <v>40.022</v>
      </c>
      <c r="AR52" s="0" t="n">
        <v>42.4541</v>
      </c>
      <c r="AS52" s="0" t="s">
        <v>107</v>
      </c>
      <c r="AT52" s="0" t="n">
        <v>2123.9232</v>
      </c>
      <c r="AU52" s="0" t="n">
        <v>37.4112</v>
      </c>
      <c r="AV52" s="0" t="n">
        <v>41.8343</v>
      </c>
      <c r="AW52" s="0" t="n">
        <v>44.0607</v>
      </c>
      <c r="AX52" s="0" t="n">
        <v>38662.88</v>
      </c>
      <c r="AY52" s="0" t="n">
        <v>91.46</v>
      </c>
    </row>
    <row r="53" customFormat="false" ht="14.25" hidden="false" customHeight="false" outlineLevel="0" collapsed="false">
      <c r="A53" s="0" t="s">
        <v>113</v>
      </c>
      <c r="B53" s="0" t="s">
        <v>104</v>
      </c>
      <c r="C53" s="0" t="s">
        <v>105</v>
      </c>
      <c r="D53" s="0" t="n">
        <v>26</v>
      </c>
      <c r="E53" s="0" t="n">
        <v>30</v>
      </c>
      <c r="F53" s="0" t="s">
        <v>106</v>
      </c>
      <c r="G53" s="0" t="n">
        <v>35256.3864</v>
      </c>
      <c r="H53" s="0" t="n">
        <v>35.2438</v>
      </c>
      <c r="I53" s="0" t="n">
        <v>39.8796</v>
      </c>
      <c r="J53" s="0" t="n">
        <v>42.2302</v>
      </c>
      <c r="K53" s="0" t="s">
        <v>107</v>
      </c>
      <c r="L53" s="0" t="n">
        <v>26789.4136</v>
      </c>
      <c r="M53" s="0" t="n">
        <v>39.2168</v>
      </c>
      <c r="N53" s="0" t="n">
        <v>42.2943</v>
      </c>
      <c r="O53" s="0" t="n">
        <v>44.3329</v>
      </c>
      <c r="P53" s="0" t="n">
        <v>14746.16</v>
      </c>
      <c r="Q53" s="0" t="n">
        <v>162.72</v>
      </c>
      <c r="R53" s="0" t="s">
        <v>113</v>
      </c>
      <c r="S53" s="0" t="s">
        <v>104</v>
      </c>
      <c r="T53" s="0" t="s">
        <v>105</v>
      </c>
      <c r="U53" s="0" t="n">
        <v>26</v>
      </c>
      <c r="V53" s="0" t="n">
        <v>30</v>
      </c>
      <c r="W53" s="0" t="s">
        <v>106</v>
      </c>
      <c r="X53" s="0" t="n">
        <v>2778.1224</v>
      </c>
      <c r="Y53" s="0" t="n">
        <v>34.4358</v>
      </c>
      <c r="Z53" s="0" t="n">
        <v>40.1027</v>
      </c>
      <c r="AA53" s="0" t="n">
        <v>42.5488</v>
      </c>
      <c r="AB53" s="0" t="s">
        <v>107</v>
      </c>
      <c r="AC53" s="0" t="n">
        <v>1685.0304</v>
      </c>
      <c r="AD53" s="0" t="n">
        <v>38.1152</v>
      </c>
      <c r="AE53" s="0" t="n">
        <v>42.5909</v>
      </c>
      <c r="AF53" s="0" t="n">
        <v>44.7519</v>
      </c>
      <c r="AG53" s="0" t="n">
        <v>38097.33</v>
      </c>
      <c r="AH53" s="0" t="n">
        <v>99.37</v>
      </c>
      <c r="AI53" s="0" t="s">
        <v>113</v>
      </c>
      <c r="AJ53" s="0" t="s">
        <v>104</v>
      </c>
      <c r="AK53" s="0" t="s">
        <v>105</v>
      </c>
      <c r="AL53" s="0" t="n">
        <v>26</v>
      </c>
      <c r="AM53" s="0" t="n">
        <v>30</v>
      </c>
      <c r="AN53" s="0" t="s">
        <v>106</v>
      </c>
      <c r="AO53" s="0" t="n">
        <v>3390.6224</v>
      </c>
      <c r="AP53" s="0" t="n">
        <v>34.1324</v>
      </c>
      <c r="AQ53" s="0" t="n">
        <v>39.672</v>
      </c>
      <c r="AR53" s="0" t="n">
        <v>42.1823</v>
      </c>
      <c r="AS53" s="0" t="s">
        <v>107</v>
      </c>
      <c r="AT53" s="0" t="n">
        <v>2123.9232</v>
      </c>
      <c r="AU53" s="0" t="n">
        <v>37.4112</v>
      </c>
      <c r="AV53" s="0" t="n">
        <v>41.8343</v>
      </c>
      <c r="AW53" s="0" t="n">
        <v>44.0607</v>
      </c>
      <c r="AX53" s="0" t="n">
        <v>35767.32</v>
      </c>
      <c r="AY53" s="0" t="n">
        <v>86.8</v>
      </c>
    </row>
    <row r="54" customFormat="false" ht="14.25" hidden="false" customHeight="false" outlineLevel="0" collapsed="false">
      <c r="A54" s="0" t="s">
        <v>113</v>
      </c>
      <c r="B54" s="0" t="s">
        <v>104</v>
      </c>
      <c r="C54" s="0" t="s">
        <v>105</v>
      </c>
      <c r="D54" s="0" t="n">
        <v>30</v>
      </c>
      <c r="E54" s="0" t="n">
        <v>28</v>
      </c>
      <c r="F54" s="0" t="s">
        <v>106</v>
      </c>
      <c r="G54" s="0" t="n">
        <v>59288.7608</v>
      </c>
      <c r="H54" s="0" t="n">
        <v>36.4282</v>
      </c>
      <c r="I54" s="0" t="n">
        <v>40.3267</v>
      </c>
      <c r="J54" s="0" t="n">
        <v>42.5572</v>
      </c>
      <c r="K54" s="0" t="s">
        <v>107</v>
      </c>
      <c r="L54" s="0" t="n">
        <v>18048.7776</v>
      </c>
      <c r="M54" s="0" t="n">
        <v>36.3351</v>
      </c>
      <c r="N54" s="0" t="n">
        <v>40.8369</v>
      </c>
      <c r="O54" s="0" t="n">
        <v>42.9655</v>
      </c>
      <c r="P54" s="0" t="n">
        <v>15348.34</v>
      </c>
      <c r="Q54" s="0" t="n">
        <v>179.99</v>
      </c>
      <c r="R54" s="0" t="s">
        <v>113</v>
      </c>
      <c r="S54" s="0" t="s">
        <v>104</v>
      </c>
      <c r="T54" s="0" t="s">
        <v>105</v>
      </c>
      <c r="U54" s="0" t="n">
        <v>30</v>
      </c>
      <c r="V54" s="0" t="n">
        <v>28</v>
      </c>
      <c r="W54" s="0" t="s">
        <v>106</v>
      </c>
      <c r="X54" s="0" t="n">
        <v>5223.6008</v>
      </c>
      <c r="Y54" s="0" t="n">
        <v>35.0219</v>
      </c>
      <c r="Z54" s="0" t="n">
        <v>40.4674</v>
      </c>
      <c r="AA54" s="0" t="n">
        <v>42.8283</v>
      </c>
      <c r="AB54" s="0" t="s">
        <v>107</v>
      </c>
      <c r="AC54" s="0" t="n">
        <v>905.8984</v>
      </c>
      <c r="AD54" s="0" t="n">
        <v>35.8367</v>
      </c>
      <c r="AE54" s="0" t="n">
        <v>41.3519</v>
      </c>
      <c r="AF54" s="0" t="n">
        <v>43.5718</v>
      </c>
      <c r="AG54" s="0" t="n">
        <v>39242.58</v>
      </c>
      <c r="AH54" s="0" t="n">
        <v>101.53</v>
      </c>
      <c r="AI54" s="0" t="s">
        <v>113</v>
      </c>
      <c r="AJ54" s="0" t="s">
        <v>104</v>
      </c>
      <c r="AK54" s="0" t="s">
        <v>105</v>
      </c>
      <c r="AL54" s="0" t="n">
        <v>30</v>
      </c>
      <c r="AM54" s="0" t="n">
        <v>28</v>
      </c>
      <c r="AN54" s="0" t="s">
        <v>106</v>
      </c>
      <c r="AO54" s="0" t="n">
        <v>6828.1576</v>
      </c>
      <c r="AP54" s="0" t="n">
        <v>34.8054</v>
      </c>
      <c r="AQ54" s="0" t="n">
        <v>40.0557</v>
      </c>
      <c r="AR54" s="0" t="n">
        <v>42.4926</v>
      </c>
      <c r="AS54" s="0" t="s">
        <v>107</v>
      </c>
      <c r="AT54" s="0" t="n">
        <v>982.0608</v>
      </c>
      <c r="AU54" s="0" t="n">
        <v>34.9407</v>
      </c>
      <c r="AV54" s="0" t="n">
        <v>40.6364</v>
      </c>
      <c r="AW54" s="0" t="n">
        <v>43.035</v>
      </c>
      <c r="AX54" s="0" t="n">
        <v>37792.66</v>
      </c>
      <c r="AY54" s="0" t="n">
        <v>89.69</v>
      </c>
    </row>
    <row r="55" customFormat="false" ht="14.25" hidden="false" customHeight="false" outlineLevel="0" collapsed="false">
      <c r="A55" s="0" t="s">
        <v>113</v>
      </c>
      <c r="B55" s="0" t="s">
        <v>104</v>
      </c>
      <c r="C55" s="0" t="s">
        <v>105</v>
      </c>
      <c r="D55" s="0" t="n">
        <v>30</v>
      </c>
      <c r="E55" s="0" t="n">
        <v>30</v>
      </c>
      <c r="F55" s="0" t="s">
        <v>106</v>
      </c>
      <c r="G55" s="0" t="n">
        <v>42771.4656</v>
      </c>
      <c r="H55" s="0" t="n">
        <v>35.3475</v>
      </c>
      <c r="I55" s="0" t="n">
        <v>39.9411</v>
      </c>
      <c r="J55" s="0" t="n">
        <v>42.2513</v>
      </c>
      <c r="K55" s="0" t="s">
        <v>107</v>
      </c>
      <c r="L55" s="0" t="n">
        <v>18048.7776</v>
      </c>
      <c r="M55" s="0" t="n">
        <v>36.3351</v>
      </c>
      <c r="N55" s="0" t="n">
        <v>40.8369</v>
      </c>
      <c r="O55" s="0" t="n">
        <v>42.9655</v>
      </c>
      <c r="P55" s="0" t="n">
        <v>14440.96</v>
      </c>
      <c r="Q55" s="0" t="n">
        <v>166.94</v>
      </c>
      <c r="R55" s="0" t="s">
        <v>113</v>
      </c>
      <c r="S55" s="0" t="s">
        <v>104</v>
      </c>
      <c r="T55" s="0" t="s">
        <v>105</v>
      </c>
      <c r="U55" s="0" t="n">
        <v>30</v>
      </c>
      <c r="V55" s="0" t="n">
        <v>30</v>
      </c>
      <c r="W55" s="0" t="s">
        <v>106</v>
      </c>
      <c r="X55" s="0" t="n">
        <v>3122.6856</v>
      </c>
      <c r="Y55" s="0" t="n">
        <v>34.4673</v>
      </c>
      <c r="Z55" s="0" t="n">
        <v>40.1567</v>
      </c>
      <c r="AA55" s="0" t="n">
        <v>42.5743</v>
      </c>
      <c r="AB55" s="0" t="s">
        <v>107</v>
      </c>
      <c r="AC55" s="0" t="n">
        <v>905.8984</v>
      </c>
      <c r="AD55" s="0" t="n">
        <v>35.8367</v>
      </c>
      <c r="AE55" s="0" t="n">
        <v>41.3519</v>
      </c>
      <c r="AF55" s="0" t="n">
        <v>43.5718</v>
      </c>
      <c r="AG55" s="0" t="n">
        <v>37290.6</v>
      </c>
      <c r="AH55" s="0" t="n">
        <v>92.64</v>
      </c>
      <c r="AI55" s="0" t="s">
        <v>113</v>
      </c>
      <c r="AJ55" s="0" t="s">
        <v>104</v>
      </c>
      <c r="AK55" s="0" t="s">
        <v>105</v>
      </c>
      <c r="AL55" s="0" t="n">
        <v>30</v>
      </c>
      <c r="AM55" s="0" t="n">
        <v>30</v>
      </c>
      <c r="AN55" s="0" t="s">
        <v>106</v>
      </c>
      <c r="AO55" s="0" t="n">
        <v>3760.5248</v>
      </c>
      <c r="AP55" s="0" t="n">
        <v>34.1491</v>
      </c>
      <c r="AQ55" s="0" t="n">
        <v>39.7017</v>
      </c>
      <c r="AR55" s="0" t="n">
        <v>42.2274</v>
      </c>
      <c r="AS55" s="0" t="s">
        <v>107</v>
      </c>
      <c r="AT55" s="0" t="n">
        <v>982.0608</v>
      </c>
      <c r="AU55" s="0" t="n">
        <v>34.9407</v>
      </c>
      <c r="AV55" s="0" t="n">
        <v>40.6364</v>
      </c>
      <c r="AW55" s="0" t="n">
        <v>43.035</v>
      </c>
      <c r="AX55" s="0" t="n">
        <v>34724.39</v>
      </c>
      <c r="AY55" s="0" t="n">
        <v>83.78</v>
      </c>
    </row>
    <row r="56" customFormat="false" ht="14.25" hidden="false" customHeight="false" outlineLevel="0" collapsed="false">
      <c r="A56" s="0" t="s">
        <v>113</v>
      </c>
      <c r="B56" s="0" t="s">
        <v>104</v>
      </c>
      <c r="C56" s="0" t="s">
        <v>105</v>
      </c>
      <c r="D56" s="0" t="n">
        <v>30</v>
      </c>
      <c r="E56" s="0" t="n">
        <v>32</v>
      </c>
      <c r="F56" s="0" t="s">
        <v>106</v>
      </c>
      <c r="G56" s="0" t="n">
        <v>29168.044</v>
      </c>
      <c r="H56" s="0" t="n">
        <v>34.2873</v>
      </c>
      <c r="I56" s="0" t="n">
        <v>39.1879</v>
      </c>
      <c r="J56" s="0" t="n">
        <v>41.6284</v>
      </c>
      <c r="K56" s="0" t="s">
        <v>107</v>
      </c>
      <c r="L56" s="0" t="n">
        <v>18048.7776</v>
      </c>
      <c r="M56" s="0" t="n">
        <v>36.3351</v>
      </c>
      <c r="N56" s="0" t="n">
        <v>40.8369</v>
      </c>
      <c r="O56" s="0" t="n">
        <v>42.9655</v>
      </c>
      <c r="P56" s="0" t="n">
        <v>13861.3</v>
      </c>
      <c r="Q56" s="0" t="n">
        <v>158.35</v>
      </c>
      <c r="R56" s="0" t="s">
        <v>113</v>
      </c>
      <c r="S56" s="0" t="s">
        <v>104</v>
      </c>
      <c r="T56" s="0" t="s">
        <v>105</v>
      </c>
      <c r="U56" s="0" t="n">
        <v>30</v>
      </c>
      <c r="V56" s="0" t="n">
        <v>32</v>
      </c>
      <c r="W56" s="0" t="s">
        <v>106</v>
      </c>
      <c r="X56" s="0" t="n">
        <v>1914.5112</v>
      </c>
      <c r="Y56" s="0" t="n">
        <v>33.8006</v>
      </c>
      <c r="Z56" s="0" t="n">
        <v>39.512</v>
      </c>
      <c r="AA56" s="0" t="n">
        <v>42.0201</v>
      </c>
      <c r="AB56" s="0" t="s">
        <v>107</v>
      </c>
      <c r="AC56" s="0" t="n">
        <v>905.8984</v>
      </c>
      <c r="AD56" s="0" t="n">
        <v>35.8367</v>
      </c>
      <c r="AE56" s="0" t="n">
        <v>41.3519</v>
      </c>
      <c r="AF56" s="0" t="n">
        <v>43.5718</v>
      </c>
      <c r="AG56" s="0" t="n">
        <v>36062.3</v>
      </c>
      <c r="AH56" s="0" t="n">
        <v>90.85</v>
      </c>
      <c r="AI56" s="0" t="s">
        <v>113</v>
      </c>
      <c r="AJ56" s="0" t="s">
        <v>104</v>
      </c>
      <c r="AK56" s="0" t="s">
        <v>105</v>
      </c>
      <c r="AL56" s="0" t="n">
        <v>30</v>
      </c>
      <c r="AM56" s="0" t="n">
        <v>32</v>
      </c>
      <c r="AN56" s="0" t="s">
        <v>106</v>
      </c>
      <c r="AO56" s="0" t="n">
        <v>2164.4944</v>
      </c>
      <c r="AP56" s="0" t="n">
        <v>33.4011</v>
      </c>
      <c r="AQ56" s="0" t="n">
        <v>39.0427</v>
      </c>
      <c r="AR56" s="0" t="n">
        <v>41.6553</v>
      </c>
      <c r="AS56" s="0" t="s">
        <v>107</v>
      </c>
      <c r="AT56" s="0" t="n">
        <v>982.0608</v>
      </c>
      <c r="AU56" s="0" t="n">
        <v>34.9407</v>
      </c>
      <c r="AV56" s="0" t="n">
        <v>40.6364</v>
      </c>
      <c r="AW56" s="0" t="n">
        <v>43.035</v>
      </c>
      <c r="AX56" s="0" t="n">
        <v>32683.15</v>
      </c>
      <c r="AY56" s="0" t="n">
        <v>81.28</v>
      </c>
    </row>
    <row r="57" customFormat="false" ht="14.25" hidden="false" customHeight="false" outlineLevel="0" collapsed="false">
      <c r="A57" s="0" t="s">
        <v>113</v>
      </c>
      <c r="B57" s="0" t="s">
        <v>104</v>
      </c>
      <c r="C57" s="0" t="s">
        <v>105</v>
      </c>
      <c r="D57" s="0" t="n">
        <v>30</v>
      </c>
      <c r="E57" s="0" t="n">
        <v>34</v>
      </c>
      <c r="F57" s="0" t="s">
        <v>106</v>
      </c>
      <c r="G57" s="0" t="n">
        <v>18226.4272</v>
      </c>
      <c r="H57" s="0" t="n">
        <v>33.2258</v>
      </c>
      <c r="I57" s="0" t="n">
        <v>38.5661</v>
      </c>
      <c r="J57" s="0" t="n">
        <v>41.1444</v>
      </c>
      <c r="K57" s="0" t="s">
        <v>107</v>
      </c>
      <c r="L57" s="0" t="n">
        <v>18048.7776</v>
      </c>
      <c r="M57" s="0" t="n">
        <v>36.3351</v>
      </c>
      <c r="N57" s="0" t="n">
        <v>40.8369</v>
      </c>
      <c r="O57" s="0" t="n">
        <v>42.9655</v>
      </c>
      <c r="P57" s="0" t="n">
        <v>13105.28</v>
      </c>
      <c r="Q57" s="0" t="n">
        <v>151.48</v>
      </c>
      <c r="R57" s="0" t="s">
        <v>113</v>
      </c>
      <c r="S57" s="0" t="s">
        <v>104</v>
      </c>
      <c r="T57" s="0" t="s">
        <v>105</v>
      </c>
      <c r="U57" s="0" t="n">
        <v>30</v>
      </c>
      <c r="V57" s="0" t="n">
        <v>34</v>
      </c>
      <c r="W57" s="0" t="s">
        <v>106</v>
      </c>
      <c r="X57" s="0" t="n">
        <v>1157.3856</v>
      </c>
      <c r="Y57" s="0" t="n">
        <v>33.0368</v>
      </c>
      <c r="Z57" s="0" t="n">
        <v>39.0292</v>
      </c>
      <c r="AA57" s="0" t="n">
        <v>41.6308</v>
      </c>
      <c r="AB57" s="0" t="s">
        <v>107</v>
      </c>
      <c r="AC57" s="0" t="n">
        <v>905.8984</v>
      </c>
      <c r="AD57" s="0" t="n">
        <v>35.8367</v>
      </c>
      <c r="AE57" s="0" t="n">
        <v>41.3519</v>
      </c>
      <c r="AF57" s="0" t="n">
        <v>43.5718</v>
      </c>
      <c r="AG57" s="0" t="n">
        <v>35278.73</v>
      </c>
      <c r="AH57" s="0" t="n">
        <v>89.94</v>
      </c>
      <c r="AI57" s="0" t="s">
        <v>113</v>
      </c>
      <c r="AJ57" s="0" t="s">
        <v>104</v>
      </c>
      <c r="AK57" s="0" t="s">
        <v>105</v>
      </c>
      <c r="AL57" s="0" t="n">
        <v>30</v>
      </c>
      <c r="AM57" s="0" t="n">
        <v>34</v>
      </c>
      <c r="AN57" s="0" t="s">
        <v>106</v>
      </c>
      <c r="AO57" s="0" t="n">
        <v>1235.5648</v>
      </c>
      <c r="AP57" s="0" t="n">
        <v>32.5736</v>
      </c>
      <c r="AQ57" s="0" t="n">
        <v>38.6909</v>
      </c>
      <c r="AR57" s="0" t="n">
        <v>41.3758</v>
      </c>
      <c r="AS57" s="0" t="s">
        <v>107</v>
      </c>
      <c r="AT57" s="0" t="n">
        <v>982.0608</v>
      </c>
      <c r="AU57" s="0" t="n">
        <v>34.9407</v>
      </c>
      <c r="AV57" s="0" t="n">
        <v>40.6364</v>
      </c>
      <c r="AW57" s="0" t="n">
        <v>43.035</v>
      </c>
      <c r="AX57" s="0" t="n">
        <v>31286.66</v>
      </c>
      <c r="AY57" s="0" t="n">
        <v>77.04</v>
      </c>
    </row>
    <row r="58" customFormat="false" ht="14.25" hidden="false" customHeight="false" outlineLevel="0" collapsed="false">
      <c r="A58" s="0" t="s">
        <v>103</v>
      </c>
      <c r="B58" s="0" t="s">
        <v>104</v>
      </c>
      <c r="C58" s="0" t="s">
        <v>114</v>
      </c>
      <c r="D58" s="0" t="n">
        <v>26</v>
      </c>
      <c r="E58" s="0" t="n">
        <v>24</v>
      </c>
      <c r="Q58" s="0" t="s">
        <v>115</v>
      </c>
      <c r="R58" s="0" t="s">
        <v>103</v>
      </c>
      <c r="S58" s="0" t="s">
        <v>104</v>
      </c>
      <c r="T58" s="0" t="s">
        <v>114</v>
      </c>
      <c r="U58" s="0" t="n">
        <v>26</v>
      </c>
      <c r="V58" s="0" t="n">
        <v>24</v>
      </c>
      <c r="AH58" s="0" t="s">
        <v>115</v>
      </c>
      <c r="AI58" s="0" t="s">
        <v>103</v>
      </c>
      <c r="AJ58" s="0" t="s">
        <v>104</v>
      </c>
      <c r="AK58" s="0" t="s">
        <v>114</v>
      </c>
      <c r="AL58" s="0" t="n">
        <v>26</v>
      </c>
      <c r="AM58" s="0" t="n">
        <v>24</v>
      </c>
      <c r="AY58" s="0" t="s">
        <v>115</v>
      </c>
    </row>
    <row r="59" customFormat="false" ht="14.25" hidden="false" customHeight="false" outlineLevel="0" collapsed="false">
      <c r="A59" s="0" t="s">
        <v>103</v>
      </c>
      <c r="B59" s="0" t="s">
        <v>104</v>
      </c>
      <c r="C59" s="0" t="s">
        <v>114</v>
      </c>
      <c r="D59" s="0" t="n">
        <v>26</v>
      </c>
      <c r="E59" s="0" t="n">
        <v>26</v>
      </c>
      <c r="Q59" s="0" t="s">
        <v>115</v>
      </c>
      <c r="R59" s="0" t="s">
        <v>103</v>
      </c>
      <c r="S59" s="0" t="s">
        <v>104</v>
      </c>
      <c r="T59" s="0" t="s">
        <v>114</v>
      </c>
      <c r="U59" s="0" t="n">
        <v>26</v>
      </c>
      <c r="V59" s="0" t="n">
        <v>26</v>
      </c>
      <c r="AH59" s="0" t="s">
        <v>115</v>
      </c>
      <c r="AI59" s="0" t="s">
        <v>103</v>
      </c>
      <c r="AJ59" s="0" t="s">
        <v>104</v>
      </c>
      <c r="AK59" s="0" t="s">
        <v>114</v>
      </c>
      <c r="AL59" s="0" t="n">
        <v>26</v>
      </c>
      <c r="AM59" s="0" t="n">
        <v>26</v>
      </c>
      <c r="AY59" s="0" t="s">
        <v>115</v>
      </c>
    </row>
    <row r="60" customFormat="false" ht="14.25" hidden="false" customHeight="false" outlineLevel="0" collapsed="false">
      <c r="A60" s="0" t="s">
        <v>103</v>
      </c>
      <c r="B60" s="0" t="s">
        <v>104</v>
      </c>
      <c r="C60" s="0" t="s">
        <v>114</v>
      </c>
      <c r="D60" s="0" t="n">
        <v>26</v>
      </c>
      <c r="E60" s="0" t="n">
        <v>28</v>
      </c>
      <c r="Q60" s="0" t="s">
        <v>115</v>
      </c>
      <c r="R60" s="0" t="s">
        <v>103</v>
      </c>
      <c r="S60" s="0" t="s">
        <v>104</v>
      </c>
      <c r="T60" s="0" t="s">
        <v>114</v>
      </c>
      <c r="U60" s="0" t="n">
        <v>26</v>
      </c>
      <c r="V60" s="0" t="n">
        <v>28</v>
      </c>
      <c r="AH60" s="0" t="s">
        <v>115</v>
      </c>
      <c r="AI60" s="0" t="s">
        <v>103</v>
      </c>
      <c r="AJ60" s="0" t="s">
        <v>104</v>
      </c>
      <c r="AK60" s="0" t="s">
        <v>114</v>
      </c>
      <c r="AL60" s="0" t="n">
        <v>26</v>
      </c>
      <c r="AM60" s="0" t="n">
        <v>28</v>
      </c>
      <c r="AY60" s="0" t="s">
        <v>115</v>
      </c>
    </row>
    <row r="61" customFormat="false" ht="14.25" hidden="false" customHeight="false" outlineLevel="0" collapsed="false">
      <c r="A61" s="0" t="s">
        <v>103</v>
      </c>
      <c r="B61" s="0" t="s">
        <v>104</v>
      </c>
      <c r="C61" s="0" t="s">
        <v>114</v>
      </c>
      <c r="D61" s="0" t="n">
        <v>26</v>
      </c>
      <c r="E61" s="0" t="n">
        <v>30</v>
      </c>
      <c r="Q61" s="0" t="s">
        <v>115</v>
      </c>
      <c r="R61" s="0" t="s">
        <v>103</v>
      </c>
      <c r="S61" s="0" t="s">
        <v>104</v>
      </c>
      <c r="T61" s="0" t="s">
        <v>114</v>
      </c>
      <c r="U61" s="0" t="n">
        <v>26</v>
      </c>
      <c r="V61" s="0" t="n">
        <v>30</v>
      </c>
      <c r="AH61" s="0" t="s">
        <v>115</v>
      </c>
      <c r="AI61" s="0" t="s">
        <v>103</v>
      </c>
      <c r="AJ61" s="0" t="s">
        <v>104</v>
      </c>
      <c r="AK61" s="0" t="s">
        <v>114</v>
      </c>
      <c r="AL61" s="0" t="n">
        <v>26</v>
      </c>
      <c r="AM61" s="0" t="n">
        <v>30</v>
      </c>
      <c r="AY61" s="0" t="s">
        <v>115</v>
      </c>
    </row>
    <row r="62" customFormat="false" ht="14.25" hidden="false" customHeight="false" outlineLevel="0" collapsed="false">
      <c r="A62" s="0" t="s">
        <v>103</v>
      </c>
      <c r="B62" s="0" t="s">
        <v>104</v>
      </c>
      <c r="C62" s="0" t="s">
        <v>114</v>
      </c>
      <c r="D62" s="0" t="n">
        <v>30</v>
      </c>
      <c r="E62" s="0" t="n">
        <v>28</v>
      </c>
      <c r="Q62" s="0" t="s">
        <v>115</v>
      </c>
      <c r="R62" s="0" t="s">
        <v>103</v>
      </c>
      <c r="S62" s="0" t="s">
        <v>104</v>
      </c>
      <c r="T62" s="0" t="s">
        <v>114</v>
      </c>
      <c r="U62" s="0" t="n">
        <v>30</v>
      </c>
      <c r="V62" s="0" t="n">
        <v>28</v>
      </c>
      <c r="AH62" s="0" t="s">
        <v>115</v>
      </c>
      <c r="AI62" s="0" t="s">
        <v>103</v>
      </c>
      <c r="AJ62" s="0" t="s">
        <v>104</v>
      </c>
      <c r="AK62" s="0" t="s">
        <v>114</v>
      </c>
      <c r="AL62" s="0" t="n">
        <v>30</v>
      </c>
      <c r="AM62" s="0" t="n">
        <v>28</v>
      </c>
      <c r="AY62" s="0" t="s">
        <v>115</v>
      </c>
    </row>
    <row r="63" customFormat="false" ht="14.25" hidden="false" customHeight="false" outlineLevel="0" collapsed="false">
      <c r="A63" s="0" t="s">
        <v>103</v>
      </c>
      <c r="B63" s="0" t="s">
        <v>104</v>
      </c>
      <c r="C63" s="0" t="s">
        <v>114</v>
      </c>
      <c r="D63" s="0" t="n">
        <v>30</v>
      </c>
      <c r="E63" s="0" t="n">
        <v>30</v>
      </c>
      <c r="Q63" s="0" t="s">
        <v>115</v>
      </c>
      <c r="R63" s="0" t="s">
        <v>103</v>
      </c>
      <c r="S63" s="0" t="s">
        <v>104</v>
      </c>
      <c r="T63" s="0" t="s">
        <v>114</v>
      </c>
      <c r="U63" s="0" t="n">
        <v>30</v>
      </c>
      <c r="V63" s="0" t="n">
        <v>30</v>
      </c>
      <c r="AH63" s="0" t="s">
        <v>115</v>
      </c>
      <c r="AI63" s="0" t="s">
        <v>103</v>
      </c>
      <c r="AJ63" s="0" t="s">
        <v>104</v>
      </c>
      <c r="AK63" s="0" t="s">
        <v>114</v>
      </c>
      <c r="AL63" s="0" t="n">
        <v>30</v>
      </c>
      <c r="AM63" s="0" t="n">
        <v>30</v>
      </c>
      <c r="AY63" s="0" t="s">
        <v>115</v>
      </c>
    </row>
    <row r="64" customFormat="false" ht="14.25" hidden="false" customHeight="false" outlineLevel="0" collapsed="false">
      <c r="A64" s="0" t="s">
        <v>103</v>
      </c>
      <c r="B64" s="0" t="s">
        <v>104</v>
      </c>
      <c r="C64" s="0" t="s">
        <v>114</v>
      </c>
      <c r="D64" s="0" t="n">
        <v>30</v>
      </c>
      <c r="E64" s="0" t="n">
        <v>32</v>
      </c>
      <c r="Q64" s="0" t="s">
        <v>115</v>
      </c>
      <c r="R64" s="0" t="s">
        <v>103</v>
      </c>
      <c r="S64" s="0" t="s">
        <v>104</v>
      </c>
      <c r="T64" s="0" t="s">
        <v>114</v>
      </c>
      <c r="U64" s="0" t="n">
        <v>30</v>
      </c>
      <c r="V64" s="0" t="n">
        <v>32</v>
      </c>
      <c r="AH64" s="0" t="s">
        <v>115</v>
      </c>
      <c r="AI64" s="0" t="s">
        <v>103</v>
      </c>
      <c r="AJ64" s="0" t="s">
        <v>104</v>
      </c>
      <c r="AK64" s="0" t="s">
        <v>114</v>
      </c>
      <c r="AL64" s="0" t="n">
        <v>30</v>
      </c>
      <c r="AM64" s="0" t="n">
        <v>32</v>
      </c>
      <c r="AY64" s="0" t="s">
        <v>115</v>
      </c>
    </row>
    <row r="65" customFormat="false" ht="14.25" hidden="false" customHeight="false" outlineLevel="0" collapsed="false">
      <c r="A65" s="0" t="s">
        <v>103</v>
      </c>
      <c r="B65" s="0" t="s">
        <v>104</v>
      </c>
      <c r="C65" s="0" t="s">
        <v>114</v>
      </c>
      <c r="D65" s="0" t="n">
        <v>30</v>
      </c>
      <c r="E65" s="0" t="n">
        <v>34</v>
      </c>
      <c r="Q65" s="0" t="s">
        <v>115</v>
      </c>
      <c r="R65" s="0" t="s">
        <v>103</v>
      </c>
      <c r="S65" s="0" t="s">
        <v>104</v>
      </c>
      <c r="T65" s="0" t="s">
        <v>114</v>
      </c>
      <c r="U65" s="0" t="n">
        <v>30</v>
      </c>
      <c r="V65" s="0" t="n">
        <v>34</v>
      </c>
      <c r="AH65" s="0" t="s">
        <v>115</v>
      </c>
      <c r="AI65" s="0" t="s">
        <v>103</v>
      </c>
      <c r="AJ65" s="0" t="s">
        <v>104</v>
      </c>
      <c r="AK65" s="0" t="s">
        <v>114</v>
      </c>
      <c r="AL65" s="0" t="n">
        <v>30</v>
      </c>
      <c r="AM65" s="0" t="n">
        <v>34</v>
      </c>
      <c r="AY65" s="0" t="s">
        <v>115</v>
      </c>
    </row>
    <row r="66" customFormat="false" ht="14.25" hidden="false" customHeight="false" outlineLevel="0" collapsed="false">
      <c r="A66" s="0" t="s">
        <v>108</v>
      </c>
      <c r="B66" s="0" t="s">
        <v>104</v>
      </c>
      <c r="C66" s="0" t="s">
        <v>114</v>
      </c>
      <c r="D66" s="0" t="n">
        <v>26</v>
      </c>
      <c r="E66" s="0" t="n">
        <v>24</v>
      </c>
      <c r="Q66" s="0" t="s">
        <v>115</v>
      </c>
      <c r="R66" s="0" t="s">
        <v>108</v>
      </c>
      <c r="S66" s="0" t="s">
        <v>104</v>
      </c>
      <c r="T66" s="0" t="s">
        <v>114</v>
      </c>
      <c r="U66" s="0" t="n">
        <v>26</v>
      </c>
      <c r="V66" s="0" t="n">
        <v>24</v>
      </c>
      <c r="AH66" s="0" t="s">
        <v>115</v>
      </c>
      <c r="AI66" s="0" t="s">
        <v>108</v>
      </c>
      <c r="AJ66" s="0" t="s">
        <v>104</v>
      </c>
      <c r="AK66" s="0" t="s">
        <v>114</v>
      </c>
      <c r="AL66" s="0" t="n">
        <v>26</v>
      </c>
      <c r="AM66" s="0" t="n">
        <v>24</v>
      </c>
      <c r="AY66" s="0" t="s">
        <v>115</v>
      </c>
    </row>
    <row r="67" customFormat="false" ht="14.25" hidden="false" customHeight="false" outlineLevel="0" collapsed="false">
      <c r="A67" s="0" t="s">
        <v>108</v>
      </c>
      <c r="B67" s="0" t="s">
        <v>104</v>
      </c>
      <c r="C67" s="0" t="s">
        <v>114</v>
      </c>
      <c r="D67" s="0" t="n">
        <v>26</v>
      </c>
      <c r="E67" s="0" t="n">
        <v>26</v>
      </c>
      <c r="Q67" s="0" t="s">
        <v>115</v>
      </c>
      <c r="R67" s="0" t="s">
        <v>108</v>
      </c>
      <c r="S67" s="0" t="s">
        <v>104</v>
      </c>
      <c r="T67" s="0" t="s">
        <v>114</v>
      </c>
      <c r="U67" s="0" t="n">
        <v>26</v>
      </c>
      <c r="V67" s="0" t="n">
        <v>26</v>
      </c>
      <c r="AH67" s="0" t="s">
        <v>115</v>
      </c>
      <c r="AI67" s="0" t="s">
        <v>108</v>
      </c>
      <c r="AJ67" s="0" t="s">
        <v>104</v>
      </c>
      <c r="AK67" s="0" t="s">
        <v>114</v>
      </c>
      <c r="AL67" s="0" t="n">
        <v>26</v>
      </c>
      <c r="AM67" s="0" t="n">
        <v>26</v>
      </c>
      <c r="AY67" s="0" t="s">
        <v>115</v>
      </c>
    </row>
    <row r="68" customFormat="false" ht="14.25" hidden="false" customHeight="false" outlineLevel="0" collapsed="false">
      <c r="A68" s="0" t="s">
        <v>108</v>
      </c>
      <c r="B68" s="0" t="s">
        <v>104</v>
      </c>
      <c r="C68" s="0" t="s">
        <v>114</v>
      </c>
      <c r="D68" s="0" t="n">
        <v>26</v>
      </c>
      <c r="E68" s="0" t="n">
        <v>28</v>
      </c>
      <c r="Q68" s="0" t="s">
        <v>115</v>
      </c>
      <c r="R68" s="0" t="s">
        <v>108</v>
      </c>
      <c r="S68" s="0" t="s">
        <v>104</v>
      </c>
      <c r="T68" s="0" t="s">
        <v>114</v>
      </c>
      <c r="U68" s="0" t="n">
        <v>26</v>
      </c>
      <c r="V68" s="0" t="n">
        <v>28</v>
      </c>
      <c r="AH68" s="0" t="s">
        <v>115</v>
      </c>
      <c r="AI68" s="0" t="s">
        <v>108</v>
      </c>
      <c r="AJ68" s="0" t="s">
        <v>104</v>
      </c>
      <c r="AK68" s="0" t="s">
        <v>114</v>
      </c>
      <c r="AL68" s="0" t="n">
        <v>26</v>
      </c>
      <c r="AM68" s="0" t="n">
        <v>28</v>
      </c>
      <c r="AY68" s="0" t="s">
        <v>115</v>
      </c>
    </row>
    <row r="69" customFormat="false" ht="14.25" hidden="false" customHeight="false" outlineLevel="0" collapsed="false">
      <c r="A69" s="0" t="s">
        <v>108</v>
      </c>
      <c r="B69" s="0" t="s">
        <v>104</v>
      </c>
      <c r="C69" s="0" t="s">
        <v>114</v>
      </c>
      <c r="D69" s="0" t="n">
        <v>26</v>
      </c>
      <c r="E69" s="0" t="n">
        <v>30</v>
      </c>
      <c r="Q69" s="0" t="s">
        <v>115</v>
      </c>
      <c r="R69" s="0" t="s">
        <v>108</v>
      </c>
      <c r="S69" s="0" t="s">
        <v>104</v>
      </c>
      <c r="T69" s="0" t="s">
        <v>114</v>
      </c>
      <c r="U69" s="0" t="n">
        <v>26</v>
      </c>
      <c r="V69" s="0" t="n">
        <v>30</v>
      </c>
      <c r="AH69" s="0" t="s">
        <v>115</v>
      </c>
      <c r="AI69" s="0" t="s">
        <v>108</v>
      </c>
      <c r="AJ69" s="0" t="s">
        <v>104</v>
      </c>
      <c r="AK69" s="0" t="s">
        <v>114</v>
      </c>
      <c r="AL69" s="0" t="n">
        <v>26</v>
      </c>
      <c r="AM69" s="0" t="n">
        <v>30</v>
      </c>
      <c r="AY69" s="0" t="s">
        <v>115</v>
      </c>
    </row>
    <row r="70" customFormat="false" ht="14.25" hidden="false" customHeight="false" outlineLevel="0" collapsed="false">
      <c r="A70" s="0" t="s">
        <v>108</v>
      </c>
      <c r="B70" s="0" t="s">
        <v>104</v>
      </c>
      <c r="C70" s="0" t="s">
        <v>114</v>
      </c>
      <c r="D70" s="0" t="n">
        <v>30</v>
      </c>
      <c r="E70" s="0" t="n">
        <v>28</v>
      </c>
      <c r="Q70" s="0" t="s">
        <v>115</v>
      </c>
      <c r="R70" s="0" t="s">
        <v>108</v>
      </c>
      <c r="S70" s="0" t="s">
        <v>104</v>
      </c>
      <c r="T70" s="0" t="s">
        <v>114</v>
      </c>
      <c r="U70" s="0" t="n">
        <v>30</v>
      </c>
      <c r="V70" s="0" t="n">
        <v>28</v>
      </c>
      <c r="AH70" s="0" t="s">
        <v>115</v>
      </c>
      <c r="AI70" s="0" t="s">
        <v>108</v>
      </c>
      <c r="AJ70" s="0" t="s">
        <v>104</v>
      </c>
      <c r="AK70" s="0" t="s">
        <v>114</v>
      </c>
      <c r="AL70" s="0" t="n">
        <v>30</v>
      </c>
      <c r="AM70" s="0" t="n">
        <v>28</v>
      </c>
      <c r="AY70" s="0" t="s">
        <v>115</v>
      </c>
    </row>
    <row r="71" customFormat="false" ht="14.25" hidden="false" customHeight="false" outlineLevel="0" collapsed="false">
      <c r="A71" s="0" t="s">
        <v>108</v>
      </c>
      <c r="B71" s="0" t="s">
        <v>104</v>
      </c>
      <c r="C71" s="0" t="s">
        <v>114</v>
      </c>
      <c r="D71" s="0" t="n">
        <v>30</v>
      </c>
      <c r="E71" s="0" t="n">
        <v>30</v>
      </c>
      <c r="Q71" s="0" t="s">
        <v>115</v>
      </c>
      <c r="R71" s="0" t="s">
        <v>108</v>
      </c>
      <c r="S71" s="0" t="s">
        <v>104</v>
      </c>
      <c r="T71" s="0" t="s">
        <v>114</v>
      </c>
      <c r="U71" s="0" t="n">
        <v>30</v>
      </c>
      <c r="V71" s="0" t="n">
        <v>30</v>
      </c>
      <c r="AH71" s="0" t="s">
        <v>115</v>
      </c>
      <c r="AI71" s="0" t="s">
        <v>108</v>
      </c>
      <c r="AJ71" s="0" t="s">
        <v>104</v>
      </c>
      <c r="AK71" s="0" t="s">
        <v>114</v>
      </c>
      <c r="AL71" s="0" t="n">
        <v>30</v>
      </c>
      <c r="AM71" s="0" t="n">
        <v>30</v>
      </c>
      <c r="AY71" s="0" t="s">
        <v>115</v>
      </c>
    </row>
    <row r="72" customFormat="false" ht="14.25" hidden="false" customHeight="false" outlineLevel="0" collapsed="false">
      <c r="A72" s="0" t="s">
        <v>108</v>
      </c>
      <c r="B72" s="0" t="s">
        <v>104</v>
      </c>
      <c r="C72" s="0" t="s">
        <v>114</v>
      </c>
      <c r="D72" s="0" t="n">
        <v>30</v>
      </c>
      <c r="E72" s="0" t="n">
        <v>32</v>
      </c>
      <c r="Q72" s="0" t="s">
        <v>115</v>
      </c>
      <c r="R72" s="0" t="s">
        <v>108</v>
      </c>
      <c r="S72" s="0" t="s">
        <v>104</v>
      </c>
      <c r="T72" s="0" t="s">
        <v>114</v>
      </c>
      <c r="U72" s="0" t="n">
        <v>30</v>
      </c>
      <c r="V72" s="0" t="n">
        <v>32</v>
      </c>
      <c r="AH72" s="0" t="s">
        <v>115</v>
      </c>
      <c r="AI72" s="0" t="s">
        <v>108</v>
      </c>
      <c r="AJ72" s="0" t="s">
        <v>104</v>
      </c>
      <c r="AK72" s="0" t="s">
        <v>114</v>
      </c>
      <c r="AL72" s="0" t="n">
        <v>30</v>
      </c>
      <c r="AM72" s="0" t="n">
        <v>32</v>
      </c>
      <c r="AY72" s="0" t="s">
        <v>115</v>
      </c>
    </row>
    <row r="73" customFormat="false" ht="14.25" hidden="false" customHeight="false" outlineLevel="0" collapsed="false">
      <c r="A73" s="0" t="s">
        <v>108</v>
      </c>
      <c r="B73" s="0" t="s">
        <v>104</v>
      </c>
      <c r="C73" s="0" t="s">
        <v>114</v>
      </c>
      <c r="D73" s="0" t="n">
        <v>30</v>
      </c>
      <c r="E73" s="0" t="n">
        <v>34</v>
      </c>
      <c r="Q73" s="0" t="s">
        <v>115</v>
      </c>
      <c r="R73" s="0" t="s">
        <v>108</v>
      </c>
      <c r="S73" s="0" t="s">
        <v>104</v>
      </c>
      <c r="T73" s="0" t="s">
        <v>114</v>
      </c>
      <c r="U73" s="0" t="n">
        <v>30</v>
      </c>
      <c r="V73" s="0" t="n">
        <v>34</v>
      </c>
      <c r="AH73" s="0" t="s">
        <v>115</v>
      </c>
      <c r="AI73" s="0" t="s">
        <v>108</v>
      </c>
      <c r="AJ73" s="0" t="s">
        <v>104</v>
      </c>
      <c r="AK73" s="0" t="s">
        <v>114</v>
      </c>
      <c r="AL73" s="0" t="n">
        <v>30</v>
      </c>
      <c r="AM73" s="0" t="n">
        <v>34</v>
      </c>
      <c r="AY73" s="0" t="s">
        <v>115</v>
      </c>
    </row>
    <row r="74" customFormat="false" ht="14.25" hidden="false" customHeight="false" outlineLevel="0" collapsed="false">
      <c r="A74" s="0" t="s">
        <v>109</v>
      </c>
      <c r="B74" s="0" t="s">
        <v>104</v>
      </c>
      <c r="C74" s="0" t="s">
        <v>114</v>
      </c>
      <c r="D74" s="0" t="n">
        <v>26</v>
      </c>
      <c r="E74" s="0" t="n">
        <v>24</v>
      </c>
      <c r="F74" s="0" t="s">
        <v>106</v>
      </c>
      <c r="G74" s="0" t="n">
        <v>9012.4512</v>
      </c>
      <c r="H74" s="0" t="n">
        <v>41.8847</v>
      </c>
      <c r="I74" s="0" t="n">
        <v>43.5256</v>
      </c>
      <c r="J74" s="0" t="n">
        <v>44.8199</v>
      </c>
      <c r="K74" s="0" t="s">
        <v>107</v>
      </c>
      <c r="L74" s="0" t="n">
        <v>8499.4032</v>
      </c>
      <c r="M74" s="0" t="n">
        <v>41.8295</v>
      </c>
      <c r="N74" s="0" t="n">
        <v>42.639</v>
      </c>
      <c r="O74" s="0" t="n">
        <v>43.3739</v>
      </c>
      <c r="P74" s="0" t="n">
        <v>6385.08</v>
      </c>
      <c r="Q74" s="0" t="n">
        <v>67.06</v>
      </c>
      <c r="R74" s="0" t="s">
        <v>109</v>
      </c>
      <c r="S74" s="0" t="s">
        <v>104</v>
      </c>
      <c r="T74" s="0" t="s">
        <v>114</v>
      </c>
      <c r="U74" s="0" t="n">
        <v>26</v>
      </c>
      <c r="V74" s="0" t="n">
        <v>24</v>
      </c>
      <c r="W74" s="0" t="s">
        <v>106</v>
      </c>
      <c r="X74" s="0" t="n">
        <v>2260.0544</v>
      </c>
      <c r="Y74" s="0" t="n">
        <v>40.7987</v>
      </c>
      <c r="Z74" s="0" t="n">
        <v>42.7212</v>
      </c>
      <c r="AA74" s="0" t="n">
        <v>44.1132</v>
      </c>
      <c r="AB74" s="0" t="s">
        <v>107</v>
      </c>
      <c r="AC74" s="0" t="n">
        <v>1505.2592</v>
      </c>
      <c r="AD74" s="0" t="n">
        <v>40.1905</v>
      </c>
      <c r="AE74" s="0" t="n">
        <v>42.2925</v>
      </c>
      <c r="AF74" s="0" t="n">
        <v>43.3069</v>
      </c>
      <c r="AG74" s="0" t="n">
        <v>23094.79</v>
      </c>
      <c r="AH74" s="0" t="n">
        <v>53.07</v>
      </c>
      <c r="AI74" s="0" t="s">
        <v>109</v>
      </c>
      <c r="AJ74" s="0" t="s">
        <v>104</v>
      </c>
      <c r="AK74" s="0" t="s">
        <v>114</v>
      </c>
      <c r="AL74" s="0" t="n">
        <v>26</v>
      </c>
      <c r="AM74" s="0" t="n">
        <v>24</v>
      </c>
      <c r="AN74" s="0" t="s">
        <v>106</v>
      </c>
      <c r="AO74" s="0" t="n">
        <v>3008.1448</v>
      </c>
      <c r="AP74" s="0" t="n">
        <v>40.7398</v>
      </c>
      <c r="AQ74" s="0" t="n">
        <v>42.482</v>
      </c>
      <c r="AR74" s="0" t="n">
        <v>43.7315</v>
      </c>
      <c r="AS74" s="0" t="s">
        <v>107</v>
      </c>
      <c r="AT74" s="0" t="n">
        <v>1717.2872</v>
      </c>
      <c r="AU74" s="0" t="n">
        <v>39.8314</v>
      </c>
      <c r="AV74" s="0" t="n">
        <v>41.6224</v>
      </c>
      <c r="AW74" s="0" t="n">
        <v>42.66</v>
      </c>
      <c r="AX74" s="0" t="n">
        <v>26511.15</v>
      </c>
      <c r="AY74" s="0" t="n">
        <v>50.59</v>
      </c>
    </row>
    <row r="75" customFormat="false" ht="14.25" hidden="false" customHeight="false" outlineLevel="0" collapsed="false">
      <c r="A75" s="0" t="s">
        <v>109</v>
      </c>
      <c r="B75" s="0" t="s">
        <v>104</v>
      </c>
      <c r="C75" s="0" t="s">
        <v>114</v>
      </c>
      <c r="D75" s="0" t="n">
        <v>26</v>
      </c>
      <c r="E75" s="0" t="n">
        <v>26</v>
      </c>
      <c r="F75" s="0" t="s">
        <v>106</v>
      </c>
      <c r="G75" s="0" t="n">
        <v>4848.236</v>
      </c>
      <c r="H75" s="0" t="n">
        <v>41.0865</v>
      </c>
      <c r="I75" s="0" t="n">
        <v>42.7195</v>
      </c>
      <c r="J75" s="0" t="n">
        <v>43.8495</v>
      </c>
      <c r="K75" s="0" t="s">
        <v>107</v>
      </c>
      <c r="L75" s="0" t="n">
        <v>8499.4032</v>
      </c>
      <c r="M75" s="0" t="n">
        <v>41.8295</v>
      </c>
      <c r="N75" s="0" t="n">
        <v>42.639</v>
      </c>
      <c r="O75" s="0" t="n">
        <v>43.3739</v>
      </c>
      <c r="P75" s="0" t="n">
        <v>5926.47</v>
      </c>
      <c r="Q75" s="0" t="n">
        <v>65.11</v>
      </c>
      <c r="R75" s="0" t="s">
        <v>109</v>
      </c>
      <c r="S75" s="0" t="s">
        <v>104</v>
      </c>
      <c r="T75" s="0" t="s">
        <v>114</v>
      </c>
      <c r="U75" s="0" t="n">
        <v>26</v>
      </c>
      <c r="V75" s="0" t="n">
        <v>26</v>
      </c>
      <c r="W75" s="0" t="s">
        <v>106</v>
      </c>
      <c r="X75" s="0" t="n">
        <v>1103.4384</v>
      </c>
      <c r="Y75" s="0" t="n">
        <v>39.8441</v>
      </c>
      <c r="Z75" s="0" t="n">
        <v>42.0211</v>
      </c>
      <c r="AA75" s="0" t="n">
        <v>43.241</v>
      </c>
      <c r="AB75" s="0" t="s">
        <v>107</v>
      </c>
      <c r="AC75" s="0" t="n">
        <v>1505.2592</v>
      </c>
      <c r="AD75" s="0" t="n">
        <v>40.1905</v>
      </c>
      <c r="AE75" s="0" t="n">
        <v>42.2925</v>
      </c>
      <c r="AF75" s="0" t="n">
        <v>43.3069</v>
      </c>
      <c r="AG75" s="0" t="n">
        <v>23339.99</v>
      </c>
      <c r="AH75" s="0" t="n">
        <v>51.4</v>
      </c>
      <c r="AI75" s="0" t="s">
        <v>109</v>
      </c>
      <c r="AJ75" s="0" t="s">
        <v>104</v>
      </c>
      <c r="AK75" s="0" t="s">
        <v>114</v>
      </c>
      <c r="AL75" s="0" t="n">
        <v>26</v>
      </c>
      <c r="AM75" s="0" t="n">
        <v>26</v>
      </c>
      <c r="AN75" s="0" t="s">
        <v>106</v>
      </c>
      <c r="AO75" s="0" t="n">
        <v>1515.5248</v>
      </c>
      <c r="AP75" s="0" t="n">
        <v>39.748</v>
      </c>
      <c r="AQ75" s="0" t="n">
        <v>41.6722</v>
      </c>
      <c r="AR75" s="0" t="n">
        <v>42.8108</v>
      </c>
      <c r="AS75" s="0" t="s">
        <v>107</v>
      </c>
      <c r="AT75" s="0" t="n">
        <v>1717.2872</v>
      </c>
      <c r="AU75" s="0" t="n">
        <v>39.8314</v>
      </c>
      <c r="AV75" s="0" t="n">
        <v>41.6224</v>
      </c>
      <c r="AW75" s="0" t="n">
        <v>42.66</v>
      </c>
      <c r="AX75" s="0" t="n">
        <v>26716.44</v>
      </c>
      <c r="AY75" s="0" t="n">
        <v>49.23</v>
      </c>
    </row>
    <row r="76" customFormat="false" ht="14.25" hidden="false" customHeight="false" outlineLevel="0" collapsed="false">
      <c r="A76" s="0" t="s">
        <v>109</v>
      </c>
      <c r="B76" s="0" t="s">
        <v>104</v>
      </c>
      <c r="C76" s="0" t="s">
        <v>114</v>
      </c>
      <c r="D76" s="0" t="n">
        <v>26</v>
      </c>
      <c r="E76" s="0" t="n">
        <v>28</v>
      </c>
      <c r="F76" s="0" t="s">
        <v>106</v>
      </c>
      <c r="G76" s="0" t="n">
        <v>1648.3464</v>
      </c>
      <c r="H76" s="0" t="n">
        <v>40.308</v>
      </c>
      <c r="I76" s="0" t="n">
        <v>42.0419</v>
      </c>
      <c r="J76" s="0" t="n">
        <v>43.047</v>
      </c>
      <c r="K76" s="0" t="s">
        <v>107</v>
      </c>
      <c r="L76" s="0" t="n">
        <v>8499.4032</v>
      </c>
      <c r="M76" s="0" t="n">
        <v>41.8295</v>
      </c>
      <c r="N76" s="0" t="n">
        <v>42.639</v>
      </c>
      <c r="O76" s="0" t="n">
        <v>43.3739</v>
      </c>
      <c r="P76" s="0" t="n">
        <v>5653.24</v>
      </c>
      <c r="Q76" s="0" t="n">
        <v>62.9</v>
      </c>
      <c r="R76" s="0" t="s">
        <v>109</v>
      </c>
      <c r="S76" s="0" t="s">
        <v>104</v>
      </c>
      <c r="T76" s="0" t="s">
        <v>114</v>
      </c>
      <c r="U76" s="0" t="n">
        <v>26</v>
      </c>
      <c r="V76" s="0" t="n">
        <v>28</v>
      </c>
      <c r="W76" s="0" t="s">
        <v>106</v>
      </c>
      <c r="X76" s="0" t="n">
        <v>327.8304</v>
      </c>
      <c r="Y76" s="0" t="n">
        <v>38.9809</v>
      </c>
      <c r="Z76" s="0" t="n">
        <v>41.5627</v>
      </c>
      <c r="AA76" s="0" t="n">
        <v>42.7066</v>
      </c>
      <c r="AB76" s="0" t="s">
        <v>107</v>
      </c>
      <c r="AC76" s="0" t="n">
        <v>1505.2592</v>
      </c>
      <c r="AD76" s="0" t="n">
        <v>40.1905</v>
      </c>
      <c r="AE76" s="0" t="n">
        <v>42.2925</v>
      </c>
      <c r="AF76" s="0" t="n">
        <v>43.3069</v>
      </c>
      <c r="AG76" s="0" t="n">
        <v>24471.67</v>
      </c>
      <c r="AH76" s="0" t="n">
        <v>52.11</v>
      </c>
      <c r="AI76" s="0" t="s">
        <v>109</v>
      </c>
      <c r="AJ76" s="0" t="s">
        <v>104</v>
      </c>
      <c r="AK76" s="0" t="s">
        <v>114</v>
      </c>
      <c r="AL76" s="0" t="n">
        <v>26</v>
      </c>
      <c r="AM76" s="0" t="n">
        <v>28</v>
      </c>
      <c r="AN76" s="0" t="s">
        <v>106</v>
      </c>
      <c r="AO76" s="0" t="n">
        <v>440.8696</v>
      </c>
      <c r="AP76" s="0" t="n">
        <v>38.8096</v>
      </c>
      <c r="AQ76" s="0" t="n">
        <v>41.1287</v>
      </c>
      <c r="AR76" s="0" t="n">
        <v>42.2238</v>
      </c>
      <c r="AS76" s="0" t="s">
        <v>107</v>
      </c>
      <c r="AT76" s="0" t="n">
        <v>1717.2872</v>
      </c>
      <c r="AU76" s="0" t="n">
        <v>39.8314</v>
      </c>
      <c r="AV76" s="0" t="n">
        <v>41.6224</v>
      </c>
      <c r="AW76" s="0" t="n">
        <v>42.66</v>
      </c>
      <c r="AX76" s="0" t="n">
        <v>27419.95</v>
      </c>
      <c r="AY76" s="0" t="n">
        <v>50.45</v>
      </c>
    </row>
    <row r="77" customFormat="false" ht="14.25" hidden="false" customHeight="false" outlineLevel="0" collapsed="false">
      <c r="A77" s="0" t="s">
        <v>109</v>
      </c>
      <c r="B77" s="0" t="s">
        <v>104</v>
      </c>
      <c r="C77" s="0" t="s">
        <v>114</v>
      </c>
      <c r="D77" s="0" t="n">
        <v>26</v>
      </c>
      <c r="E77" s="0" t="n">
        <v>30</v>
      </c>
      <c r="F77" s="0" t="s">
        <v>106</v>
      </c>
      <c r="G77" s="0" t="n">
        <v>351.4856</v>
      </c>
      <c r="H77" s="0" t="n">
        <v>39.9138</v>
      </c>
      <c r="I77" s="0" t="n">
        <v>41.8206</v>
      </c>
      <c r="J77" s="0" t="n">
        <v>42.7465</v>
      </c>
      <c r="K77" s="0" t="s">
        <v>107</v>
      </c>
      <c r="L77" s="0" t="n">
        <v>8499.4032</v>
      </c>
      <c r="M77" s="0" t="n">
        <v>41.8295</v>
      </c>
      <c r="N77" s="0" t="n">
        <v>42.639</v>
      </c>
      <c r="O77" s="0" t="n">
        <v>43.3739</v>
      </c>
      <c r="P77" s="0" t="n">
        <v>5548.88</v>
      </c>
      <c r="Q77" s="0" t="n">
        <v>61.68</v>
      </c>
      <c r="R77" s="0" t="s">
        <v>109</v>
      </c>
      <c r="S77" s="0" t="s">
        <v>104</v>
      </c>
      <c r="T77" s="0" t="s">
        <v>114</v>
      </c>
      <c r="U77" s="0" t="n">
        <v>26</v>
      </c>
      <c r="V77" s="0" t="n">
        <v>30</v>
      </c>
      <c r="W77" s="0" t="s">
        <v>106</v>
      </c>
      <c r="X77" s="0" t="n">
        <v>82.2552</v>
      </c>
      <c r="Y77" s="0" t="n">
        <v>38.6851</v>
      </c>
      <c r="Z77" s="0" t="n">
        <v>41.3994</v>
      </c>
      <c r="AA77" s="0" t="n">
        <v>42.5129</v>
      </c>
      <c r="AB77" s="0" t="s">
        <v>107</v>
      </c>
      <c r="AC77" s="0" t="n">
        <v>1505.2592</v>
      </c>
      <c r="AD77" s="0" t="n">
        <v>40.1905</v>
      </c>
      <c r="AE77" s="0" t="n">
        <v>42.2925</v>
      </c>
      <c r="AF77" s="0" t="n">
        <v>43.3069</v>
      </c>
      <c r="AG77" s="0" t="n">
        <v>24324.78</v>
      </c>
      <c r="AH77" s="0" t="n">
        <v>53.46</v>
      </c>
      <c r="AI77" s="0" t="s">
        <v>109</v>
      </c>
      <c r="AJ77" s="0" t="s">
        <v>104</v>
      </c>
      <c r="AK77" s="0" t="s">
        <v>114</v>
      </c>
      <c r="AL77" s="0" t="n">
        <v>26</v>
      </c>
      <c r="AM77" s="0" t="n">
        <v>30</v>
      </c>
      <c r="AN77" s="0" t="s">
        <v>106</v>
      </c>
      <c r="AO77" s="0" t="n">
        <v>100.3808</v>
      </c>
      <c r="AP77" s="0" t="n">
        <v>38.4596</v>
      </c>
      <c r="AQ77" s="0" t="n">
        <v>40.9082</v>
      </c>
      <c r="AR77" s="0" t="n">
        <v>41.9977</v>
      </c>
      <c r="AS77" s="0" t="s">
        <v>107</v>
      </c>
      <c r="AT77" s="0" t="n">
        <v>1717.2872</v>
      </c>
      <c r="AU77" s="0" t="n">
        <v>39.8314</v>
      </c>
      <c r="AV77" s="0" t="n">
        <v>41.6224</v>
      </c>
      <c r="AW77" s="0" t="n">
        <v>42.66</v>
      </c>
      <c r="AX77" s="0" t="n">
        <v>27891.53</v>
      </c>
      <c r="AY77" s="0" t="n">
        <v>51.72</v>
      </c>
    </row>
    <row r="78" customFormat="false" ht="14.25" hidden="false" customHeight="false" outlineLevel="0" collapsed="false">
      <c r="A78" s="0" t="s">
        <v>109</v>
      </c>
      <c r="B78" s="0" t="s">
        <v>104</v>
      </c>
      <c r="C78" s="0" t="s">
        <v>114</v>
      </c>
      <c r="D78" s="0" t="n">
        <v>30</v>
      </c>
      <c r="E78" s="0" t="n">
        <v>28</v>
      </c>
      <c r="F78" s="0" t="s">
        <v>106</v>
      </c>
      <c r="G78" s="0" t="n">
        <v>5321.2624</v>
      </c>
      <c r="H78" s="0" t="n">
        <v>40.4242</v>
      </c>
      <c r="I78" s="0" t="n">
        <v>42.0193</v>
      </c>
      <c r="J78" s="0" t="n">
        <v>43.0503</v>
      </c>
      <c r="K78" s="0" t="s">
        <v>107</v>
      </c>
      <c r="L78" s="0" t="n">
        <v>5456.2696</v>
      </c>
      <c r="M78" s="0" t="n">
        <v>39.5138</v>
      </c>
      <c r="N78" s="0" t="n">
        <v>41.3776</v>
      </c>
      <c r="O78" s="0" t="n">
        <v>42.2618</v>
      </c>
      <c r="P78" s="0" t="n">
        <v>5683.12</v>
      </c>
      <c r="Q78" s="0" t="n">
        <v>64.21</v>
      </c>
      <c r="R78" s="0" t="s">
        <v>109</v>
      </c>
      <c r="S78" s="0" t="s">
        <v>104</v>
      </c>
      <c r="T78" s="0" t="s">
        <v>114</v>
      </c>
      <c r="U78" s="0" t="n">
        <v>30</v>
      </c>
      <c r="V78" s="0" t="n">
        <v>28</v>
      </c>
      <c r="W78" s="0" t="s">
        <v>106</v>
      </c>
      <c r="X78" s="0" t="n">
        <v>1208.7712</v>
      </c>
      <c r="Y78" s="0" t="n">
        <v>39.1355</v>
      </c>
      <c r="Z78" s="0" t="n">
        <v>41.5875</v>
      </c>
      <c r="AA78" s="0" t="n">
        <v>42.7335</v>
      </c>
      <c r="AB78" s="0" t="s">
        <v>107</v>
      </c>
      <c r="AC78" s="0" t="n">
        <v>847.9032</v>
      </c>
      <c r="AD78" s="0" t="n">
        <v>37.8334</v>
      </c>
      <c r="AE78" s="0" t="n">
        <v>41.2726</v>
      </c>
      <c r="AF78" s="0" t="n">
        <v>42.348</v>
      </c>
      <c r="AG78" s="0" t="n">
        <v>20574.54</v>
      </c>
      <c r="AH78" s="0" t="n">
        <v>49.84</v>
      </c>
      <c r="AI78" s="0" t="s">
        <v>109</v>
      </c>
      <c r="AJ78" s="0" t="s">
        <v>104</v>
      </c>
      <c r="AK78" s="0" t="s">
        <v>114</v>
      </c>
      <c r="AL78" s="0" t="n">
        <v>30</v>
      </c>
      <c r="AM78" s="0" t="n">
        <v>28</v>
      </c>
      <c r="AN78" s="0" t="s">
        <v>106</v>
      </c>
      <c r="AO78" s="0" t="n">
        <v>1637.792</v>
      </c>
      <c r="AP78" s="0" t="n">
        <v>38.9694</v>
      </c>
      <c r="AQ78" s="0" t="n">
        <v>41.1548</v>
      </c>
      <c r="AR78" s="0" t="n">
        <v>42.2581</v>
      </c>
      <c r="AS78" s="0" t="s">
        <v>107</v>
      </c>
      <c r="AT78" s="0" t="n">
        <v>941.8664</v>
      </c>
      <c r="AU78" s="0" t="n">
        <v>37.2905</v>
      </c>
      <c r="AV78" s="0" t="n">
        <v>40.5541</v>
      </c>
      <c r="AW78" s="0" t="n">
        <v>41.7563</v>
      </c>
      <c r="AX78" s="0" t="n">
        <v>22836.2</v>
      </c>
      <c r="AY78" s="0" t="n">
        <v>46.75</v>
      </c>
    </row>
    <row r="79" customFormat="false" ht="14.25" hidden="false" customHeight="false" outlineLevel="0" collapsed="false">
      <c r="A79" s="0" t="s">
        <v>109</v>
      </c>
      <c r="B79" s="0" t="s">
        <v>104</v>
      </c>
      <c r="C79" s="0" t="s">
        <v>114</v>
      </c>
      <c r="D79" s="0" t="n">
        <v>30</v>
      </c>
      <c r="E79" s="0" t="n">
        <v>30</v>
      </c>
      <c r="F79" s="0" t="s">
        <v>106</v>
      </c>
      <c r="G79" s="0" t="n">
        <v>2996.7376</v>
      </c>
      <c r="H79" s="0" t="n">
        <v>39.4969</v>
      </c>
      <c r="I79" s="0" t="n">
        <v>41.6467</v>
      </c>
      <c r="J79" s="0" t="n">
        <v>42.6587</v>
      </c>
      <c r="K79" s="0" t="s">
        <v>107</v>
      </c>
      <c r="L79" s="0" t="n">
        <v>5456.2696</v>
      </c>
      <c r="M79" s="0" t="n">
        <v>39.5138</v>
      </c>
      <c r="N79" s="0" t="n">
        <v>41.3776</v>
      </c>
      <c r="O79" s="0" t="n">
        <v>42.2618</v>
      </c>
      <c r="P79" s="0" t="n">
        <v>5485.85</v>
      </c>
      <c r="Q79" s="0" t="n">
        <v>63.11</v>
      </c>
      <c r="R79" s="0" t="s">
        <v>109</v>
      </c>
      <c r="S79" s="0" t="s">
        <v>104</v>
      </c>
      <c r="T79" s="0" t="s">
        <v>114</v>
      </c>
      <c r="U79" s="0" t="n">
        <v>30</v>
      </c>
      <c r="V79" s="0" t="n">
        <v>30</v>
      </c>
      <c r="W79" s="0" t="s">
        <v>106</v>
      </c>
      <c r="X79" s="0" t="n">
        <v>618.4032</v>
      </c>
      <c r="Y79" s="0" t="n">
        <v>38.0227</v>
      </c>
      <c r="Z79" s="0" t="n">
        <v>41.1074</v>
      </c>
      <c r="AA79" s="0" t="n">
        <v>42.2519</v>
      </c>
      <c r="AB79" s="0" t="s">
        <v>107</v>
      </c>
      <c r="AC79" s="0" t="n">
        <v>847.9032</v>
      </c>
      <c r="AD79" s="0" t="n">
        <v>37.8334</v>
      </c>
      <c r="AE79" s="0" t="n">
        <v>41.2726</v>
      </c>
      <c r="AF79" s="0" t="n">
        <v>42.348</v>
      </c>
      <c r="AG79" s="0" t="n">
        <v>20856.3</v>
      </c>
      <c r="AH79" s="0" t="n">
        <v>48.79</v>
      </c>
      <c r="AI79" s="0" t="s">
        <v>109</v>
      </c>
      <c r="AJ79" s="0" t="s">
        <v>104</v>
      </c>
      <c r="AK79" s="0" t="s">
        <v>114</v>
      </c>
      <c r="AL79" s="0" t="n">
        <v>30</v>
      </c>
      <c r="AM79" s="0" t="n">
        <v>30</v>
      </c>
      <c r="AN79" s="0" t="s">
        <v>106</v>
      </c>
      <c r="AO79" s="0" t="n">
        <v>873.6712</v>
      </c>
      <c r="AP79" s="0" t="n">
        <v>37.8188</v>
      </c>
      <c r="AQ79" s="0" t="n">
        <v>40.6627</v>
      </c>
      <c r="AR79" s="0" t="n">
        <v>41.7982</v>
      </c>
      <c r="AS79" s="0" t="s">
        <v>107</v>
      </c>
      <c r="AT79" s="0" t="n">
        <v>941.8664</v>
      </c>
      <c r="AU79" s="0" t="n">
        <v>37.2905</v>
      </c>
      <c r="AV79" s="0" t="n">
        <v>40.5541</v>
      </c>
      <c r="AW79" s="0" t="n">
        <v>41.7563</v>
      </c>
      <c r="AX79" s="0" t="n">
        <v>22915.7</v>
      </c>
      <c r="AY79" s="0" t="n">
        <v>45.87</v>
      </c>
    </row>
    <row r="80" customFormat="false" ht="14.25" hidden="false" customHeight="false" outlineLevel="0" collapsed="false">
      <c r="A80" s="0" t="s">
        <v>109</v>
      </c>
      <c r="B80" s="0" t="s">
        <v>104</v>
      </c>
      <c r="C80" s="0" t="s">
        <v>114</v>
      </c>
      <c r="D80" s="0" t="n">
        <v>30</v>
      </c>
      <c r="E80" s="0" t="n">
        <v>32</v>
      </c>
      <c r="F80" s="0" t="s">
        <v>106</v>
      </c>
      <c r="G80" s="0" t="n">
        <v>857.7704</v>
      </c>
      <c r="H80" s="0" t="n">
        <v>38.5639</v>
      </c>
      <c r="I80" s="0" t="n">
        <v>40.9805</v>
      </c>
      <c r="J80" s="0" t="n">
        <v>41.9709</v>
      </c>
      <c r="K80" s="0" t="s">
        <v>107</v>
      </c>
      <c r="L80" s="0" t="n">
        <v>5456.2696</v>
      </c>
      <c r="M80" s="0" t="n">
        <v>39.5138</v>
      </c>
      <c r="N80" s="0" t="n">
        <v>41.3776</v>
      </c>
      <c r="O80" s="0" t="n">
        <v>42.2618</v>
      </c>
      <c r="P80" s="0" t="n">
        <v>5307.47</v>
      </c>
      <c r="Q80" s="0" t="n">
        <v>60.85</v>
      </c>
      <c r="R80" s="0" t="s">
        <v>109</v>
      </c>
      <c r="S80" s="0" t="s">
        <v>104</v>
      </c>
      <c r="T80" s="0" t="s">
        <v>114</v>
      </c>
      <c r="U80" s="0" t="n">
        <v>30</v>
      </c>
      <c r="V80" s="0" t="n">
        <v>32</v>
      </c>
      <c r="W80" s="0" t="s">
        <v>106</v>
      </c>
      <c r="X80" s="0" t="n">
        <v>171.34</v>
      </c>
      <c r="Y80" s="0" t="n">
        <v>37.0618</v>
      </c>
      <c r="Z80" s="0" t="n">
        <v>40.6523</v>
      </c>
      <c r="AA80" s="0" t="n">
        <v>41.7774</v>
      </c>
      <c r="AB80" s="0" t="s">
        <v>107</v>
      </c>
      <c r="AC80" s="0" t="n">
        <v>847.9032</v>
      </c>
      <c r="AD80" s="0" t="n">
        <v>37.8334</v>
      </c>
      <c r="AE80" s="0" t="n">
        <v>41.2726</v>
      </c>
      <c r="AF80" s="0" t="n">
        <v>42.348</v>
      </c>
      <c r="AG80" s="0" t="n">
        <v>21855.03</v>
      </c>
      <c r="AH80" s="0" t="n">
        <v>50.46</v>
      </c>
      <c r="AI80" s="0" t="s">
        <v>109</v>
      </c>
      <c r="AJ80" s="0" t="s">
        <v>104</v>
      </c>
      <c r="AK80" s="0" t="s">
        <v>114</v>
      </c>
      <c r="AL80" s="0" t="n">
        <v>30</v>
      </c>
      <c r="AM80" s="0" t="n">
        <v>32</v>
      </c>
      <c r="AN80" s="0" t="s">
        <v>106</v>
      </c>
      <c r="AO80" s="0" t="n">
        <v>241.1176</v>
      </c>
      <c r="AP80" s="0" t="n">
        <v>36.7495</v>
      </c>
      <c r="AQ80" s="0" t="n">
        <v>40.1343</v>
      </c>
      <c r="AR80" s="0" t="n">
        <v>41.3032</v>
      </c>
      <c r="AS80" s="0" t="s">
        <v>107</v>
      </c>
      <c r="AT80" s="0" t="n">
        <v>941.8664</v>
      </c>
      <c r="AU80" s="0" t="n">
        <v>37.2905</v>
      </c>
      <c r="AV80" s="0" t="n">
        <v>40.5541</v>
      </c>
      <c r="AW80" s="0" t="n">
        <v>41.7563</v>
      </c>
      <c r="AX80" s="0" t="n">
        <v>24172.41</v>
      </c>
      <c r="AY80" s="0" t="n">
        <v>48.19</v>
      </c>
    </row>
    <row r="81" customFormat="false" ht="14.25" hidden="false" customHeight="false" outlineLevel="0" collapsed="false">
      <c r="A81" s="0" t="s">
        <v>109</v>
      </c>
      <c r="B81" s="0" t="s">
        <v>104</v>
      </c>
      <c r="C81" s="0" t="s">
        <v>114</v>
      </c>
      <c r="D81" s="0" t="n">
        <v>30</v>
      </c>
      <c r="E81" s="0" t="n">
        <v>34</v>
      </c>
      <c r="F81" s="0" t="s">
        <v>106</v>
      </c>
      <c r="G81" s="0" t="n">
        <v>95.4688</v>
      </c>
      <c r="H81" s="0" t="n">
        <v>38.1974</v>
      </c>
      <c r="I81" s="0" t="n">
        <v>40.6662</v>
      </c>
      <c r="J81" s="0" t="n">
        <v>41.6261</v>
      </c>
      <c r="K81" s="0" t="s">
        <v>107</v>
      </c>
      <c r="L81" s="0" t="n">
        <v>5456.2696</v>
      </c>
      <c r="M81" s="0" t="n">
        <v>39.5138</v>
      </c>
      <c r="N81" s="0" t="n">
        <v>41.3776</v>
      </c>
      <c r="O81" s="0" t="n">
        <v>42.2618</v>
      </c>
      <c r="P81" s="0" t="n">
        <v>5265.07</v>
      </c>
      <c r="Q81" s="0" t="n">
        <v>59.88</v>
      </c>
      <c r="R81" s="0" t="s">
        <v>109</v>
      </c>
      <c r="S81" s="0" t="s">
        <v>104</v>
      </c>
      <c r="T81" s="0" t="s">
        <v>114</v>
      </c>
      <c r="U81" s="0" t="n">
        <v>30</v>
      </c>
      <c r="V81" s="0" t="n">
        <v>34</v>
      </c>
      <c r="W81" s="0" t="s">
        <v>106</v>
      </c>
      <c r="X81" s="0" t="n">
        <v>32.9832</v>
      </c>
      <c r="Y81" s="0" t="n">
        <v>36.7902</v>
      </c>
      <c r="Z81" s="0" t="n">
        <v>40.5228</v>
      </c>
      <c r="AA81" s="0" t="n">
        <v>41.6299</v>
      </c>
      <c r="AB81" s="0" t="s">
        <v>107</v>
      </c>
      <c r="AC81" s="0" t="n">
        <v>847.9032</v>
      </c>
      <c r="AD81" s="0" t="n">
        <v>37.8334</v>
      </c>
      <c r="AE81" s="0" t="n">
        <v>41.2726</v>
      </c>
      <c r="AF81" s="0" t="n">
        <v>42.348</v>
      </c>
      <c r="AG81" s="0" t="n">
        <v>21619.78</v>
      </c>
      <c r="AH81" s="0" t="n">
        <v>52.12</v>
      </c>
      <c r="AI81" s="0" t="s">
        <v>109</v>
      </c>
      <c r="AJ81" s="0" t="s">
        <v>104</v>
      </c>
      <c r="AK81" s="0" t="s">
        <v>114</v>
      </c>
      <c r="AL81" s="0" t="n">
        <v>30</v>
      </c>
      <c r="AM81" s="0" t="n">
        <v>34</v>
      </c>
      <c r="AN81" s="0" t="s">
        <v>106</v>
      </c>
      <c r="AO81" s="0" t="n">
        <v>48.2288</v>
      </c>
      <c r="AP81" s="0" t="n">
        <v>36.3885</v>
      </c>
      <c r="AQ81" s="0" t="n">
        <v>39.9796</v>
      </c>
      <c r="AR81" s="0" t="n">
        <v>41.1704</v>
      </c>
      <c r="AS81" s="0" t="s">
        <v>107</v>
      </c>
      <c r="AT81" s="0" t="n">
        <v>941.8664</v>
      </c>
      <c r="AU81" s="0" t="n">
        <v>37.2905</v>
      </c>
      <c r="AV81" s="0" t="n">
        <v>40.5541</v>
      </c>
      <c r="AW81" s="0" t="n">
        <v>41.7563</v>
      </c>
      <c r="AX81" s="0" t="n">
        <v>24255.53</v>
      </c>
      <c r="AY81" s="0" t="n">
        <v>50.75</v>
      </c>
    </row>
    <row r="82" customFormat="false" ht="14.25" hidden="false" customHeight="false" outlineLevel="0" collapsed="false">
      <c r="A82" s="0" t="s">
        <v>110</v>
      </c>
      <c r="B82" s="0" t="s">
        <v>104</v>
      </c>
      <c r="C82" s="0" t="s">
        <v>114</v>
      </c>
      <c r="D82" s="0" t="n">
        <v>26</v>
      </c>
      <c r="E82" s="0" t="n">
        <v>24</v>
      </c>
      <c r="F82" s="0" t="s">
        <v>106</v>
      </c>
      <c r="G82" s="0" t="n">
        <v>25041.14</v>
      </c>
      <c r="H82" s="0" t="n">
        <v>40.1834</v>
      </c>
      <c r="I82" s="0" t="n">
        <v>41.9926</v>
      </c>
      <c r="J82" s="0" t="n">
        <v>42.7812</v>
      </c>
      <c r="K82" s="0" t="s">
        <v>107</v>
      </c>
      <c r="L82" s="0" t="n">
        <v>17744.8904</v>
      </c>
      <c r="M82" s="0" t="n">
        <v>39.1076</v>
      </c>
      <c r="N82" s="0" t="n">
        <v>40.6736</v>
      </c>
      <c r="O82" s="0" t="n">
        <v>41.6834</v>
      </c>
      <c r="P82" s="0" t="n">
        <v>7413.99</v>
      </c>
      <c r="Q82" s="0" t="n">
        <v>82.31</v>
      </c>
      <c r="R82" s="0" t="s">
        <v>110</v>
      </c>
      <c r="S82" s="0" t="s">
        <v>104</v>
      </c>
      <c r="T82" s="0" t="s">
        <v>114</v>
      </c>
      <c r="U82" s="0" t="n">
        <v>26</v>
      </c>
      <c r="V82" s="0" t="n">
        <v>24</v>
      </c>
      <c r="W82" s="0" t="s">
        <v>106</v>
      </c>
      <c r="X82" s="0" t="n">
        <v>4153.2136</v>
      </c>
      <c r="Y82" s="0" t="n">
        <v>38.9685</v>
      </c>
      <c r="Z82" s="0" t="n">
        <v>41.4813</v>
      </c>
      <c r="AA82" s="0" t="n">
        <v>42.6542</v>
      </c>
      <c r="AB82" s="0" t="s">
        <v>107</v>
      </c>
      <c r="AC82" s="0" t="n">
        <v>2028.1624</v>
      </c>
      <c r="AD82" s="0" t="n">
        <v>38.0429</v>
      </c>
      <c r="AE82" s="0" t="n">
        <v>40.6583</v>
      </c>
      <c r="AF82" s="0" t="n">
        <v>41.9101</v>
      </c>
      <c r="AG82" s="0" t="n">
        <v>20073.83</v>
      </c>
      <c r="AH82" s="0" t="n">
        <v>52.93</v>
      </c>
      <c r="AI82" s="0" t="s">
        <v>110</v>
      </c>
      <c r="AJ82" s="0" t="s">
        <v>104</v>
      </c>
      <c r="AK82" s="0" t="s">
        <v>114</v>
      </c>
      <c r="AL82" s="0" t="n">
        <v>26</v>
      </c>
      <c r="AM82" s="0" t="n">
        <v>24</v>
      </c>
      <c r="AN82" s="0" t="s">
        <v>106</v>
      </c>
      <c r="AO82" s="0" t="n">
        <v>5173.7352</v>
      </c>
      <c r="AP82" s="0" t="n">
        <v>38.6614</v>
      </c>
      <c r="AQ82" s="0" t="n">
        <v>40.97</v>
      </c>
      <c r="AR82" s="0" t="n">
        <v>41.9857</v>
      </c>
      <c r="AS82" s="0" t="s">
        <v>107</v>
      </c>
      <c r="AT82" s="0" t="n">
        <v>2013.0152</v>
      </c>
      <c r="AU82" s="0" t="n">
        <v>37.2392</v>
      </c>
      <c r="AV82" s="0" t="n">
        <v>39.7857</v>
      </c>
      <c r="AW82" s="0" t="n">
        <v>41.1722</v>
      </c>
      <c r="AX82" s="0" t="n">
        <v>22261.64</v>
      </c>
      <c r="AY82" s="0" t="n">
        <v>49.08</v>
      </c>
    </row>
    <row r="83" customFormat="false" ht="14.25" hidden="false" customHeight="false" outlineLevel="0" collapsed="false">
      <c r="A83" s="0" t="s">
        <v>110</v>
      </c>
      <c r="B83" s="0" t="s">
        <v>104</v>
      </c>
      <c r="C83" s="0" t="s">
        <v>114</v>
      </c>
      <c r="D83" s="0" t="n">
        <v>26</v>
      </c>
      <c r="E83" s="0" t="n">
        <v>26</v>
      </c>
      <c r="F83" s="0" t="s">
        <v>106</v>
      </c>
      <c r="G83" s="0" t="n">
        <v>14810.3312</v>
      </c>
      <c r="H83" s="0" t="n">
        <v>38.7966</v>
      </c>
      <c r="I83" s="0" t="n">
        <v>40.8037</v>
      </c>
      <c r="J83" s="0" t="n">
        <v>41.6063</v>
      </c>
      <c r="K83" s="0" t="s">
        <v>107</v>
      </c>
      <c r="L83" s="0" t="n">
        <v>17744.8904</v>
      </c>
      <c r="M83" s="0" t="n">
        <v>39.1076</v>
      </c>
      <c r="N83" s="0" t="n">
        <v>40.6736</v>
      </c>
      <c r="O83" s="0" t="n">
        <v>41.6834</v>
      </c>
      <c r="P83" s="0" t="n">
        <v>7141.8</v>
      </c>
      <c r="Q83" s="0" t="n">
        <v>78.11</v>
      </c>
      <c r="R83" s="0" t="s">
        <v>110</v>
      </c>
      <c r="S83" s="0" t="s">
        <v>104</v>
      </c>
      <c r="T83" s="0" t="s">
        <v>114</v>
      </c>
      <c r="U83" s="0" t="n">
        <v>26</v>
      </c>
      <c r="V83" s="0" t="n">
        <v>26</v>
      </c>
      <c r="W83" s="0" t="s">
        <v>106</v>
      </c>
      <c r="X83" s="0" t="n">
        <v>2397.8872</v>
      </c>
      <c r="Y83" s="0" t="n">
        <v>37.8306</v>
      </c>
      <c r="Z83" s="0" t="n">
        <v>40.5682</v>
      </c>
      <c r="AA83" s="0" t="n">
        <v>41.6243</v>
      </c>
      <c r="AB83" s="0" t="s">
        <v>107</v>
      </c>
      <c r="AC83" s="0" t="n">
        <v>2028.1624</v>
      </c>
      <c r="AD83" s="0" t="n">
        <v>38.0429</v>
      </c>
      <c r="AE83" s="0" t="n">
        <v>40.6583</v>
      </c>
      <c r="AF83" s="0" t="n">
        <v>41.9101</v>
      </c>
      <c r="AG83" s="0" t="n">
        <v>19349.88</v>
      </c>
      <c r="AH83" s="0" t="n">
        <v>51.63</v>
      </c>
      <c r="AI83" s="0" t="s">
        <v>110</v>
      </c>
      <c r="AJ83" s="0" t="s">
        <v>104</v>
      </c>
      <c r="AK83" s="0" t="s">
        <v>114</v>
      </c>
      <c r="AL83" s="0" t="n">
        <v>26</v>
      </c>
      <c r="AM83" s="0" t="n">
        <v>26</v>
      </c>
      <c r="AN83" s="0" t="s">
        <v>106</v>
      </c>
      <c r="AO83" s="0" t="n">
        <v>3080.696</v>
      </c>
      <c r="AP83" s="0" t="n">
        <v>37.4433</v>
      </c>
      <c r="AQ83" s="0" t="n">
        <v>40.025</v>
      </c>
      <c r="AR83" s="0" t="n">
        <v>41.0072</v>
      </c>
      <c r="AS83" s="0" t="s">
        <v>107</v>
      </c>
      <c r="AT83" s="0" t="n">
        <v>2013.0152</v>
      </c>
      <c r="AU83" s="0" t="n">
        <v>37.2392</v>
      </c>
      <c r="AV83" s="0" t="n">
        <v>39.7857</v>
      </c>
      <c r="AW83" s="0" t="n">
        <v>41.1722</v>
      </c>
      <c r="AX83" s="0" t="n">
        <v>20966.66</v>
      </c>
      <c r="AY83" s="0" t="n">
        <v>50.38</v>
      </c>
    </row>
    <row r="84" customFormat="false" ht="14.25" hidden="false" customHeight="false" outlineLevel="0" collapsed="false">
      <c r="A84" s="0" t="s">
        <v>110</v>
      </c>
      <c r="B84" s="0" t="s">
        <v>104</v>
      </c>
      <c r="C84" s="0" t="s">
        <v>114</v>
      </c>
      <c r="D84" s="0" t="n">
        <v>26</v>
      </c>
      <c r="E84" s="0" t="n">
        <v>28</v>
      </c>
      <c r="F84" s="0" t="s">
        <v>106</v>
      </c>
      <c r="G84" s="0" t="n">
        <v>6563.3688</v>
      </c>
      <c r="H84" s="0" t="n">
        <v>37.5471</v>
      </c>
      <c r="I84" s="0" t="n">
        <v>39.7758</v>
      </c>
      <c r="J84" s="0" t="n">
        <v>40.6763</v>
      </c>
      <c r="K84" s="0" t="s">
        <v>107</v>
      </c>
      <c r="L84" s="0" t="n">
        <v>17744.8904</v>
      </c>
      <c r="M84" s="0" t="n">
        <v>39.1076</v>
      </c>
      <c r="N84" s="0" t="n">
        <v>40.6736</v>
      </c>
      <c r="O84" s="0" t="n">
        <v>41.6834</v>
      </c>
      <c r="P84" s="0" t="n">
        <v>6642.53</v>
      </c>
      <c r="Q84" s="0" t="n">
        <v>78.04</v>
      </c>
      <c r="R84" s="0" t="s">
        <v>110</v>
      </c>
      <c r="S84" s="0" t="s">
        <v>104</v>
      </c>
      <c r="T84" s="0" t="s">
        <v>114</v>
      </c>
      <c r="U84" s="0" t="n">
        <v>26</v>
      </c>
      <c r="V84" s="0" t="n">
        <v>28</v>
      </c>
      <c r="W84" s="0" t="s">
        <v>106</v>
      </c>
      <c r="X84" s="0" t="n">
        <v>1071.84</v>
      </c>
      <c r="Y84" s="0" t="n">
        <v>36.6979</v>
      </c>
      <c r="Z84" s="0" t="n">
        <v>39.7365</v>
      </c>
      <c r="AA84" s="0" t="n">
        <v>40.7871</v>
      </c>
      <c r="AB84" s="0" t="s">
        <v>107</v>
      </c>
      <c r="AC84" s="0" t="n">
        <v>2028.1624</v>
      </c>
      <c r="AD84" s="0" t="n">
        <v>38.0429</v>
      </c>
      <c r="AE84" s="0" t="n">
        <v>40.6583</v>
      </c>
      <c r="AF84" s="0" t="n">
        <v>41.9101</v>
      </c>
      <c r="AG84" s="0" t="n">
        <v>19112.13</v>
      </c>
      <c r="AH84" s="0" t="n">
        <v>49.72</v>
      </c>
      <c r="AI84" s="0" t="s">
        <v>110</v>
      </c>
      <c r="AJ84" s="0" t="s">
        <v>104</v>
      </c>
      <c r="AK84" s="0" t="s">
        <v>114</v>
      </c>
      <c r="AL84" s="0" t="n">
        <v>26</v>
      </c>
      <c r="AM84" s="0" t="n">
        <v>28</v>
      </c>
      <c r="AN84" s="0" t="s">
        <v>106</v>
      </c>
      <c r="AO84" s="0" t="n">
        <v>1380.2984</v>
      </c>
      <c r="AP84" s="0" t="n">
        <v>36.2088</v>
      </c>
      <c r="AQ84" s="0" t="n">
        <v>39.1048</v>
      </c>
      <c r="AR84" s="0" t="n">
        <v>40.1782</v>
      </c>
      <c r="AS84" s="0" t="s">
        <v>107</v>
      </c>
      <c r="AT84" s="0" t="n">
        <v>2013.0152</v>
      </c>
      <c r="AU84" s="0" t="n">
        <v>37.2392</v>
      </c>
      <c r="AV84" s="0" t="n">
        <v>39.7857</v>
      </c>
      <c r="AW84" s="0" t="n">
        <v>41.1722</v>
      </c>
      <c r="AX84" s="0" t="n">
        <v>20494.49</v>
      </c>
      <c r="AY84" s="0" t="n">
        <v>47.81</v>
      </c>
    </row>
    <row r="85" customFormat="false" ht="14.25" hidden="false" customHeight="false" outlineLevel="0" collapsed="false">
      <c r="A85" s="0" t="s">
        <v>110</v>
      </c>
      <c r="B85" s="0" t="s">
        <v>104</v>
      </c>
      <c r="C85" s="0" t="s">
        <v>114</v>
      </c>
      <c r="D85" s="0" t="n">
        <v>26</v>
      </c>
      <c r="E85" s="0" t="n">
        <v>30</v>
      </c>
      <c r="F85" s="0" t="s">
        <v>106</v>
      </c>
      <c r="G85" s="0" t="n">
        <v>2230.5224</v>
      </c>
      <c r="H85" s="0" t="n">
        <v>36.7158</v>
      </c>
      <c r="I85" s="0" t="n">
        <v>39.4309</v>
      </c>
      <c r="J85" s="0" t="n">
        <v>40.3727</v>
      </c>
      <c r="K85" s="0" t="s">
        <v>107</v>
      </c>
      <c r="L85" s="0" t="n">
        <v>17744.8904</v>
      </c>
      <c r="M85" s="0" t="n">
        <v>39.1076</v>
      </c>
      <c r="N85" s="0" t="n">
        <v>40.6736</v>
      </c>
      <c r="O85" s="0" t="n">
        <v>41.6834</v>
      </c>
      <c r="P85" s="0" t="n">
        <v>6426.6</v>
      </c>
      <c r="Q85" s="0" t="n">
        <v>70.01</v>
      </c>
      <c r="R85" s="0" t="s">
        <v>110</v>
      </c>
      <c r="S85" s="0" t="s">
        <v>104</v>
      </c>
      <c r="T85" s="0" t="s">
        <v>114</v>
      </c>
      <c r="U85" s="0" t="n">
        <v>26</v>
      </c>
      <c r="V85" s="0" t="n">
        <v>30</v>
      </c>
      <c r="W85" s="0" t="s">
        <v>106</v>
      </c>
      <c r="X85" s="0" t="n">
        <v>393.1936</v>
      </c>
      <c r="Y85" s="0" t="n">
        <v>35.9535</v>
      </c>
      <c r="Z85" s="0" t="n">
        <v>39.3699</v>
      </c>
      <c r="AA85" s="0" t="n">
        <v>40.4336</v>
      </c>
      <c r="AB85" s="0" t="s">
        <v>107</v>
      </c>
      <c r="AC85" s="0" t="n">
        <v>2028.1624</v>
      </c>
      <c r="AD85" s="0" t="n">
        <v>38.0429</v>
      </c>
      <c r="AE85" s="0" t="n">
        <v>40.6583</v>
      </c>
      <c r="AF85" s="0" t="n">
        <v>41.9101</v>
      </c>
      <c r="AG85" s="0" t="n">
        <v>19109.13</v>
      </c>
      <c r="AH85" s="0" t="n">
        <v>48.86</v>
      </c>
      <c r="AI85" s="0" t="s">
        <v>110</v>
      </c>
      <c r="AJ85" s="0" t="s">
        <v>104</v>
      </c>
      <c r="AK85" s="0" t="s">
        <v>114</v>
      </c>
      <c r="AL85" s="0" t="n">
        <v>26</v>
      </c>
      <c r="AM85" s="0" t="n">
        <v>30</v>
      </c>
      <c r="AN85" s="0" t="s">
        <v>106</v>
      </c>
      <c r="AO85" s="0" t="n">
        <v>454.1744</v>
      </c>
      <c r="AP85" s="0" t="n">
        <v>35.3786</v>
      </c>
      <c r="AQ85" s="0" t="n">
        <v>38.6973</v>
      </c>
      <c r="AR85" s="0" t="n">
        <v>39.848</v>
      </c>
      <c r="AS85" s="0" t="s">
        <v>107</v>
      </c>
      <c r="AT85" s="0" t="n">
        <v>2013.0152</v>
      </c>
      <c r="AU85" s="0" t="n">
        <v>37.2392</v>
      </c>
      <c r="AV85" s="0" t="n">
        <v>39.7857</v>
      </c>
      <c r="AW85" s="0" t="n">
        <v>41.1722</v>
      </c>
      <c r="AX85" s="0" t="n">
        <v>20757.2</v>
      </c>
      <c r="AY85" s="0" t="n">
        <v>48.58</v>
      </c>
    </row>
    <row r="86" customFormat="false" ht="14.25" hidden="false" customHeight="false" outlineLevel="0" collapsed="false">
      <c r="A86" s="0" t="s">
        <v>110</v>
      </c>
      <c r="B86" s="0" t="s">
        <v>104</v>
      </c>
      <c r="C86" s="0" t="s">
        <v>114</v>
      </c>
      <c r="D86" s="0" t="n">
        <v>30</v>
      </c>
      <c r="E86" s="0" t="n">
        <v>28</v>
      </c>
      <c r="F86" s="0" t="s">
        <v>106</v>
      </c>
      <c r="G86" s="0" t="n">
        <v>14440.488</v>
      </c>
      <c r="H86" s="0" t="n">
        <v>37.6991</v>
      </c>
      <c r="I86" s="0" t="n">
        <v>39.8674</v>
      </c>
      <c r="J86" s="0" t="n">
        <v>40.7091</v>
      </c>
      <c r="K86" s="0" t="s">
        <v>107</v>
      </c>
      <c r="L86" s="0" t="n">
        <v>10955.756</v>
      </c>
      <c r="M86" s="0" t="n">
        <v>36.3015</v>
      </c>
      <c r="N86" s="0" t="n">
        <v>39.0511</v>
      </c>
      <c r="O86" s="0" t="n">
        <v>40.5317</v>
      </c>
      <c r="P86" s="0" t="n">
        <v>6547.49</v>
      </c>
      <c r="Q86" s="0" t="n">
        <v>75.76</v>
      </c>
      <c r="R86" s="0" t="s">
        <v>110</v>
      </c>
      <c r="S86" s="0" t="s">
        <v>104</v>
      </c>
      <c r="T86" s="0" t="s">
        <v>114</v>
      </c>
      <c r="U86" s="0" t="n">
        <v>30</v>
      </c>
      <c r="V86" s="0" t="n">
        <v>28</v>
      </c>
      <c r="W86" s="0" t="s">
        <v>106</v>
      </c>
      <c r="X86" s="0" t="n">
        <v>2063.644</v>
      </c>
      <c r="Y86" s="0" t="n">
        <v>36.8761</v>
      </c>
      <c r="Z86" s="0" t="n">
        <v>39.8976</v>
      </c>
      <c r="AA86" s="0" t="n">
        <v>40.9123</v>
      </c>
      <c r="AB86" s="0" t="s">
        <v>107</v>
      </c>
      <c r="AC86" s="0" t="n">
        <v>1125.592</v>
      </c>
      <c r="AD86" s="0" t="n">
        <v>35.5905</v>
      </c>
      <c r="AE86" s="0" t="n">
        <v>39.3457</v>
      </c>
      <c r="AF86" s="0" t="n">
        <v>40.8241</v>
      </c>
      <c r="AG86" s="0" t="n">
        <v>17873.22</v>
      </c>
      <c r="AH86" s="0" t="n">
        <v>48.11</v>
      </c>
      <c r="AI86" s="0" t="s">
        <v>110</v>
      </c>
      <c r="AJ86" s="0" t="s">
        <v>104</v>
      </c>
      <c r="AK86" s="0" t="s">
        <v>114</v>
      </c>
      <c r="AL86" s="0" t="n">
        <v>30</v>
      </c>
      <c r="AM86" s="0" t="n">
        <v>28</v>
      </c>
      <c r="AN86" s="0" t="s">
        <v>106</v>
      </c>
      <c r="AO86" s="0" t="n">
        <v>2433.964</v>
      </c>
      <c r="AP86" s="0" t="n">
        <v>36.3657</v>
      </c>
      <c r="AQ86" s="0" t="n">
        <v>39.286</v>
      </c>
      <c r="AR86" s="0" t="n">
        <v>40.3067</v>
      </c>
      <c r="AS86" s="0" t="s">
        <v>107</v>
      </c>
      <c r="AT86" s="0" t="n">
        <v>1018.5832</v>
      </c>
      <c r="AU86" s="0" t="n">
        <v>34.6683</v>
      </c>
      <c r="AV86" s="0" t="n">
        <v>38.4711</v>
      </c>
      <c r="AW86" s="0" t="n">
        <v>40.193</v>
      </c>
      <c r="AX86" s="0" t="n">
        <v>18897.4</v>
      </c>
      <c r="AY86" s="0" t="n">
        <v>45</v>
      </c>
    </row>
    <row r="87" customFormat="false" ht="14.25" hidden="false" customHeight="false" outlineLevel="0" collapsed="false">
      <c r="A87" s="0" t="s">
        <v>110</v>
      </c>
      <c r="B87" s="0" t="s">
        <v>104</v>
      </c>
      <c r="C87" s="0" t="s">
        <v>114</v>
      </c>
      <c r="D87" s="0" t="n">
        <v>30</v>
      </c>
      <c r="E87" s="0" t="n">
        <v>30</v>
      </c>
      <c r="F87" s="0" t="s">
        <v>106</v>
      </c>
      <c r="G87" s="0" t="n">
        <v>8373.6408</v>
      </c>
      <c r="H87" s="0" t="n">
        <v>36.3825</v>
      </c>
      <c r="I87" s="0" t="n">
        <v>39.3241</v>
      </c>
      <c r="J87" s="0" t="n">
        <v>40.2734</v>
      </c>
      <c r="K87" s="0" t="s">
        <v>107</v>
      </c>
      <c r="L87" s="0" t="n">
        <v>10955.756</v>
      </c>
      <c r="M87" s="0" t="n">
        <v>36.3015</v>
      </c>
      <c r="N87" s="0" t="n">
        <v>39.0511</v>
      </c>
      <c r="O87" s="0" t="n">
        <v>40.5317</v>
      </c>
      <c r="P87" s="0" t="n">
        <v>6352.35</v>
      </c>
      <c r="Q87" s="0" t="n">
        <v>72.97</v>
      </c>
      <c r="R87" s="0" t="s">
        <v>110</v>
      </c>
      <c r="S87" s="0" t="s">
        <v>104</v>
      </c>
      <c r="T87" s="0" t="s">
        <v>114</v>
      </c>
      <c r="U87" s="0" t="n">
        <v>30</v>
      </c>
      <c r="V87" s="0" t="n">
        <v>30</v>
      </c>
      <c r="W87" s="0" t="s">
        <v>106</v>
      </c>
      <c r="X87" s="0" t="n">
        <v>1200.2032</v>
      </c>
      <c r="Y87" s="0" t="n">
        <v>35.719</v>
      </c>
      <c r="Z87" s="0" t="n">
        <v>39.3669</v>
      </c>
      <c r="AA87" s="0" t="n">
        <v>40.4229</v>
      </c>
      <c r="AB87" s="0" t="s">
        <v>107</v>
      </c>
      <c r="AC87" s="0" t="n">
        <v>1125.592</v>
      </c>
      <c r="AD87" s="0" t="n">
        <v>35.5905</v>
      </c>
      <c r="AE87" s="0" t="n">
        <v>39.3457</v>
      </c>
      <c r="AF87" s="0" t="n">
        <v>40.8241</v>
      </c>
      <c r="AG87" s="0" t="n">
        <v>17529.34</v>
      </c>
      <c r="AH87" s="0" t="n">
        <v>47.72</v>
      </c>
      <c r="AI87" s="0" t="s">
        <v>110</v>
      </c>
      <c r="AJ87" s="0" t="s">
        <v>104</v>
      </c>
      <c r="AK87" s="0" t="s">
        <v>114</v>
      </c>
      <c r="AL87" s="0" t="n">
        <v>30</v>
      </c>
      <c r="AM87" s="0" t="n">
        <v>30</v>
      </c>
      <c r="AN87" s="0" t="s">
        <v>106</v>
      </c>
      <c r="AO87" s="0" t="n">
        <v>1470.1232</v>
      </c>
      <c r="AP87" s="0" t="n">
        <v>35.1904</v>
      </c>
      <c r="AQ87" s="0" t="n">
        <v>38.7807</v>
      </c>
      <c r="AR87" s="0" t="n">
        <v>39.8842</v>
      </c>
      <c r="AS87" s="0" t="s">
        <v>107</v>
      </c>
      <c r="AT87" s="0" t="n">
        <v>1018.5832</v>
      </c>
      <c r="AU87" s="0" t="n">
        <v>34.6683</v>
      </c>
      <c r="AV87" s="0" t="n">
        <v>38.4711</v>
      </c>
      <c r="AW87" s="0" t="n">
        <v>40.193</v>
      </c>
      <c r="AX87" s="0" t="n">
        <v>18140.51</v>
      </c>
      <c r="AY87" s="0" t="n">
        <v>44.56</v>
      </c>
    </row>
    <row r="88" customFormat="false" ht="14.25" hidden="false" customHeight="false" outlineLevel="0" collapsed="false">
      <c r="A88" s="0" t="s">
        <v>110</v>
      </c>
      <c r="B88" s="0" t="s">
        <v>104</v>
      </c>
      <c r="C88" s="0" t="s">
        <v>114</v>
      </c>
      <c r="D88" s="0" t="n">
        <v>30</v>
      </c>
      <c r="E88" s="0" t="n">
        <v>32</v>
      </c>
      <c r="F88" s="0" t="s">
        <v>106</v>
      </c>
      <c r="G88" s="0" t="n">
        <v>2971.2024</v>
      </c>
      <c r="H88" s="0" t="n">
        <v>35.1733</v>
      </c>
      <c r="I88" s="0" t="n">
        <v>38.423</v>
      </c>
      <c r="J88" s="0" t="n">
        <v>39.6066</v>
      </c>
      <c r="K88" s="0" t="s">
        <v>107</v>
      </c>
      <c r="L88" s="0" t="n">
        <v>10955.756</v>
      </c>
      <c r="M88" s="0" t="n">
        <v>36.3015</v>
      </c>
      <c r="N88" s="0" t="n">
        <v>39.0511</v>
      </c>
      <c r="O88" s="0" t="n">
        <v>40.5317</v>
      </c>
      <c r="P88" s="0" t="n">
        <v>6053.67</v>
      </c>
      <c r="Q88" s="0" t="n">
        <v>69.43</v>
      </c>
      <c r="R88" s="0" t="s">
        <v>110</v>
      </c>
      <c r="S88" s="0" t="s">
        <v>104</v>
      </c>
      <c r="T88" s="0" t="s">
        <v>114</v>
      </c>
      <c r="U88" s="0" t="n">
        <v>30</v>
      </c>
      <c r="V88" s="0" t="n">
        <v>32</v>
      </c>
      <c r="W88" s="0" t="s">
        <v>106</v>
      </c>
      <c r="X88" s="0" t="n">
        <v>472.776</v>
      </c>
      <c r="Y88" s="0" t="n">
        <v>34.589</v>
      </c>
      <c r="Z88" s="0" t="n">
        <v>38.5558</v>
      </c>
      <c r="AA88" s="0" t="n">
        <v>39.7352</v>
      </c>
      <c r="AB88" s="0" t="s">
        <v>107</v>
      </c>
      <c r="AC88" s="0" t="n">
        <v>1125.592</v>
      </c>
      <c r="AD88" s="0" t="n">
        <v>35.5905</v>
      </c>
      <c r="AE88" s="0" t="n">
        <v>39.3457</v>
      </c>
      <c r="AF88" s="0" t="n">
        <v>40.8241</v>
      </c>
      <c r="AG88" s="0" t="n">
        <v>17477.62</v>
      </c>
      <c r="AH88" s="0" t="n">
        <v>47.83</v>
      </c>
      <c r="AI88" s="0" t="s">
        <v>110</v>
      </c>
      <c r="AJ88" s="0" t="s">
        <v>104</v>
      </c>
      <c r="AK88" s="0" t="s">
        <v>114</v>
      </c>
      <c r="AL88" s="0" t="n">
        <v>30</v>
      </c>
      <c r="AM88" s="0" t="n">
        <v>32</v>
      </c>
      <c r="AN88" s="0" t="s">
        <v>106</v>
      </c>
      <c r="AO88" s="0" t="n">
        <v>606.7088</v>
      </c>
      <c r="AP88" s="0" t="n">
        <v>34.0001</v>
      </c>
      <c r="AQ88" s="0" t="n">
        <v>37.8922</v>
      </c>
      <c r="AR88" s="0" t="n">
        <v>39.2084</v>
      </c>
      <c r="AS88" s="0" t="s">
        <v>107</v>
      </c>
      <c r="AT88" s="0" t="n">
        <v>1018.5832</v>
      </c>
      <c r="AU88" s="0" t="n">
        <v>34.6683</v>
      </c>
      <c r="AV88" s="0" t="n">
        <v>38.4711</v>
      </c>
      <c r="AW88" s="0" t="n">
        <v>40.193</v>
      </c>
      <c r="AX88" s="0" t="n">
        <v>17889.13</v>
      </c>
      <c r="AY88" s="0" t="n">
        <v>47.4</v>
      </c>
    </row>
    <row r="89" customFormat="false" ht="14.25" hidden="false" customHeight="false" outlineLevel="0" collapsed="false">
      <c r="A89" s="0" t="s">
        <v>110</v>
      </c>
      <c r="B89" s="0" t="s">
        <v>104</v>
      </c>
      <c r="C89" s="0" t="s">
        <v>114</v>
      </c>
      <c r="D89" s="0" t="n">
        <v>30</v>
      </c>
      <c r="E89" s="0" t="n">
        <v>34</v>
      </c>
      <c r="F89" s="0" t="s">
        <v>106</v>
      </c>
      <c r="G89" s="0" t="n">
        <v>531.0704</v>
      </c>
      <c r="H89" s="0" t="n">
        <v>34.5243</v>
      </c>
      <c r="I89" s="0" t="n">
        <v>38.0096</v>
      </c>
      <c r="J89" s="0" t="n">
        <v>39.2773</v>
      </c>
      <c r="K89" s="0" t="s">
        <v>107</v>
      </c>
      <c r="L89" s="0" t="n">
        <v>10955.756</v>
      </c>
      <c r="M89" s="0" t="n">
        <v>36.3015</v>
      </c>
      <c r="N89" s="0" t="n">
        <v>39.0511</v>
      </c>
      <c r="O89" s="0" t="n">
        <v>40.5317</v>
      </c>
      <c r="P89" s="0" t="n">
        <v>5685.9</v>
      </c>
      <c r="Q89" s="0" t="n">
        <v>66.21</v>
      </c>
      <c r="R89" s="0" t="s">
        <v>110</v>
      </c>
      <c r="S89" s="0" t="s">
        <v>104</v>
      </c>
      <c r="T89" s="0" t="s">
        <v>114</v>
      </c>
      <c r="U89" s="0" t="n">
        <v>30</v>
      </c>
      <c r="V89" s="0" t="n">
        <v>34</v>
      </c>
      <c r="W89" s="0" t="s">
        <v>106</v>
      </c>
      <c r="X89" s="0" t="n">
        <v>118.4688</v>
      </c>
      <c r="Y89" s="0" t="n">
        <v>33.9564</v>
      </c>
      <c r="Z89" s="0" t="n">
        <v>38.21</v>
      </c>
      <c r="AA89" s="0" t="n">
        <v>39.4496</v>
      </c>
      <c r="AB89" s="0" t="s">
        <v>107</v>
      </c>
      <c r="AC89" s="0" t="n">
        <v>1125.592</v>
      </c>
      <c r="AD89" s="0" t="n">
        <v>35.5905</v>
      </c>
      <c r="AE89" s="0" t="n">
        <v>39.3457</v>
      </c>
      <c r="AF89" s="0" t="n">
        <v>40.8241</v>
      </c>
      <c r="AG89" s="0" t="n">
        <v>18014.12</v>
      </c>
      <c r="AH89" s="0" t="n">
        <v>50.25</v>
      </c>
      <c r="AI89" s="0" t="s">
        <v>110</v>
      </c>
      <c r="AJ89" s="0" t="s">
        <v>104</v>
      </c>
      <c r="AK89" s="0" t="s">
        <v>114</v>
      </c>
      <c r="AL89" s="0" t="n">
        <v>30</v>
      </c>
      <c r="AM89" s="0" t="n">
        <v>34</v>
      </c>
      <c r="AN89" s="0" t="s">
        <v>106</v>
      </c>
      <c r="AO89" s="0" t="n">
        <v>135.616</v>
      </c>
      <c r="AP89" s="0" t="n">
        <v>33.2768</v>
      </c>
      <c r="AQ89" s="0" t="n">
        <v>37.5559</v>
      </c>
      <c r="AR89" s="0" t="n">
        <v>39.0018</v>
      </c>
      <c r="AS89" s="0" t="s">
        <v>107</v>
      </c>
      <c r="AT89" s="0" t="n">
        <v>1018.5832</v>
      </c>
      <c r="AU89" s="0" t="n">
        <v>34.6683</v>
      </c>
      <c r="AV89" s="0" t="n">
        <v>38.4711</v>
      </c>
      <c r="AW89" s="0" t="n">
        <v>40.193</v>
      </c>
      <c r="AX89" s="0" t="n">
        <v>18806.94</v>
      </c>
      <c r="AY89" s="0" t="n">
        <v>47.49</v>
      </c>
    </row>
    <row r="90" customFormat="false" ht="14.25" hidden="false" customHeight="false" outlineLevel="0" collapsed="false">
      <c r="A90" s="0" t="s">
        <v>111</v>
      </c>
      <c r="B90" s="0" t="s">
        <v>104</v>
      </c>
      <c r="C90" s="0" t="s">
        <v>114</v>
      </c>
      <c r="D90" s="0" t="n">
        <v>26</v>
      </c>
      <c r="E90" s="0" t="n">
        <v>24</v>
      </c>
      <c r="F90" s="0" t="s">
        <v>106</v>
      </c>
      <c r="G90" s="0" t="n">
        <v>48088.5512</v>
      </c>
      <c r="H90" s="0" t="n">
        <v>39.1995</v>
      </c>
      <c r="I90" s="0" t="n">
        <v>40.4999</v>
      </c>
      <c r="J90" s="0" t="n">
        <v>43.074</v>
      </c>
      <c r="K90" s="0" t="s">
        <v>107</v>
      </c>
      <c r="L90" s="0" t="n">
        <v>30995.224</v>
      </c>
      <c r="M90" s="0" t="n">
        <v>39.678</v>
      </c>
      <c r="N90" s="0" t="n">
        <v>41.1941</v>
      </c>
      <c r="O90" s="0" t="n">
        <v>42.6131</v>
      </c>
      <c r="P90" s="0" t="n">
        <v>15817.3</v>
      </c>
      <c r="Q90" s="0" t="n">
        <v>167.12</v>
      </c>
      <c r="R90" s="0" t="s">
        <v>111</v>
      </c>
      <c r="S90" s="0" t="s">
        <v>104</v>
      </c>
      <c r="T90" s="0" t="s">
        <v>114</v>
      </c>
      <c r="U90" s="0" t="n">
        <v>26</v>
      </c>
      <c r="V90" s="0" t="n">
        <v>24</v>
      </c>
      <c r="W90" s="0" t="s">
        <v>106</v>
      </c>
      <c r="X90" s="0" t="n">
        <v>8224.064</v>
      </c>
      <c r="Y90" s="0" t="n">
        <v>37.7703</v>
      </c>
      <c r="Z90" s="0" t="n">
        <v>39.5512</v>
      </c>
      <c r="AA90" s="0" t="n">
        <v>42.6441</v>
      </c>
      <c r="AB90" s="0" t="s">
        <v>107</v>
      </c>
      <c r="AC90" s="0" t="n">
        <v>3564.7832</v>
      </c>
      <c r="AD90" s="0" t="n">
        <v>38.3927</v>
      </c>
      <c r="AE90" s="0" t="n">
        <v>40.8749</v>
      </c>
      <c r="AF90" s="0" t="n">
        <v>42.4324</v>
      </c>
      <c r="AG90" s="0" t="n">
        <v>45380.21</v>
      </c>
      <c r="AH90" s="0" t="n">
        <v>98.73</v>
      </c>
      <c r="AI90" s="0" t="s">
        <v>111</v>
      </c>
      <c r="AJ90" s="0" t="s">
        <v>104</v>
      </c>
      <c r="AK90" s="0" t="s">
        <v>114</v>
      </c>
      <c r="AL90" s="0" t="n">
        <v>26</v>
      </c>
      <c r="AM90" s="0" t="n">
        <v>24</v>
      </c>
      <c r="AN90" s="0" t="s">
        <v>106</v>
      </c>
      <c r="AO90" s="0" t="n">
        <v>10694.5456</v>
      </c>
      <c r="AP90" s="0" t="n">
        <v>37.758</v>
      </c>
      <c r="AQ90" s="0" t="n">
        <v>39.4625</v>
      </c>
      <c r="AR90" s="0" t="n">
        <v>42.4097</v>
      </c>
      <c r="AS90" s="0" t="s">
        <v>107</v>
      </c>
      <c r="AT90" s="0" t="n">
        <v>3835.3264</v>
      </c>
      <c r="AU90" s="0" t="n">
        <v>37.9265</v>
      </c>
      <c r="AV90" s="0" t="n">
        <v>40.4891</v>
      </c>
      <c r="AW90" s="0" t="n">
        <v>41.8171</v>
      </c>
      <c r="AX90" s="0" t="n">
        <v>47342.33</v>
      </c>
      <c r="AY90" s="0" t="n">
        <v>95.68</v>
      </c>
    </row>
    <row r="91" customFormat="false" ht="14.25" hidden="false" customHeight="false" outlineLevel="0" collapsed="false">
      <c r="A91" s="0" t="s">
        <v>111</v>
      </c>
      <c r="B91" s="0" t="s">
        <v>104</v>
      </c>
      <c r="C91" s="0" t="s">
        <v>114</v>
      </c>
      <c r="D91" s="0" t="n">
        <v>26</v>
      </c>
      <c r="E91" s="0" t="n">
        <v>26</v>
      </c>
      <c r="F91" s="0" t="s">
        <v>106</v>
      </c>
      <c r="G91" s="0" t="n">
        <v>27174.4088</v>
      </c>
      <c r="H91" s="0" t="n">
        <v>38.1173</v>
      </c>
      <c r="I91" s="0" t="n">
        <v>39.5638</v>
      </c>
      <c r="J91" s="0" t="n">
        <v>42.1379</v>
      </c>
      <c r="K91" s="0" t="s">
        <v>107</v>
      </c>
      <c r="L91" s="0" t="n">
        <v>30995.224</v>
      </c>
      <c r="M91" s="0" t="n">
        <v>39.678</v>
      </c>
      <c r="N91" s="0" t="n">
        <v>41.1941</v>
      </c>
      <c r="O91" s="0" t="n">
        <v>42.6131</v>
      </c>
      <c r="P91" s="0" t="n">
        <v>14337.55</v>
      </c>
      <c r="Q91" s="0" t="n">
        <v>160.02</v>
      </c>
      <c r="R91" s="0" t="s">
        <v>111</v>
      </c>
      <c r="S91" s="0" t="s">
        <v>104</v>
      </c>
      <c r="T91" s="0" t="s">
        <v>114</v>
      </c>
      <c r="U91" s="0" t="n">
        <v>26</v>
      </c>
      <c r="V91" s="0" t="n">
        <v>26</v>
      </c>
      <c r="W91" s="0" t="s">
        <v>106</v>
      </c>
      <c r="X91" s="0" t="n">
        <v>4274.4024</v>
      </c>
      <c r="Y91" s="0" t="n">
        <v>37.0535</v>
      </c>
      <c r="Z91" s="0" t="n">
        <v>39.125</v>
      </c>
      <c r="AA91" s="0" t="n">
        <v>41.8767</v>
      </c>
      <c r="AB91" s="0" t="s">
        <v>107</v>
      </c>
      <c r="AC91" s="0" t="n">
        <v>3564.7832</v>
      </c>
      <c r="AD91" s="0" t="n">
        <v>38.3927</v>
      </c>
      <c r="AE91" s="0" t="n">
        <v>40.8749</v>
      </c>
      <c r="AF91" s="0" t="n">
        <v>42.4324</v>
      </c>
      <c r="AG91" s="0" t="n">
        <v>43206.03</v>
      </c>
      <c r="AH91" s="0" t="n">
        <v>93.91</v>
      </c>
      <c r="AI91" s="0" t="s">
        <v>111</v>
      </c>
      <c r="AJ91" s="0" t="s">
        <v>104</v>
      </c>
      <c r="AK91" s="0" t="s">
        <v>114</v>
      </c>
      <c r="AL91" s="0" t="n">
        <v>26</v>
      </c>
      <c r="AM91" s="0" t="n">
        <v>26</v>
      </c>
      <c r="AN91" s="0" t="s">
        <v>106</v>
      </c>
      <c r="AO91" s="0" t="n">
        <v>5331.0856</v>
      </c>
      <c r="AP91" s="0" t="n">
        <v>36.9544</v>
      </c>
      <c r="AQ91" s="0" t="n">
        <v>38.989</v>
      </c>
      <c r="AR91" s="0" t="n">
        <v>41.5532</v>
      </c>
      <c r="AS91" s="0" t="s">
        <v>107</v>
      </c>
      <c r="AT91" s="0" t="n">
        <v>3835.3264</v>
      </c>
      <c r="AU91" s="0" t="n">
        <v>37.9265</v>
      </c>
      <c r="AV91" s="0" t="n">
        <v>40.4891</v>
      </c>
      <c r="AW91" s="0" t="n">
        <v>41.8171</v>
      </c>
      <c r="AX91" s="0" t="n">
        <v>44393.08</v>
      </c>
      <c r="AY91" s="0" t="n">
        <v>90.76</v>
      </c>
    </row>
    <row r="92" customFormat="false" ht="14.25" hidden="false" customHeight="false" outlineLevel="0" collapsed="false">
      <c r="A92" s="0" t="s">
        <v>111</v>
      </c>
      <c r="B92" s="0" t="s">
        <v>104</v>
      </c>
      <c r="C92" s="0" t="s">
        <v>114</v>
      </c>
      <c r="D92" s="0" t="n">
        <v>26</v>
      </c>
      <c r="E92" s="0" t="n">
        <v>28</v>
      </c>
      <c r="F92" s="0" t="s">
        <v>106</v>
      </c>
      <c r="G92" s="0" t="n">
        <v>12579.1656</v>
      </c>
      <c r="H92" s="0" t="n">
        <v>37.1814</v>
      </c>
      <c r="I92" s="0" t="n">
        <v>38.9842</v>
      </c>
      <c r="J92" s="0" t="n">
        <v>41.3352</v>
      </c>
      <c r="K92" s="0" t="s">
        <v>107</v>
      </c>
      <c r="L92" s="0" t="n">
        <v>30995.224</v>
      </c>
      <c r="M92" s="0" t="n">
        <v>39.678</v>
      </c>
      <c r="N92" s="0" t="n">
        <v>41.1941</v>
      </c>
      <c r="O92" s="0" t="n">
        <v>42.6131</v>
      </c>
      <c r="P92" s="0" t="n">
        <v>13470.47</v>
      </c>
      <c r="Q92" s="0" t="n">
        <v>151.6</v>
      </c>
      <c r="R92" s="0" t="s">
        <v>111</v>
      </c>
      <c r="S92" s="0" t="s">
        <v>104</v>
      </c>
      <c r="T92" s="0" t="s">
        <v>114</v>
      </c>
      <c r="U92" s="0" t="n">
        <v>26</v>
      </c>
      <c r="V92" s="0" t="n">
        <v>28</v>
      </c>
      <c r="W92" s="0" t="s">
        <v>106</v>
      </c>
      <c r="X92" s="0" t="n">
        <v>1834.0584</v>
      </c>
      <c r="Y92" s="0" t="n">
        <v>36.2862</v>
      </c>
      <c r="Z92" s="0" t="n">
        <v>38.7696</v>
      </c>
      <c r="AA92" s="0" t="n">
        <v>41.2153</v>
      </c>
      <c r="AB92" s="0" t="s">
        <v>107</v>
      </c>
      <c r="AC92" s="0" t="n">
        <v>3564.7832</v>
      </c>
      <c r="AD92" s="0" t="n">
        <v>38.3927</v>
      </c>
      <c r="AE92" s="0" t="n">
        <v>40.8749</v>
      </c>
      <c r="AF92" s="0" t="n">
        <v>42.4324</v>
      </c>
      <c r="AG92" s="0" t="n">
        <v>42663.9</v>
      </c>
      <c r="AH92" s="0" t="n">
        <v>94.5</v>
      </c>
      <c r="AI92" s="0" t="s">
        <v>111</v>
      </c>
      <c r="AJ92" s="0" t="s">
        <v>104</v>
      </c>
      <c r="AK92" s="0" t="s">
        <v>114</v>
      </c>
      <c r="AL92" s="0" t="n">
        <v>26</v>
      </c>
      <c r="AM92" s="0" t="n">
        <v>28</v>
      </c>
      <c r="AN92" s="0" t="s">
        <v>106</v>
      </c>
      <c r="AO92" s="0" t="n">
        <v>2154.2152</v>
      </c>
      <c r="AP92" s="0" t="n">
        <v>36.0959</v>
      </c>
      <c r="AQ92" s="0" t="n">
        <v>38.5705</v>
      </c>
      <c r="AR92" s="0" t="n">
        <v>40.8014</v>
      </c>
      <c r="AS92" s="0" t="s">
        <v>107</v>
      </c>
      <c r="AT92" s="0" t="n">
        <v>3835.3264</v>
      </c>
      <c r="AU92" s="0" t="n">
        <v>37.9265</v>
      </c>
      <c r="AV92" s="0" t="n">
        <v>40.4891</v>
      </c>
      <c r="AW92" s="0" t="n">
        <v>41.8171</v>
      </c>
      <c r="AX92" s="0" t="n">
        <v>43146.51</v>
      </c>
      <c r="AY92" s="0" t="n">
        <v>88.38</v>
      </c>
    </row>
    <row r="93" customFormat="false" ht="14.25" hidden="false" customHeight="false" outlineLevel="0" collapsed="false">
      <c r="A93" s="0" t="s">
        <v>111</v>
      </c>
      <c r="B93" s="0" t="s">
        <v>104</v>
      </c>
      <c r="C93" s="0" t="s">
        <v>114</v>
      </c>
      <c r="D93" s="0" t="n">
        <v>26</v>
      </c>
      <c r="E93" s="0" t="n">
        <v>30</v>
      </c>
      <c r="F93" s="0" t="s">
        <v>106</v>
      </c>
      <c r="G93" s="0" t="n">
        <v>5097.5664</v>
      </c>
      <c r="H93" s="0" t="n">
        <v>36.5414</v>
      </c>
      <c r="I93" s="0" t="n">
        <v>38.7879</v>
      </c>
      <c r="J93" s="0" t="n">
        <v>41.0255</v>
      </c>
      <c r="K93" s="0" t="s">
        <v>107</v>
      </c>
      <c r="L93" s="0" t="n">
        <v>30995.224</v>
      </c>
      <c r="M93" s="0" t="n">
        <v>39.678</v>
      </c>
      <c r="N93" s="0" t="n">
        <v>41.1941</v>
      </c>
      <c r="O93" s="0" t="n">
        <v>42.6131</v>
      </c>
      <c r="P93" s="0" t="n">
        <v>12812.69</v>
      </c>
      <c r="Q93" s="0" t="n">
        <v>144.9</v>
      </c>
      <c r="R93" s="0" t="s">
        <v>111</v>
      </c>
      <c r="S93" s="0" t="s">
        <v>104</v>
      </c>
      <c r="T93" s="0" t="s">
        <v>114</v>
      </c>
      <c r="U93" s="0" t="n">
        <v>26</v>
      </c>
      <c r="V93" s="0" t="n">
        <v>30</v>
      </c>
      <c r="W93" s="0" t="s">
        <v>106</v>
      </c>
      <c r="X93" s="0" t="n">
        <v>787.2592</v>
      </c>
      <c r="Y93" s="0" t="n">
        <v>35.7855</v>
      </c>
      <c r="Z93" s="0" t="n">
        <v>38.6004</v>
      </c>
      <c r="AA93" s="0" t="n">
        <v>40.9055</v>
      </c>
      <c r="AB93" s="0" t="s">
        <v>107</v>
      </c>
      <c r="AC93" s="0" t="n">
        <v>3564.7832</v>
      </c>
      <c r="AD93" s="0" t="n">
        <v>38.3927</v>
      </c>
      <c r="AE93" s="0" t="n">
        <v>40.8749</v>
      </c>
      <c r="AF93" s="0" t="n">
        <v>42.4324</v>
      </c>
      <c r="AG93" s="0" t="n">
        <v>42466.03</v>
      </c>
      <c r="AH93" s="0" t="n">
        <v>95.72</v>
      </c>
      <c r="AI93" s="0" t="s">
        <v>111</v>
      </c>
      <c r="AJ93" s="0" t="s">
        <v>104</v>
      </c>
      <c r="AK93" s="0" t="s">
        <v>114</v>
      </c>
      <c r="AL93" s="0" t="n">
        <v>26</v>
      </c>
      <c r="AM93" s="0" t="n">
        <v>30</v>
      </c>
      <c r="AN93" s="0" t="s">
        <v>106</v>
      </c>
      <c r="AO93" s="0" t="n">
        <v>889.8688</v>
      </c>
      <c r="AP93" s="0" t="n">
        <v>35.5287</v>
      </c>
      <c r="AQ93" s="0" t="n">
        <v>38.3585</v>
      </c>
      <c r="AR93" s="0" t="n">
        <v>40.448</v>
      </c>
      <c r="AS93" s="0" t="s">
        <v>107</v>
      </c>
      <c r="AT93" s="0" t="n">
        <v>3835.3264</v>
      </c>
      <c r="AU93" s="0" t="n">
        <v>37.9265</v>
      </c>
      <c r="AV93" s="0" t="n">
        <v>40.4891</v>
      </c>
      <c r="AW93" s="0" t="n">
        <v>41.8171</v>
      </c>
      <c r="AX93" s="0" t="n">
        <v>42802.64</v>
      </c>
      <c r="AY93" s="0" t="n">
        <v>89.37</v>
      </c>
    </row>
    <row r="94" customFormat="false" ht="14.25" hidden="false" customHeight="false" outlineLevel="0" collapsed="false">
      <c r="A94" s="0" t="s">
        <v>111</v>
      </c>
      <c r="B94" s="0" t="s">
        <v>104</v>
      </c>
      <c r="C94" s="0" t="s">
        <v>114</v>
      </c>
      <c r="D94" s="0" t="n">
        <v>30</v>
      </c>
      <c r="E94" s="0" t="n">
        <v>28</v>
      </c>
      <c r="F94" s="0" t="s">
        <v>106</v>
      </c>
      <c r="G94" s="0" t="n">
        <v>25081.1224</v>
      </c>
      <c r="H94" s="0" t="n">
        <v>37.2914</v>
      </c>
      <c r="I94" s="0" t="n">
        <v>39.0001</v>
      </c>
      <c r="J94" s="0" t="n">
        <v>41.3217</v>
      </c>
      <c r="K94" s="0" t="s">
        <v>107</v>
      </c>
      <c r="L94" s="0" t="n">
        <v>20091.6104</v>
      </c>
      <c r="M94" s="0" t="n">
        <v>37.0855</v>
      </c>
      <c r="N94" s="0" t="n">
        <v>40.0138</v>
      </c>
      <c r="O94" s="0" t="n">
        <v>41.0346</v>
      </c>
      <c r="P94" s="0" t="n">
        <v>13679.29</v>
      </c>
      <c r="Q94" s="0" t="n">
        <v>155.89</v>
      </c>
      <c r="R94" s="0" t="s">
        <v>111</v>
      </c>
      <c r="S94" s="0" t="s">
        <v>104</v>
      </c>
      <c r="T94" s="0" t="s">
        <v>114</v>
      </c>
      <c r="U94" s="0" t="n">
        <v>30</v>
      </c>
      <c r="V94" s="0" t="n">
        <v>28</v>
      </c>
      <c r="W94" s="0" t="s">
        <v>106</v>
      </c>
      <c r="X94" s="0" t="n">
        <v>3567.0296</v>
      </c>
      <c r="Y94" s="0" t="n">
        <v>36.4</v>
      </c>
      <c r="Z94" s="0" t="n">
        <v>38.7777</v>
      </c>
      <c r="AA94" s="0" t="n">
        <v>41.2591</v>
      </c>
      <c r="AB94" s="0" t="s">
        <v>107</v>
      </c>
      <c r="AC94" s="0" t="n">
        <v>2052.696</v>
      </c>
      <c r="AD94" s="0" t="n">
        <v>36.1328</v>
      </c>
      <c r="AE94" s="0" t="n">
        <v>39.8951</v>
      </c>
      <c r="AF94" s="0" t="n">
        <v>41.0262</v>
      </c>
      <c r="AG94" s="0" t="n">
        <v>39929.49</v>
      </c>
      <c r="AH94" s="0" t="n">
        <v>91.24</v>
      </c>
      <c r="AI94" s="0" t="s">
        <v>111</v>
      </c>
      <c r="AJ94" s="0" t="s">
        <v>104</v>
      </c>
      <c r="AK94" s="0" t="s">
        <v>114</v>
      </c>
      <c r="AL94" s="0" t="n">
        <v>30</v>
      </c>
      <c r="AM94" s="0" t="n">
        <v>28</v>
      </c>
      <c r="AN94" s="0" t="s">
        <v>106</v>
      </c>
      <c r="AO94" s="0" t="n">
        <v>4288.3064</v>
      </c>
      <c r="AP94" s="0" t="n">
        <v>36.1941</v>
      </c>
      <c r="AQ94" s="0" t="n">
        <v>38.5922</v>
      </c>
      <c r="AR94" s="0" t="n">
        <v>40.8755</v>
      </c>
      <c r="AS94" s="0" t="s">
        <v>107</v>
      </c>
      <c r="AT94" s="0" t="n">
        <v>2085.9856</v>
      </c>
      <c r="AU94" s="0" t="n">
        <v>35.5154</v>
      </c>
      <c r="AV94" s="0" t="n">
        <v>39.429</v>
      </c>
      <c r="AW94" s="0" t="n">
        <v>40.3687</v>
      </c>
      <c r="AX94" s="0" t="n">
        <v>40234.65</v>
      </c>
      <c r="AY94" s="0" t="n">
        <v>86.22</v>
      </c>
    </row>
    <row r="95" customFormat="false" ht="14.25" hidden="false" customHeight="false" outlineLevel="0" collapsed="false">
      <c r="A95" s="0" t="s">
        <v>111</v>
      </c>
      <c r="B95" s="0" t="s">
        <v>104</v>
      </c>
      <c r="C95" s="0" t="s">
        <v>114</v>
      </c>
      <c r="D95" s="0" t="n">
        <v>30</v>
      </c>
      <c r="E95" s="0" t="n">
        <v>30</v>
      </c>
      <c r="F95" s="0" t="s">
        <v>106</v>
      </c>
      <c r="G95" s="0" t="n">
        <v>14869.8288</v>
      </c>
      <c r="H95" s="0" t="n">
        <v>36.3029</v>
      </c>
      <c r="I95" s="0" t="n">
        <v>38.6968</v>
      </c>
      <c r="J95" s="0" t="n">
        <v>40.8475</v>
      </c>
      <c r="K95" s="0" t="s">
        <v>107</v>
      </c>
      <c r="L95" s="0" t="n">
        <v>20091.6104</v>
      </c>
      <c r="M95" s="0" t="n">
        <v>37.0855</v>
      </c>
      <c r="N95" s="0" t="n">
        <v>40.0138</v>
      </c>
      <c r="O95" s="0" t="n">
        <v>41.0346</v>
      </c>
      <c r="P95" s="0" t="n">
        <v>12764.15</v>
      </c>
      <c r="Q95" s="0" t="n">
        <v>149.27</v>
      </c>
      <c r="R95" s="0" t="s">
        <v>111</v>
      </c>
      <c r="S95" s="0" t="s">
        <v>104</v>
      </c>
      <c r="T95" s="0" t="s">
        <v>114</v>
      </c>
      <c r="U95" s="0" t="n">
        <v>30</v>
      </c>
      <c r="V95" s="0" t="n">
        <v>30</v>
      </c>
      <c r="W95" s="0" t="s">
        <v>106</v>
      </c>
      <c r="X95" s="0" t="n">
        <v>2035.1792</v>
      </c>
      <c r="Y95" s="0" t="n">
        <v>35.5222</v>
      </c>
      <c r="Z95" s="0" t="n">
        <v>38.486</v>
      </c>
      <c r="AA95" s="0" t="n">
        <v>40.7282</v>
      </c>
      <c r="AB95" s="0" t="s">
        <v>107</v>
      </c>
      <c r="AC95" s="0" t="n">
        <v>2052.696</v>
      </c>
      <c r="AD95" s="0" t="n">
        <v>36.1328</v>
      </c>
      <c r="AE95" s="0" t="n">
        <v>39.8951</v>
      </c>
      <c r="AF95" s="0" t="n">
        <v>41.0262</v>
      </c>
      <c r="AG95" s="0" t="n">
        <v>38941.56</v>
      </c>
      <c r="AH95" s="0" t="n">
        <v>89.68</v>
      </c>
      <c r="AI95" s="0" t="s">
        <v>111</v>
      </c>
      <c r="AJ95" s="0" t="s">
        <v>104</v>
      </c>
      <c r="AK95" s="0" t="s">
        <v>114</v>
      </c>
      <c r="AL95" s="0" t="n">
        <v>30</v>
      </c>
      <c r="AM95" s="0" t="n">
        <v>30</v>
      </c>
      <c r="AN95" s="0" t="s">
        <v>106</v>
      </c>
      <c r="AO95" s="0" t="n">
        <v>2488.8368</v>
      </c>
      <c r="AP95" s="0" t="n">
        <v>35.2681</v>
      </c>
      <c r="AQ95" s="0" t="n">
        <v>38.2716</v>
      </c>
      <c r="AR95" s="0" t="n">
        <v>40.3154</v>
      </c>
      <c r="AS95" s="0" t="s">
        <v>107</v>
      </c>
      <c r="AT95" s="0" t="n">
        <v>2085.9856</v>
      </c>
      <c r="AU95" s="0" t="n">
        <v>35.5154</v>
      </c>
      <c r="AV95" s="0" t="n">
        <v>39.429</v>
      </c>
      <c r="AW95" s="0" t="n">
        <v>40.3687</v>
      </c>
      <c r="AX95" s="0" t="n">
        <v>38694.23</v>
      </c>
      <c r="AY95" s="0" t="n">
        <v>80.55</v>
      </c>
    </row>
    <row r="96" customFormat="false" ht="14.25" hidden="false" customHeight="false" outlineLevel="0" collapsed="false">
      <c r="A96" s="0" t="s">
        <v>111</v>
      </c>
      <c r="B96" s="0" t="s">
        <v>104</v>
      </c>
      <c r="C96" s="0" t="s">
        <v>114</v>
      </c>
      <c r="D96" s="0" t="n">
        <v>30</v>
      </c>
      <c r="E96" s="0" t="n">
        <v>32</v>
      </c>
      <c r="F96" s="0" t="s">
        <v>106</v>
      </c>
      <c r="G96" s="0" t="n">
        <v>5866.6024</v>
      </c>
      <c r="H96" s="0" t="n">
        <v>35.3375</v>
      </c>
      <c r="I96" s="0" t="n">
        <v>38.1911</v>
      </c>
      <c r="J96" s="0" t="n">
        <v>40.0655</v>
      </c>
      <c r="K96" s="0" t="s">
        <v>107</v>
      </c>
      <c r="L96" s="0" t="n">
        <v>20091.6104</v>
      </c>
      <c r="M96" s="0" t="n">
        <v>37.0855</v>
      </c>
      <c r="N96" s="0" t="n">
        <v>40.0138</v>
      </c>
      <c r="O96" s="0" t="n">
        <v>41.0346</v>
      </c>
      <c r="P96" s="0" t="n">
        <v>12433.99</v>
      </c>
      <c r="Q96" s="0" t="n">
        <v>141.53</v>
      </c>
      <c r="R96" s="0" t="s">
        <v>111</v>
      </c>
      <c r="S96" s="0" t="s">
        <v>104</v>
      </c>
      <c r="T96" s="0" t="s">
        <v>114</v>
      </c>
      <c r="U96" s="0" t="n">
        <v>30</v>
      </c>
      <c r="V96" s="0" t="n">
        <v>32</v>
      </c>
      <c r="W96" s="0" t="s">
        <v>106</v>
      </c>
      <c r="X96" s="0" t="n">
        <v>842.764</v>
      </c>
      <c r="Y96" s="0" t="n">
        <v>34.6313</v>
      </c>
      <c r="Z96" s="0" t="n">
        <v>38.0853</v>
      </c>
      <c r="AA96" s="0" t="n">
        <v>40.0281</v>
      </c>
      <c r="AB96" s="0" t="s">
        <v>107</v>
      </c>
      <c r="AC96" s="0" t="n">
        <v>2052.696</v>
      </c>
      <c r="AD96" s="0" t="n">
        <v>36.1328</v>
      </c>
      <c r="AE96" s="0" t="n">
        <v>39.8951</v>
      </c>
      <c r="AF96" s="0" t="n">
        <v>41.0262</v>
      </c>
      <c r="AG96" s="0" t="n">
        <v>39011.39</v>
      </c>
      <c r="AH96" s="0" t="n">
        <v>92.2</v>
      </c>
      <c r="AI96" s="0" t="s">
        <v>111</v>
      </c>
      <c r="AJ96" s="0" t="s">
        <v>104</v>
      </c>
      <c r="AK96" s="0" t="s">
        <v>114</v>
      </c>
      <c r="AL96" s="0" t="n">
        <v>30</v>
      </c>
      <c r="AM96" s="0" t="n">
        <v>32</v>
      </c>
      <c r="AN96" s="0" t="s">
        <v>106</v>
      </c>
      <c r="AO96" s="0" t="n">
        <v>1017.5736</v>
      </c>
      <c r="AP96" s="0" t="n">
        <v>34.311</v>
      </c>
      <c r="AQ96" s="0" t="n">
        <v>37.8014</v>
      </c>
      <c r="AR96" s="0" t="n">
        <v>39.5612</v>
      </c>
      <c r="AS96" s="0" t="s">
        <v>107</v>
      </c>
      <c r="AT96" s="0" t="n">
        <v>2085.9856</v>
      </c>
      <c r="AU96" s="0" t="n">
        <v>35.5154</v>
      </c>
      <c r="AV96" s="0" t="n">
        <v>39.429</v>
      </c>
      <c r="AW96" s="0" t="n">
        <v>40.3687</v>
      </c>
      <c r="AX96" s="0" t="n">
        <v>38399.61</v>
      </c>
      <c r="AY96" s="0" t="n">
        <v>83.6</v>
      </c>
    </row>
    <row r="97" customFormat="false" ht="14.25" hidden="false" customHeight="false" outlineLevel="0" collapsed="false">
      <c r="A97" s="0" t="s">
        <v>111</v>
      </c>
      <c r="B97" s="0" t="s">
        <v>104</v>
      </c>
      <c r="C97" s="0" t="s">
        <v>114</v>
      </c>
      <c r="D97" s="0" t="n">
        <v>30</v>
      </c>
      <c r="E97" s="0" t="n">
        <v>34</v>
      </c>
      <c r="F97" s="0" t="s">
        <v>106</v>
      </c>
      <c r="G97" s="0" t="n">
        <v>1652.5024</v>
      </c>
      <c r="H97" s="0" t="n">
        <v>34.7795</v>
      </c>
      <c r="I97" s="0" t="n">
        <v>37.908</v>
      </c>
      <c r="J97" s="0" t="n">
        <v>39.6449</v>
      </c>
      <c r="K97" s="0" t="s">
        <v>107</v>
      </c>
      <c r="L97" s="0" t="n">
        <v>20091.6104</v>
      </c>
      <c r="M97" s="0" t="n">
        <v>37.0855</v>
      </c>
      <c r="N97" s="0" t="n">
        <v>40.0138</v>
      </c>
      <c r="O97" s="0" t="n">
        <v>41.0346</v>
      </c>
      <c r="P97" s="0" t="n">
        <v>11962.36</v>
      </c>
      <c r="Q97" s="0" t="n">
        <v>137.06</v>
      </c>
      <c r="R97" s="0" t="s">
        <v>111</v>
      </c>
      <c r="S97" s="0" t="s">
        <v>104</v>
      </c>
      <c r="T97" s="0" t="s">
        <v>114</v>
      </c>
      <c r="U97" s="0" t="n">
        <v>30</v>
      </c>
      <c r="V97" s="0" t="n">
        <v>34</v>
      </c>
      <c r="W97" s="0" t="s">
        <v>106</v>
      </c>
      <c r="X97" s="0" t="n">
        <v>311.2328</v>
      </c>
      <c r="Y97" s="0" t="n">
        <v>34.1406</v>
      </c>
      <c r="Z97" s="0" t="n">
        <v>37.8823</v>
      </c>
      <c r="AA97" s="0" t="n">
        <v>39.6845</v>
      </c>
      <c r="AB97" s="0" t="s">
        <v>107</v>
      </c>
      <c r="AC97" s="0" t="n">
        <v>2052.696</v>
      </c>
      <c r="AD97" s="0" t="n">
        <v>36.1328</v>
      </c>
      <c r="AE97" s="0" t="n">
        <v>39.8951</v>
      </c>
      <c r="AF97" s="0" t="n">
        <v>41.0262</v>
      </c>
      <c r="AG97" s="0" t="n">
        <v>39131.64</v>
      </c>
      <c r="AH97" s="0" t="n">
        <v>95.66</v>
      </c>
      <c r="AI97" s="0" t="s">
        <v>111</v>
      </c>
      <c r="AJ97" s="0" t="s">
        <v>104</v>
      </c>
      <c r="AK97" s="0" t="s">
        <v>114</v>
      </c>
      <c r="AL97" s="0" t="n">
        <v>30</v>
      </c>
      <c r="AM97" s="0" t="n">
        <v>34</v>
      </c>
      <c r="AN97" s="0" t="s">
        <v>106</v>
      </c>
      <c r="AO97" s="0" t="n">
        <v>369.1424</v>
      </c>
      <c r="AP97" s="0" t="n">
        <v>33.7489</v>
      </c>
      <c r="AQ97" s="0" t="n">
        <v>37.5961</v>
      </c>
      <c r="AR97" s="0" t="n">
        <v>39.2347</v>
      </c>
      <c r="AS97" s="0" t="s">
        <v>107</v>
      </c>
      <c r="AT97" s="0" t="n">
        <v>2085.9856</v>
      </c>
      <c r="AU97" s="0" t="n">
        <v>35.5154</v>
      </c>
      <c r="AV97" s="0" t="n">
        <v>39.429</v>
      </c>
      <c r="AW97" s="0" t="n">
        <v>40.3687</v>
      </c>
      <c r="AX97" s="0" t="n">
        <v>38461.58</v>
      </c>
      <c r="AY97" s="0" t="n">
        <v>87.88</v>
      </c>
    </row>
    <row r="98" customFormat="false" ht="14.25" hidden="false" customHeight="false" outlineLevel="0" collapsed="false">
      <c r="A98" s="0" t="s">
        <v>112</v>
      </c>
      <c r="B98" s="0" t="s">
        <v>104</v>
      </c>
      <c r="C98" s="0" t="s">
        <v>114</v>
      </c>
      <c r="D98" s="0" t="n">
        <v>26</v>
      </c>
      <c r="E98" s="0" t="n">
        <v>24</v>
      </c>
      <c r="F98" s="0" t="s">
        <v>106</v>
      </c>
      <c r="G98" s="0" t="n">
        <v>34634.1512</v>
      </c>
      <c r="H98" s="0" t="n">
        <v>39.8987</v>
      </c>
      <c r="I98" s="0" t="n">
        <v>43.6823</v>
      </c>
      <c r="J98" s="0" t="n">
        <v>44.9367</v>
      </c>
      <c r="K98" s="0" t="s">
        <v>107</v>
      </c>
      <c r="L98" s="0" t="n">
        <v>17591.3424</v>
      </c>
      <c r="M98" s="0" t="n">
        <v>40.9137</v>
      </c>
      <c r="N98" s="0" t="n">
        <v>44.1811</v>
      </c>
      <c r="O98" s="0" t="n">
        <v>44.1986</v>
      </c>
      <c r="P98" s="0" t="n">
        <v>14575.62</v>
      </c>
      <c r="Q98" s="0" t="n">
        <v>157.37</v>
      </c>
      <c r="R98" s="0" t="s">
        <v>112</v>
      </c>
      <c r="S98" s="0" t="s">
        <v>104</v>
      </c>
      <c r="T98" s="0" t="s">
        <v>114</v>
      </c>
      <c r="U98" s="0" t="n">
        <v>26</v>
      </c>
      <c r="V98" s="0" t="n">
        <v>24</v>
      </c>
      <c r="W98" s="0" t="s">
        <v>106</v>
      </c>
      <c r="X98" s="0" t="n">
        <v>8041.9376</v>
      </c>
      <c r="Y98" s="0" t="n">
        <v>38.3933</v>
      </c>
      <c r="Z98" s="0" t="n">
        <v>43.0252</v>
      </c>
      <c r="AA98" s="0" t="n">
        <v>43.782</v>
      </c>
      <c r="AB98" s="0" t="s">
        <v>107</v>
      </c>
      <c r="AC98" s="0" t="n">
        <v>3697.0768</v>
      </c>
      <c r="AD98" s="0" t="n">
        <v>39.2903</v>
      </c>
      <c r="AE98" s="0" t="n">
        <v>43.7288</v>
      </c>
      <c r="AF98" s="0" t="n">
        <v>43.2452</v>
      </c>
      <c r="AG98" s="0" t="n">
        <v>54600.85</v>
      </c>
      <c r="AH98" s="0" t="n">
        <v>112.5</v>
      </c>
      <c r="AI98" s="0" t="s">
        <v>112</v>
      </c>
      <c r="AJ98" s="0" t="s">
        <v>104</v>
      </c>
      <c r="AK98" s="0" t="s">
        <v>114</v>
      </c>
      <c r="AL98" s="0" t="n">
        <v>26</v>
      </c>
      <c r="AM98" s="0" t="n">
        <v>24</v>
      </c>
      <c r="AN98" s="0" t="s">
        <v>106</v>
      </c>
      <c r="AO98" s="0" t="n">
        <v>10547.544</v>
      </c>
      <c r="AP98" s="0" t="n">
        <v>38.4692</v>
      </c>
      <c r="AQ98" s="0" t="n">
        <v>42.8378</v>
      </c>
      <c r="AR98" s="0" t="n">
        <v>43.6215</v>
      </c>
      <c r="AS98" s="0" t="s">
        <v>107</v>
      </c>
      <c r="AT98" s="0" t="n">
        <v>4404.672</v>
      </c>
      <c r="AU98" s="0" t="n">
        <v>39.1112</v>
      </c>
      <c r="AV98" s="0" t="n">
        <v>43.1517</v>
      </c>
      <c r="AW98" s="0" t="n">
        <v>42.7005</v>
      </c>
      <c r="AX98" s="0" t="n">
        <v>60274.31</v>
      </c>
      <c r="AY98" s="0" t="n">
        <v>113.21</v>
      </c>
    </row>
    <row r="99" customFormat="false" ht="14.25" hidden="false" customHeight="false" outlineLevel="0" collapsed="false">
      <c r="A99" s="0" t="s">
        <v>112</v>
      </c>
      <c r="B99" s="0" t="s">
        <v>104</v>
      </c>
      <c r="C99" s="0" t="s">
        <v>114</v>
      </c>
      <c r="D99" s="0" t="n">
        <v>26</v>
      </c>
      <c r="E99" s="0" t="n">
        <v>26</v>
      </c>
      <c r="F99" s="0" t="s">
        <v>106</v>
      </c>
      <c r="G99" s="0" t="n">
        <v>19529.736</v>
      </c>
      <c r="H99" s="0" t="n">
        <v>38.9124</v>
      </c>
      <c r="I99" s="0" t="n">
        <v>43.0251</v>
      </c>
      <c r="J99" s="0" t="n">
        <v>43.975</v>
      </c>
      <c r="K99" s="0" t="s">
        <v>107</v>
      </c>
      <c r="L99" s="0" t="n">
        <v>17591.3424</v>
      </c>
      <c r="M99" s="0" t="n">
        <v>40.9137</v>
      </c>
      <c r="N99" s="0" t="n">
        <v>44.1811</v>
      </c>
      <c r="O99" s="0" t="n">
        <v>44.1986</v>
      </c>
      <c r="P99" s="0" t="n">
        <v>13335.88</v>
      </c>
      <c r="Q99" s="0" t="n">
        <v>149.38</v>
      </c>
      <c r="R99" s="0" t="s">
        <v>112</v>
      </c>
      <c r="S99" s="0" t="s">
        <v>104</v>
      </c>
      <c r="T99" s="0" t="s">
        <v>114</v>
      </c>
      <c r="U99" s="0" t="n">
        <v>26</v>
      </c>
      <c r="V99" s="0" t="n">
        <v>26</v>
      </c>
      <c r="W99" s="0" t="s">
        <v>106</v>
      </c>
      <c r="X99" s="0" t="n">
        <v>4149.3544</v>
      </c>
      <c r="Y99" s="0" t="n">
        <v>37.6438</v>
      </c>
      <c r="Z99" s="0" t="n">
        <v>42.4386</v>
      </c>
      <c r="AA99" s="0" t="n">
        <v>42.8541</v>
      </c>
      <c r="AB99" s="0" t="s">
        <v>107</v>
      </c>
      <c r="AC99" s="0" t="n">
        <v>3697.0768</v>
      </c>
      <c r="AD99" s="0" t="n">
        <v>39.2903</v>
      </c>
      <c r="AE99" s="0" t="n">
        <v>43.7288</v>
      </c>
      <c r="AF99" s="0" t="n">
        <v>43.2452</v>
      </c>
      <c r="AG99" s="0" t="n">
        <v>52841.17</v>
      </c>
      <c r="AH99" s="0" t="n">
        <v>108.35</v>
      </c>
      <c r="AI99" s="0" t="s">
        <v>112</v>
      </c>
      <c r="AJ99" s="0" t="s">
        <v>104</v>
      </c>
      <c r="AK99" s="0" t="s">
        <v>114</v>
      </c>
      <c r="AL99" s="0" t="n">
        <v>26</v>
      </c>
      <c r="AM99" s="0" t="n">
        <v>26</v>
      </c>
      <c r="AN99" s="0" t="s">
        <v>106</v>
      </c>
      <c r="AO99" s="0" t="n">
        <v>5500.5728</v>
      </c>
      <c r="AP99" s="0" t="n">
        <v>37.6578</v>
      </c>
      <c r="AQ99" s="0" t="n">
        <v>42.1436</v>
      </c>
      <c r="AR99" s="0" t="n">
        <v>42.5634</v>
      </c>
      <c r="AS99" s="0" t="s">
        <v>107</v>
      </c>
      <c r="AT99" s="0" t="n">
        <v>4404.672</v>
      </c>
      <c r="AU99" s="0" t="n">
        <v>39.1112</v>
      </c>
      <c r="AV99" s="0" t="n">
        <v>43.1517</v>
      </c>
      <c r="AW99" s="0" t="n">
        <v>42.7005</v>
      </c>
      <c r="AX99" s="0" t="n">
        <v>57434.75</v>
      </c>
      <c r="AY99" s="0" t="n">
        <v>108.1</v>
      </c>
    </row>
    <row r="100" customFormat="false" ht="14.25" hidden="false" customHeight="false" outlineLevel="0" collapsed="false">
      <c r="A100" s="0" t="s">
        <v>112</v>
      </c>
      <c r="B100" s="0" t="s">
        <v>104</v>
      </c>
      <c r="C100" s="0" t="s">
        <v>114</v>
      </c>
      <c r="D100" s="0" t="n">
        <v>26</v>
      </c>
      <c r="E100" s="0" t="n">
        <v>28</v>
      </c>
      <c r="F100" s="0" t="s">
        <v>106</v>
      </c>
      <c r="G100" s="0" t="n">
        <v>9481.6832</v>
      </c>
      <c r="H100" s="0" t="n">
        <v>38.124</v>
      </c>
      <c r="I100" s="0" t="n">
        <v>42.466</v>
      </c>
      <c r="J100" s="0" t="n">
        <v>43.154</v>
      </c>
      <c r="K100" s="0" t="s">
        <v>107</v>
      </c>
      <c r="L100" s="0" t="n">
        <v>17591.3424</v>
      </c>
      <c r="M100" s="0" t="n">
        <v>40.9137</v>
      </c>
      <c r="N100" s="0" t="n">
        <v>44.1811</v>
      </c>
      <c r="O100" s="0" t="n">
        <v>44.1986</v>
      </c>
      <c r="P100" s="0" t="n">
        <v>12821.55</v>
      </c>
      <c r="Q100" s="0" t="n">
        <v>141.3</v>
      </c>
      <c r="R100" s="0" t="s">
        <v>112</v>
      </c>
      <c r="S100" s="0" t="s">
        <v>104</v>
      </c>
      <c r="T100" s="0" t="s">
        <v>114</v>
      </c>
      <c r="U100" s="0" t="n">
        <v>26</v>
      </c>
      <c r="V100" s="0" t="n">
        <v>28</v>
      </c>
      <c r="W100" s="0" t="s">
        <v>106</v>
      </c>
      <c r="X100" s="0" t="n">
        <v>1803.0552</v>
      </c>
      <c r="Y100" s="0" t="n">
        <v>36.9284</v>
      </c>
      <c r="Z100" s="0" t="n">
        <v>41.9919</v>
      </c>
      <c r="AA100" s="0" t="n">
        <v>42.151</v>
      </c>
      <c r="AB100" s="0" t="s">
        <v>107</v>
      </c>
      <c r="AC100" s="0" t="n">
        <v>3697.0768</v>
      </c>
      <c r="AD100" s="0" t="n">
        <v>39.2903</v>
      </c>
      <c r="AE100" s="0" t="n">
        <v>43.7288</v>
      </c>
      <c r="AF100" s="0" t="n">
        <v>43.2452</v>
      </c>
      <c r="AG100" s="0" t="n">
        <v>52685.1</v>
      </c>
      <c r="AH100" s="0" t="n">
        <v>106.3</v>
      </c>
      <c r="AI100" s="0" t="s">
        <v>112</v>
      </c>
      <c r="AJ100" s="0" t="s">
        <v>104</v>
      </c>
      <c r="AK100" s="0" t="s">
        <v>114</v>
      </c>
      <c r="AL100" s="0" t="n">
        <v>26</v>
      </c>
      <c r="AM100" s="0" t="n">
        <v>28</v>
      </c>
      <c r="AN100" s="0" t="s">
        <v>106</v>
      </c>
      <c r="AO100" s="0" t="n">
        <v>2401.8504</v>
      </c>
      <c r="AP100" s="0" t="n">
        <v>36.8928</v>
      </c>
      <c r="AQ100" s="0" t="n">
        <v>41.6121</v>
      </c>
      <c r="AR100" s="0" t="n">
        <v>41.7922</v>
      </c>
      <c r="AS100" s="0" t="s">
        <v>107</v>
      </c>
      <c r="AT100" s="0" t="n">
        <v>4404.672</v>
      </c>
      <c r="AU100" s="0" t="n">
        <v>39.1112</v>
      </c>
      <c r="AV100" s="0" t="n">
        <v>43.1517</v>
      </c>
      <c r="AW100" s="0" t="n">
        <v>42.7005</v>
      </c>
      <c r="AX100" s="0" t="n">
        <v>56180.57</v>
      </c>
      <c r="AY100" s="0" t="n">
        <v>104.22</v>
      </c>
    </row>
    <row r="101" customFormat="false" ht="14.25" hidden="false" customHeight="false" outlineLevel="0" collapsed="false">
      <c r="A101" s="0" t="s">
        <v>112</v>
      </c>
      <c r="B101" s="0" t="s">
        <v>104</v>
      </c>
      <c r="C101" s="0" t="s">
        <v>114</v>
      </c>
      <c r="D101" s="0" t="n">
        <v>26</v>
      </c>
      <c r="E101" s="0" t="n">
        <v>30</v>
      </c>
      <c r="F101" s="0" t="s">
        <v>106</v>
      </c>
      <c r="G101" s="0" t="n">
        <v>4859.8728</v>
      </c>
      <c r="H101" s="0" t="n">
        <v>37.6478</v>
      </c>
      <c r="I101" s="0" t="n">
        <v>42.229</v>
      </c>
      <c r="J101" s="0" t="n">
        <v>42.7916</v>
      </c>
      <c r="K101" s="0" t="s">
        <v>107</v>
      </c>
      <c r="L101" s="0" t="n">
        <v>17591.3424</v>
      </c>
      <c r="M101" s="0" t="n">
        <v>40.9137</v>
      </c>
      <c r="N101" s="0" t="n">
        <v>44.1811</v>
      </c>
      <c r="O101" s="0" t="n">
        <v>44.1986</v>
      </c>
      <c r="P101" s="0" t="n">
        <v>11990.94</v>
      </c>
      <c r="Q101" s="0" t="n">
        <v>136.12</v>
      </c>
      <c r="R101" s="0" t="s">
        <v>112</v>
      </c>
      <c r="S101" s="0" t="s">
        <v>104</v>
      </c>
      <c r="T101" s="0" t="s">
        <v>114</v>
      </c>
      <c r="U101" s="0" t="n">
        <v>26</v>
      </c>
      <c r="V101" s="0" t="n">
        <v>30</v>
      </c>
      <c r="W101" s="0" t="s">
        <v>106</v>
      </c>
      <c r="X101" s="0" t="n">
        <v>860.836</v>
      </c>
      <c r="Y101" s="0" t="n">
        <v>36.5163</v>
      </c>
      <c r="Z101" s="0" t="n">
        <v>41.7945</v>
      </c>
      <c r="AA101" s="0" t="n">
        <v>41.8344</v>
      </c>
      <c r="AB101" s="0" t="s">
        <v>107</v>
      </c>
      <c r="AC101" s="0" t="n">
        <v>3697.0768</v>
      </c>
      <c r="AD101" s="0" t="n">
        <v>39.2903</v>
      </c>
      <c r="AE101" s="0" t="n">
        <v>43.7288</v>
      </c>
      <c r="AF101" s="0" t="n">
        <v>43.2452</v>
      </c>
      <c r="AG101" s="0" t="n">
        <v>52574.15</v>
      </c>
      <c r="AH101" s="0" t="n">
        <v>108.27</v>
      </c>
      <c r="AI101" s="0" t="s">
        <v>112</v>
      </c>
      <c r="AJ101" s="0" t="s">
        <v>104</v>
      </c>
      <c r="AK101" s="0" t="s">
        <v>114</v>
      </c>
      <c r="AL101" s="0" t="n">
        <v>26</v>
      </c>
      <c r="AM101" s="0" t="n">
        <v>30</v>
      </c>
      <c r="AN101" s="0" t="s">
        <v>106</v>
      </c>
      <c r="AO101" s="0" t="n">
        <v>1152.6112</v>
      </c>
      <c r="AP101" s="0" t="n">
        <v>36.4281</v>
      </c>
      <c r="AQ101" s="0" t="n">
        <v>41.3836</v>
      </c>
      <c r="AR101" s="0" t="n">
        <v>41.4314</v>
      </c>
      <c r="AS101" s="0" t="s">
        <v>107</v>
      </c>
      <c r="AT101" s="0" t="n">
        <v>4404.672</v>
      </c>
      <c r="AU101" s="0" t="n">
        <v>39.1112</v>
      </c>
      <c r="AV101" s="0" t="n">
        <v>43.1517</v>
      </c>
      <c r="AW101" s="0" t="n">
        <v>42.7005</v>
      </c>
      <c r="AX101" s="0" t="n">
        <v>56156.59</v>
      </c>
      <c r="AY101" s="0" t="n">
        <v>106.26</v>
      </c>
    </row>
    <row r="102" customFormat="false" ht="14.25" hidden="false" customHeight="false" outlineLevel="0" collapsed="false">
      <c r="A102" s="0" t="s">
        <v>112</v>
      </c>
      <c r="B102" s="0" t="s">
        <v>104</v>
      </c>
      <c r="C102" s="0" t="s">
        <v>114</v>
      </c>
      <c r="D102" s="0" t="n">
        <v>30</v>
      </c>
      <c r="E102" s="0" t="n">
        <v>28</v>
      </c>
      <c r="F102" s="0" t="s">
        <v>106</v>
      </c>
      <c r="G102" s="0" t="n">
        <v>16601.9384</v>
      </c>
      <c r="H102" s="0" t="n">
        <v>38.1967</v>
      </c>
      <c r="I102" s="0" t="n">
        <v>42.3956</v>
      </c>
      <c r="J102" s="0" t="n">
        <v>43.0767</v>
      </c>
      <c r="K102" s="0" t="s">
        <v>107</v>
      </c>
      <c r="L102" s="0" t="n">
        <v>11373.872</v>
      </c>
      <c r="M102" s="0" t="n">
        <v>38.8331</v>
      </c>
      <c r="N102" s="0" t="n">
        <v>42.8304</v>
      </c>
      <c r="O102" s="0" t="n">
        <v>42.5581</v>
      </c>
      <c r="P102" s="0" t="n">
        <v>12598.79</v>
      </c>
      <c r="Q102" s="0" t="n">
        <v>144.02</v>
      </c>
      <c r="R102" s="0" t="s">
        <v>112</v>
      </c>
      <c r="S102" s="0" t="s">
        <v>104</v>
      </c>
      <c r="T102" s="0" t="s">
        <v>114</v>
      </c>
      <c r="U102" s="0" t="n">
        <v>30</v>
      </c>
      <c r="V102" s="0" t="n">
        <v>28</v>
      </c>
      <c r="W102" s="0" t="s">
        <v>106</v>
      </c>
      <c r="X102" s="0" t="n">
        <v>3692.5</v>
      </c>
      <c r="Y102" s="0" t="n">
        <v>37.0257</v>
      </c>
      <c r="Z102" s="0" t="n">
        <v>41.9753</v>
      </c>
      <c r="AA102" s="0" t="n">
        <v>42.2195</v>
      </c>
      <c r="AB102" s="0" t="s">
        <v>107</v>
      </c>
      <c r="AC102" s="0" t="n">
        <v>2118.892</v>
      </c>
      <c r="AD102" s="0" t="n">
        <v>37.0835</v>
      </c>
      <c r="AE102" s="0" t="n">
        <v>42.4951</v>
      </c>
      <c r="AF102" s="0" t="n">
        <v>41.6139</v>
      </c>
      <c r="AG102" s="0" t="n">
        <v>48260.35</v>
      </c>
      <c r="AH102" s="0" t="n">
        <v>104.79</v>
      </c>
      <c r="AI102" s="0" t="s">
        <v>112</v>
      </c>
      <c r="AJ102" s="0" t="s">
        <v>104</v>
      </c>
      <c r="AK102" s="0" t="s">
        <v>114</v>
      </c>
      <c r="AL102" s="0" t="n">
        <v>30</v>
      </c>
      <c r="AM102" s="0" t="n">
        <v>28</v>
      </c>
      <c r="AN102" s="0" t="s">
        <v>106</v>
      </c>
      <c r="AO102" s="0" t="n">
        <v>4791.1832</v>
      </c>
      <c r="AP102" s="0" t="n">
        <v>36.9688</v>
      </c>
      <c r="AQ102" s="0" t="n">
        <v>41.6446</v>
      </c>
      <c r="AR102" s="0" t="n">
        <v>41.8897</v>
      </c>
      <c r="AS102" s="0" t="s">
        <v>107</v>
      </c>
      <c r="AT102" s="0" t="n">
        <v>2466.292</v>
      </c>
      <c r="AU102" s="0" t="n">
        <v>36.7767</v>
      </c>
      <c r="AV102" s="0" t="n">
        <v>41.8584</v>
      </c>
      <c r="AW102" s="0" t="n">
        <v>41.0478</v>
      </c>
      <c r="AX102" s="0" t="n">
        <v>51150.44</v>
      </c>
      <c r="AY102" s="0" t="n">
        <v>103.3</v>
      </c>
    </row>
    <row r="103" customFormat="false" ht="14.25" hidden="false" customHeight="false" outlineLevel="0" collapsed="false">
      <c r="A103" s="0" t="s">
        <v>112</v>
      </c>
      <c r="B103" s="0" t="s">
        <v>104</v>
      </c>
      <c r="C103" s="0" t="s">
        <v>114</v>
      </c>
      <c r="D103" s="0" t="n">
        <v>30</v>
      </c>
      <c r="E103" s="0" t="n">
        <v>30</v>
      </c>
      <c r="F103" s="0" t="s">
        <v>106</v>
      </c>
      <c r="G103" s="0" t="n">
        <v>10080.9384</v>
      </c>
      <c r="H103" s="0" t="n">
        <v>37.4303</v>
      </c>
      <c r="I103" s="0" t="n">
        <v>42.0446</v>
      </c>
      <c r="J103" s="0" t="n">
        <v>42.5732</v>
      </c>
      <c r="K103" s="0" t="s">
        <v>107</v>
      </c>
      <c r="L103" s="0" t="n">
        <v>11373.872</v>
      </c>
      <c r="M103" s="0" t="n">
        <v>38.8331</v>
      </c>
      <c r="N103" s="0" t="n">
        <v>42.8304</v>
      </c>
      <c r="O103" s="0" t="n">
        <v>42.5581</v>
      </c>
      <c r="P103" s="0" t="n">
        <v>11881.24</v>
      </c>
      <c r="Q103" s="0" t="n">
        <v>139.53</v>
      </c>
      <c r="R103" s="0" t="s">
        <v>112</v>
      </c>
      <c r="S103" s="0" t="s">
        <v>104</v>
      </c>
      <c r="T103" s="0" t="s">
        <v>114</v>
      </c>
      <c r="U103" s="0" t="n">
        <v>30</v>
      </c>
      <c r="V103" s="0" t="n">
        <v>30</v>
      </c>
      <c r="W103" s="0" t="s">
        <v>106</v>
      </c>
      <c r="X103" s="0" t="n">
        <v>1991.0672</v>
      </c>
      <c r="Y103" s="0" t="n">
        <v>36.1589</v>
      </c>
      <c r="Z103" s="0" t="n">
        <v>41.5099</v>
      </c>
      <c r="AA103" s="0" t="n">
        <v>41.434</v>
      </c>
      <c r="AB103" s="0" t="s">
        <v>107</v>
      </c>
      <c r="AC103" s="0" t="n">
        <v>2118.892</v>
      </c>
      <c r="AD103" s="0" t="n">
        <v>37.0835</v>
      </c>
      <c r="AE103" s="0" t="n">
        <v>42.4951</v>
      </c>
      <c r="AF103" s="0" t="n">
        <v>41.6139</v>
      </c>
      <c r="AG103" s="0" t="n">
        <v>47751.95</v>
      </c>
      <c r="AH103" s="0" t="n">
        <v>105.19</v>
      </c>
      <c r="AI103" s="0" t="s">
        <v>112</v>
      </c>
      <c r="AJ103" s="0" t="s">
        <v>104</v>
      </c>
      <c r="AK103" s="0" t="s">
        <v>114</v>
      </c>
      <c r="AL103" s="0" t="n">
        <v>30</v>
      </c>
      <c r="AM103" s="0" t="n">
        <v>30</v>
      </c>
      <c r="AN103" s="0" t="s">
        <v>106</v>
      </c>
      <c r="AO103" s="0" t="n">
        <v>2646.2856</v>
      </c>
      <c r="AP103" s="0" t="n">
        <v>36.0777</v>
      </c>
      <c r="AQ103" s="0" t="n">
        <v>41.1492</v>
      </c>
      <c r="AR103" s="0" t="n">
        <v>41.132</v>
      </c>
      <c r="AS103" s="0" t="s">
        <v>107</v>
      </c>
      <c r="AT103" s="0" t="n">
        <v>2466.292</v>
      </c>
      <c r="AU103" s="0" t="n">
        <v>36.7767</v>
      </c>
      <c r="AV103" s="0" t="n">
        <v>41.8584</v>
      </c>
      <c r="AW103" s="0" t="n">
        <v>41.0478</v>
      </c>
      <c r="AX103" s="0" t="n">
        <v>49708.89</v>
      </c>
      <c r="AY103" s="0" t="n">
        <v>98.18</v>
      </c>
    </row>
    <row r="104" customFormat="false" ht="14.25" hidden="false" customHeight="false" outlineLevel="0" collapsed="false">
      <c r="A104" s="0" t="s">
        <v>112</v>
      </c>
      <c r="B104" s="0" t="s">
        <v>104</v>
      </c>
      <c r="C104" s="0" t="s">
        <v>114</v>
      </c>
      <c r="D104" s="0" t="n">
        <v>30</v>
      </c>
      <c r="E104" s="0" t="n">
        <v>32</v>
      </c>
      <c r="F104" s="0" t="s">
        <v>106</v>
      </c>
      <c r="G104" s="0" t="n">
        <v>4757.6616</v>
      </c>
      <c r="H104" s="0" t="n">
        <v>36.7037</v>
      </c>
      <c r="I104" s="0" t="n">
        <v>41.4487</v>
      </c>
      <c r="J104" s="0" t="n">
        <v>41.7334</v>
      </c>
      <c r="K104" s="0" t="s">
        <v>107</v>
      </c>
      <c r="L104" s="0" t="n">
        <v>11373.872</v>
      </c>
      <c r="M104" s="0" t="n">
        <v>38.8331</v>
      </c>
      <c r="N104" s="0" t="n">
        <v>42.8304</v>
      </c>
      <c r="O104" s="0" t="n">
        <v>42.5581</v>
      </c>
      <c r="P104" s="0" t="n">
        <v>11404.73</v>
      </c>
      <c r="Q104" s="0" t="n">
        <v>139.19</v>
      </c>
      <c r="R104" s="0" t="s">
        <v>112</v>
      </c>
      <c r="S104" s="0" t="s">
        <v>104</v>
      </c>
      <c r="T104" s="0" t="s">
        <v>114</v>
      </c>
      <c r="U104" s="0" t="n">
        <v>30</v>
      </c>
      <c r="V104" s="0" t="n">
        <v>32</v>
      </c>
      <c r="W104" s="0" t="s">
        <v>106</v>
      </c>
      <c r="X104" s="0" t="n">
        <v>803.4248</v>
      </c>
      <c r="Y104" s="0" t="n">
        <v>35.3523</v>
      </c>
      <c r="Z104" s="0" t="n">
        <v>41.0385</v>
      </c>
      <c r="AA104" s="0" t="n">
        <v>40.7393</v>
      </c>
      <c r="AB104" s="0" t="s">
        <v>107</v>
      </c>
      <c r="AC104" s="0" t="n">
        <v>2118.892</v>
      </c>
      <c r="AD104" s="0" t="n">
        <v>37.0835</v>
      </c>
      <c r="AE104" s="0" t="n">
        <v>42.4951</v>
      </c>
      <c r="AF104" s="0" t="n">
        <v>41.6139</v>
      </c>
      <c r="AG104" s="0" t="n">
        <v>48345.19</v>
      </c>
      <c r="AH104" s="0" t="n">
        <v>103</v>
      </c>
      <c r="AI104" s="0" t="s">
        <v>112</v>
      </c>
      <c r="AJ104" s="0" t="s">
        <v>104</v>
      </c>
      <c r="AK104" s="0" t="s">
        <v>114</v>
      </c>
      <c r="AL104" s="0" t="n">
        <v>30</v>
      </c>
      <c r="AM104" s="0" t="n">
        <v>32</v>
      </c>
      <c r="AN104" s="0" t="s">
        <v>106</v>
      </c>
      <c r="AO104" s="0" t="n">
        <v>1072.8376</v>
      </c>
      <c r="AP104" s="0" t="n">
        <v>35.2261</v>
      </c>
      <c r="AQ104" s="0" t="n">
        <v>40.5889</v>
      </c>
      <c r="AR104" s="0" t="n">
        <v>40.3453</v>
      </c>
      <c r="AS104" s="0" t="s">
        <v>107</v>
      </c>
      <c r="AT104" s="0" t="n">
        <v>2466.292</v>
      </c>
      <c r="AU104" s="0" t="n">
        <v>36.7767</v>
      </c>
      <c r="AV104" s="0" t="n">
        <v>41.8584</v>
      </c>
      <c r="AW104" s="0" t="n">
        <v>41.0478</v>
      </c>
      <c r="AX104" s="0" t="n">
        <v>49266.23</v>
      </c>
      <c r="AY104" s="0" t="n">
        <v>98.89</v>
      </c>
    </row>
    <row r="105" customFormat="false" ht="14.25" hidden="false" customHeight="false" outlineLevel="0" collapsed="false">
      <c r="A105" s="0" t="s">
        <v>112</v>
      </c>
      <c r="B105" s="0" t="s">
        <v>104</v>
      </c>
      <c r="C105" s="0" t="s">
        <v>114</v>
      </c>
      <c r="D105" s="0" t="n">
        <v>30</v>
      </c>
      <c r="E105" s="0" t="n">
        <v>34</v>
      </c>
      <c r="F105" s="0" t="s">
        <v>106</v>
      </c>
      <c r="G105" s="0" t="n">
        <v>2154.312</v>
      </c>
      <c r="H105" s="0" t="n">
        <v>36.2548</v>
      </c>
      <c r="I105" s="0" t="n">
        <v>41.0463</v>
      </c>
      <c r="J105" s="0" t="n">
        <v>41.1542</v>
      </c>
      <c r="K105" s="0" t="s">
        <v>107</v>
      </c>
      <c r="L105" s="0" t="n">
        <v>11373.872</v>
      </c>
      <c r="M105" s="0" t="n">
        <v>38.8331</v>
      </c>
      <c r="N105" s="0" t="n">
        <v>42.8304</v>
      </c>
      <c r="O105" s="0" t="n">
        <v>42.5581</v>
      </c>
      <c r="P105" s="0" t="n">
        <v>11117.55</v>
      </c>
      <c r="Q105" s="0" t="n">
        <v>136.22</v>
      </c>
      <c r="R105" s="0" t="s">
        <v>112</v>
      </c>
      <c r="S105" s="0" t="s">
        <v>104</v>
      </c>
      <c r="T105" s="0" t="s">
        <v>114</v>
      </c>
      <c r="U105" s="0" t="n">
        <v>30</v>
      </c>
      <c r="V105" s="0" t="n">
        <v>34</v>
      </c>
      <c r="W105" s="0" t="s">
        <v>106</v>
      </c>
      <c r="X105" s="0" t="n">
        <v>375.8176</v>
      </c>
      <c r="Y105" s="0" t="n">
        <v>34.9727</v>
      </c>
      <c r="Z105" s="0" t="n">
        <v>40.8447</v>
      </c>
      <c r="AA105" s="0" t="n">
        <v>40.4788</v>
      </c>
      <c r="AB105" s="0" t="s">
        <v>107</v>
      </c>
      <c r="AC105" s="0" t="n">
        <v>2118.892</v>
      </c>
      <c r="AD105" s="0" t="n">
        <v>37.0835</v>
      </c>
      <c r="AE105" s="0" t="n">
        <v>42.4951</v>
      </c>
      <c r="AF105" s="0" t="n">
        <v>41.6139</v>
      </c>
      <c r="AG105" s="0" t="n">
        <v>48405.53</v>
      </c>
      <c r="AH105" s="0" t="n">
        <v>104.62</v>
      </c>
      <c r="AI105" s="0" t="s">
        <v>112</v>
      </c>
      <c r="AJ105" s="0" t="s">
        <v>104</v>
      </c>
      <c r="AK105" s="0" t="s">
        <v>114</v>
      </c>
      <c r="AL105" s="0" t="n">
        <v>30</v>
      </c>
      <c r="AM105" s="0" t="n">
        <v>34</v>
      </c>
      <c r="AN105" s="0" t="s">
        <v>106</v>
      </c>
      <c r="AO105" s="0" t="n">
        <v>484.5736</v>
      </c>
      <c r="AP105" s="0" t="n">
        <v>34.7869</v>
      </c>
      <c r="AQ105" s="0" t="n">
        <v>40.3973</v>
      </c>
      <c r="AR105" s="0" t="n">
        <v>40.0732</v>
      </c>
      <c r="AS105" s="0" t="s">
        <v>107</v>
      </c>
      <c r="AT105" s="0" t="n">
        <v>2466.292</v>
      </c>
      <c r="AU105" s="0" t="n">
        <v>36.7767</v>
      </c>
      <c r="AV105" s="0" t="n">
        <v>41.8584</v>
      </c>
      <c r="AW105" s="0" t="n">
        <v>41.0478</v>
      </c>
      <c r="AX105" s="0" t="n">
        <v>49222.79</v>
      </c>
      <c r="AY105" s="0" t="n">
        <v>100.21</v>
      </c>
    </row>
    <row r="106" customFormat="false" ht="14.25" hidden="false" customHeight="false" outlineLevel="0" collapsed="false">
      <c r="A106" s="0" t="s">
        <v>113</v>
      </c>
      <c r="B106" s="0" t="s">
        <v>104</v>
      </c>
      <c r="C106" s="0" t="s">
        <v>114</v>
      </c>
      <c r="D106" s="0" t="n">
        <v>26</v>
      </c>
      <c r="E106" s="0" t="n">
        <v>24</v>
      </c>
      <c r="F106" s="0" t="s">
        <v>106</v>
      </c>
      <c r="G106" s="0" t="n">
        <v>105621.4504</v>
      </c>
      <c r="H106" s="0" t="n">
        <v>39.9104</v>
      </c>
      <c r="I106" s="0" t="n">
        <v>41.6789</v>
      </c>
      <c r="J106" s="0" t="n">
        <v>43.6038</v>
      </c>
      <c r="K106" s="0" t="s">
        <v>107</v>
      </c>
      <c r="L106" s="0" t="n">
        <v>42291.2216</v>
      </c>
      <c r="M106" s="0" t="n">
        <v>38.9827</v>
      </c>
      <c r="N106" s="0" t="n">
        <v>42.198</v>
      </c>
      <c r="O106" s="0" t="n">
        <v>44.2803</v>
      </c>
      <c r="P106" s="0" t="n">
        <v>20233.05</v>
      </c>
      <c r="Q106" s="0" t="n">
        <v>236.99</v>
      </c>
      <c r="R106" s="0" t="s">
        <v>113</v>
      </c>
      <c r="S106" s="0" t="s">
        <v>104</v>
      </c>
      <c r="T106" s="0" t="s">
        <v>114</v>
      </c>
      <c r="U106" s="0" t="n">
        <v>26</v>
      </c>
      <c r="V106" s="0" t="n">
        <v>24</v>
      </c>
      <c r="W106" s="0" t="s">
        <v>106</v>
      </c>
      <c r="X106" s="0" t="n">
        <v>18026.6264</v>
      </c>
      <c r="Y106" s="0" t="n">
        <v>36.2952</v>
      </c>
      <c r="Z106" s="0" t="n">
        <v>41.3808</v>
      </c>
      <c r="AA106" s="0" t="n">
        <v>43.6067</v>
      </c>
      <c r="AB106" s="0" t="s">
        <v>107</v>
      </c>
      <c r="AC106" s="0" t="n">
        <v>2791.7152</v>
      </c>
      <c r="AD106" s="0" t="n">
        <v>37.7838</v>
      </c>
      <c r="AE106" s="0" t="n">
        <v>42.4051</v>
      </c>
      <c r="AF106" s="0" t="n">
        <v>44.622</v>
      </c>
      <c r="AG106" s="0" t="n">
        <v>54997.33</v>
      </c>
      <c r="AH106" s="0" t="n">
        <v>133.79</v>
      </c>
      <c r="AI106" s="0" t="s">
        <v>113</v>
      </c>
      <c r="AJ106" s="0" t="s">
        <v>104</v>
      </c>
      <c r="AK106" s="0" t="s">
        <v>114</v>
      </c>
      <c r="AL106" s="0" t="n">
        <v>26</v>
      </c>
      <c r="AM106" s="0" t="n">
        <v>24</v>
      </c>
      <c r="AN106" s="0" t="s">
        <v>106</v>
      </c>
      <c r="AO106" s="0" t="n">
        <v>28918.248</v>
      </c>
      <c r="AP106" s="0" t="n">
        <v>36.497</v>
      </c>
      <c r="AQ106" s="0" t="n">
        <v>41.0219</v>
      </c>
      <c r="AR106" s="0" t="n">
        <v>43.2464</v>
      </c>
      <c r="AS106" s="0" t="s">
        <v>107</v>
      </c>
      <c r="AT106" s="0" t="n">
        <v>3512.7008</v>
      </c>
      <c r="AU106" s="0" t="n">
        <v>37.2678</v>
      </c>
      <c r="AV106" s="0" t="n">
        <v>41.7315</v>
      </c>
      <c r="AW106" s="0" t="n">
        <v>44.0226</v>
      </c>
      <c r="AX106" s="0" t="n">
        <v>57707.61</v>
      </c>
      <c r="AY106" s="0" t="n">
        <v>138.07</v>
      </c>
    </row>
    <row r="107" customFormat="false" ht="14.25" hidden="false" customHeight="false" outlineLevel="0" collapsed="false">
      <c r="A107" s="0" t="s">
        <v>113</v>
      </c>
      <c r="B107" s="0" t="s">
        <v>104</v>
      </c>
      <c r="C107" s="0" t="s">
        <v>114</v>
      </c>
      <c r="D107" s="0" t="n">
        <v>26</v>
      </c>
      <c r="E107" s="0" t="n">
        <v>26</v>
      </c>
      <c r="F107" s="0" t="s">
        <v>106</v>
      </c>
      <c r="G107" s="0" t="n">
        <v>62252.2808</v>
      </c>
      <c r="H107" s="0" t="n">
        <v>37.6897</v>
      </c>
      <c r="I107" s="0" t="n">
        <v>40.8739</v>
      </c>
      <c r="J107" s="0" t="n">
        <v>42.9964</v>
      </c>
      <c r="K107" s="0" t="s">
        <v>107</v>
      </c>
      <c r="L107" s="0" t="n">
        <v>42291.2216</v>
      </c>
      <c r="M107" s="0" t="n">
        <v>38.9827</v>
      </c>
      <c r="N107" s="0" t="n">
        <v>42.198</v>
      </c>
      <c r="O107" s="0" t="n">
        <v>44.2803</v>
      </c>
      <c r="P107" s="0" t="n">
        <v>18745.7</v>
      </c>
      <c r="Q107" s="0" t="n">
        <v>214.44</v>
      </c>
      <c r="R107" s="0" t="s">
        <v>113</v>
      </c>
      <c r="S107" s="0" t="s">
        <v>104</v>
      </c>
      <c r="T107" s="0" t="s">
        <v>114</v>
      </c>
      <c r="U107" s="0" t="n">
        <v>26</v>
      </c>
      <c r="V107" s="0" t="n">
        <v>26</v>
      </c>
      <c r="W107" s="0" t="s">
        <v>106</v>
      </c>
      <c r="X107" s="0" t="n">
        <v>8460.6712</v>
      </c>
      <c r="Y107" s="0" t="n">
        <v>35.5438</v>
      </c>
      <c r="Z107" s="0" t="n">
        <v>40.8464</v>
      </c>
      <c r="AA107" s="0" t="n">
        <v>43.1557</v>
      </c>
      <c r="AB107" s="0" t="s">
        <v>107</v>
      </c>
      <c r="AC107" s="0" t="n">
        <v>2791.7152</v>
      </c>
      <c r="AD107" s="0" t="n">
        <v>37.7838</v>
      </c>
      <c r="AE107" s="0" t="n">
        <v>42.4051</v>
      </c>
      <c r="AF107" s="0" t="n">
        <v>44.622</v>
      </c>
      <c r="AG107" s="0" t="n">
        <v>49373.34</v>
      </c>
      <c r="AH107" s="0" t="n">
        <v>121.68</v>
      </c>
      <c r="AI107" s="0" t="s">
        <v>113</v>
      </c>
      <c r="AJ107" s="0" t="s">
        <v>104</v>
      </c>
      <c r="AK107" s="0" t="s">
        <v>114</v>
      </c>
      <c r="AL107" s="0" t="n">
        <v>26</v>
      </c>
      <c r="AM107" s="0" t="n">
        <v>26</v>
      </c>
      <c r="AN107" s="0" t="s">
        <v>106</v>
      </c>
      <c r="AO107" s="0" t="n">
        <v>12883.7672</v>
      </c>
      <c r="AP107" s="0" t="n">
        <v>35.4669</v>
      </c>
      <c r="AQ107" s="0" t="n">
        <v>40.5208</v>
      </c>
      <c r="AR107" s="0" t="n">
        <v>42.8351</v>
      </c>
      <c r="AS107" s="0" t="s">
        <v>107</v>
      </c>
      <c r="AT107" s="0" t="n">
        <v>3512.7008</v>
      </c>
      <c r="AU107" s="0" t="n">
        <v>37.2678</v>
      </c>
      <c r="AV107" s="0" t="n">
        <v>41.7315</v>
      </c>
      <c r="AW107" s="0" t="n">
        <v>44.0226</v>
      </c>
      <c r="AX107" s="0" t="n">
        <v>49404.54</v>
      </c>
      <c r="AY107" s="0" t="n">
        <v>121.1</v>
      </c>
    </row>
    <row r="108" customFormat="false" ht="14.25" hidden="false" customHeight="false" outlineLevel="0" collapsed="false">
      <c r="A108" s="0" t="s">
        <v>113</v>
      </c>
      <c r="B108" s="0" t="s">
        <v>104</v>
      </c>
      <c r="C108" s="0" t="s">
        <v>114</v>
      </c>
      <c r="D108" s="0" t="n">
        <v>26</v>
      </c>
      <c r="E108" s="0" t="n">
        <v>28</v>
      </c>
      <c r="F108" s="0" t="s">
        <v>106</v>
      </c>
      <c r="G108" s="0" t="n">
        <v>32758.3256</v>
      </c>
      <c r="H108" s="0" t="n">
        <v>36.2173</v>
      </c>
      <c r="I108" s="0" t="n">
        <v>40.2277</v>
      </c>
      <c r="J108" s="0" t="n">
        <v>42.544</v>
      </c>
      <c r="K108" s="0" t="s">
        <v>107</v>
      </c>
      <c r="L108" s="0" t="n">
        <v>42291.2216</v>
      </c>
      <c r="M108" s="0" t="n">
        <v>38.9827</v>
      </c>
      <c r="N108" s="0" t="n">
        <v>42.198</v>
      </c>
      <c r="O108" s="0" t="n">
        <v>44.2803</v>
      </c>
      <c r="P108" s="0" t="n">
        <v>17258.52</v>
      </c>
      <c r="Q108" s="0" t="n">
        <v>194.5</v>
      </c>
      <c r="R108" s="0" t="s">
        <v>113</v>
      </c>
      <c r="S108" s="0" t="s">
        <v>104</v>
      </c>
      <c r="T108" s="0" t="s">
        <v>114</v>
      </c>
      <c r="U108" s="0" t="n">
        <v>26</v>
      </c>
      <c r="V108" s="0" t="n">
        <v>28</v>
      </c>
      <c r="W108" s="0" t="s">
        <v>106</v>
      </c>
      <c r="X108" s="0" t="n">
        <v>3931.7024</v>
      </c>
      <c r="Y108" s="0" t="n">
        <v>34.9728</v>
      </c>
      <c r="Z108" s="0" t="n">
        <v>40.3509</v>
      </c>
      <c r="AA108" s="0" t="n">
        <v>42.7785</v>
      </c>
      <c r="AB108" s="0" t="s">
        <v>107</v>
      </c>
      <c r="AC108" s="0" t="n">
        <v>2791.7152</v>
      </c>
      <c r="AD108" s="0" t="n">
        <v>37.7838</v>
      </c>
      <c r="AE108" s="0" t="n">
        <v>42.4051</v>
      </c>
      <c r="AF108" s="0" t="n">
        <v>44.622</v>
      </c>
      <c r="AG108" s="0" t="n">
        <v>46315.68</v>
      </c>
      <c r="AH108" s="0" t="n">
        <v>116.77</v>
      </c>
      <c r="AI108" s="0" t="s">
        <v>113</v>
      </c>
      <c r="AJ108" s="0" t="s">
        <v>104</v>
      </c>
      <c r="AK108" s="0" t="s">
        <v>114</v>
      </c>
      <c r="AL108" s="0" t="n">
        <v>26</v>
      </c>
      <c r="AM108" s="0" t="n">
        <v>28</v>
      </c>
      <c r="AN108" s="0" t="s">
        <v>106</v>
      </c>
      <c r="AO108" s="0" t="n">
        <v>5592.4248</v>
      </c>
      <c r="AP108" s="0" t="n">
        <v>34.769</v>
      </c>
      <c r="AQ108" s="0" t="n">
        <v>39.952</v>
      </c>
      <c r="AR108" s="0" t="n">
        <v>42.4175</v>
      </c>
      <c r="AS108" s="0" t="s">
        <v>107</v>
      </c>
      <c r="AT108" s="0" t="n">
        <v>3512.7008</v>
      </c>
      <c r="AU108" s="0" t="n">
        <v>37.2678</v>
      </c>
      <c r="AV108" s="0" t="n">
        <v>41.7315</v>
      </c>
      <c r="AW108" s="0" t="n">
        <v>44.0226</v>
      </c>
      <c r="AX108" s="0" t="n">
        <v>44871.28</v>
      </c>
      <c r="AY108" s="0" t="n">
        <v>111</v>
      </c>
    </row>
    <row r="109" customFormat="false" ht="14.25" hidden="false" customHeight="false" outlineLevel="0" collapsed="false">
      <c r="A109" s="0" t="s">
        <v>113</v>
      </c>
      <c r="B109" s="0" t="s">
        <v>104</v>
      </c>
      <c r="C109" s="0" t="s">
        <v>114</v>
      </c>
      <c r="D109" s="0" t="n">
        <v>26</v>
      </c>
      <c r="E109" s="0" t="n">
        <v>30</v>
      </c>
      <c r="F109" s="0" t="s">
        <v>106</v>
      </c>
      <c r="G109" s="0" t="n">
        <v>16968.724</v>
      </c>
      <c r="H109" s="0" t="n">
        <v>35.2955</v>
      </c>
      <c r="I109" s="0" t="n">
        <v>39.9799</v>
      </c>
      <c r="J109" s="0" t="n">
        <v>42.4042</v>
      </c>
      <c r="K109" s="0" t="s">
        <v>107</v>
      </c>
      <c r="L109" s="0" t="n">
        <v>42291.2216</v>
      </c>
      <c r="M109" s="0" t="n">
        <v>38.9827</v>
      </c>
      <c r="N109" s="0" t="n">
        <v>42.198</v>
      </c>
      <c r="O109" s="0" t="n">
        <v>44.2803</v>
      </c>
      <c r="P109" s="0" t="n">
        <v>16623.54</v>
      </c>
      <c r="Q109" s="0" t="n">
        <v>182.28</v>
      </c>
      <c r="R109" s="0" t="s">
        <v>113</v>
      </c>
      <c r="S109" s="0" t="s">
        <v>104</v>
      </c>
      <c r="T109" s="0" t="s">
        <v>114</v>
      </c>
      <c r="U109" s="0" t="n">
        <v>26</v>
      </c>
      <c r="V109" s="0" t="n">
        <v>30</v>
      </c>
      <c r="W109" s="0" t="s">
        <v>106</v>
      </c>
      <c r="X109" s="0" t="n">
        <v>1877.58</v>
      </c>
      <c r="Y109" s="0" t="n">
        <v>34.4909</v>
      </c>
      <c r="Z109" s="0" t="n">
        <v>40.113</v>
      </c>
      <c r="AA109" s="0" t="n">
        <v>42.6254</v>
      </c>
      <c r="AB109" s="0" t="s">
        <v>107</v>
      </c>
      <c r="AC109" s="0" t="n">
        <v>2791.7152</v>
      </c>
      <c r="AD109" s="0" t="n">
        <v>37.7838</v>
      </c>
      <c r="AE109" s="0" t="n">
        <v>42.4051</v>
      </c>
      <c r="AF109" s="0" t="n">
        <v>44.622</v>
      </c>
      <c r="AG109" s="0" t="n">
        <v>45371.16</v>
      </c>
      <c r="AH109" s="0" t="n">
        <v>114.62</v>
      </c>
      <c r="AI109" s="0" t="s">
        <v>113</v>
      </c>
      <c r="AJ109" s="0" t="s">
        <v>104</v>
      </c>
      <c r="AK109" s="0" t="s">
        <v>114</v>
      </c>
      <c r="AL109" s="0" t="n">
        <v>26</v>
      </c>
      <c r="AM109" s="0" t="n">
        <v>30</v>
      </c>
      <c r="AN109" s="0" t="s">
        <v>106</v>
      </c>
      <c r="AO109" s="0" t="n">
        <v>2514.912</v>
      </c>
      <c r="AP109" s="0" t="n">
        <v>34.2107</v>
      </c>
      <c r="AQ109" s="0" t="n">
        <v>39.6528</v>
      </c>
      <c r="AR109" s="0" t="n">
        <v>42.2185</v>
      </c>
      <c r="AS109" s="0" t="s">
        <v>107</v>
      </c>
      <c r="AT109" s="0" t="n">
        <v>3512.7008</v>
      </c>
      <c r="AU109" s="0" t="n">
        <v>37.2678</v>
      </c>
      <c r="AV109" s="0" t="n">
        <v>41.7315</v>
      </c>
      <c r="AW109" s="0" t="n">
        <v>44.0226</v>
      </c>
      <c r="AX109" s="0" t="n">
        <v>43367.51</v>
      </c>
      <c r="AY109" s="0" t="n">
        <v>107.45</v>
      </c>
    </row>
    <row r="110" customFormat="false" ht="14.25" hidden="false" customHeight="false" outlineLevel="0" collapsed="false">
      <c r="A110" s="0" t="s">
        <v>113</v>
      </c>
      <c r="B110" s="0" t="s">
        <v>104</v>
      </c>
      <c r="C110" s="0" t="s">
        <v>114</v>
      </c>
      <c r="D110" s="0" t="n">
        <v>30</v>
      </c>
      <c r="E110" s="0" t="n">
        <v>28</v>
      </c>
      <c r="F110" s="0" t="s">
        <v>106</v>
      </c>
      <c r="G110" s="0" t="n">
        <v>47621.0824</v>
      </c>
      <c r="H110" s="0" t="n">
        <v>36.3521</v>
      </c>
      <c r="I110" s="0" t="n">
        <v>40.2171</v>
      </c>
      <c r="J110" s="0" t="n">
        <v>42.4577</v>
      </c>
      <c r="K110" s="0" t="s">
        <v>107</v>
      </c>
      <c r="L110" s="0" t="n">
        <v>27971.6592</v>
      </c>
      <c r="M110" s="0" t="n">
        <v>36.4037</v>
      </c>
      <c r="N110" s="0" t="n">
        <v>40.8358</v>
      </c>
      <c r="O110" s="0" t="n">
        <v>43.057</v>
      </c>
      <c r="P110" s="0" t="n">
        <v>17273.69</v>
      </c>
      <c r="Q110" s="0" t="n">
        <v>202.49</v>
      </c>
      <c r="R110" s="0" t="s">
        <v>113</v>
      </c>
      <c r="S110" s="0" t="s">
        <v>104</v>
      </c>
      <c r="T110" s="0" t="s">
        <v>114</v>
      </c>
      <c r="U110" s="0" t="n">
        <v>30</v>
      </c>
      <c r="V110" s="0" t="n">
        <v>28</v>
      </c>
      <c r="W110" s="0" t="s">
        <v>106</v>
      </c>
      <c r="X110" s="0" t="n">
        <v>4826.3296</v>
      </c>
      <c r="Y110" s="0" t="n">
        <v>35.0103</v>
      </c>
      <c r="Z110" s="0" t="n">
        <v>40.3831</v>
      </c>
      <c r="AA110" s="0" t="n">
        <v>42.7464</v>
      </c>
      <c r="AB110" s="0" t="s">
        <v>107</v>
      </c>
      <c r="AC110" s="0" t="n">
        <v>1416.4072</v>
      </c>
      <c r="AD110" s="0" t="n">
        <v>35.8599</v>
      </c>
      <c r="AE110" s="0" t="n">
        <v>41.2543</v>
      </c>
      <c r="AF110" s="0" t="n">
        <v>43.5875</v>
      </c>
      <c r="AG110" s="0" t="n">
        <v>44543.06</v>
      </c>
      <c r="AH110" s="0" t="n">
        <v>114.71</v>
      </c>
      <c r="AI110" s="0" t="s">
        <v>113</v>
      </c>
      <c r="AJ110" s="0" t="s">
        <v>104</v>
      </c>
      <c r="AK110" s="0" t="s">
        <v>114</v>
      </c>
      <c r="AL110" s="0" t="n">
        <v>30</v>
      </c>
      <c r="AM110" s="0" t="n">
        <v>28</v>
      </c>
      <c r="AN110" s="0" t="s">
        <v>106</v>
      </c>
      <c r="AO110" s="0" t="n">
        <v>6619.2544</v>
      </c>
      <c r="AP110" s="0" t="n">
        <v>34.8036</v>
      </c>
      <c r="AQ110" s="0" t="n">
        <v>40.0093</v>
      </c>
      <c r="AR110" s="0" t="n">
        <v>42.4629</v>
      </c>
      <c r="AS110" s="0" t="s">
        <v>107</v>
      </c>
      <c r="AT110" s="0" t="n">
        <v>1513.9872</v>
      </c>
      <c r="AU110" s="0" t="n">
        <v>35.1091</v>
      </c>
      <c r="AV110" s="0" t="n">
        <v>40.6003</v>
      </c>
      <c r="AW110" s="0" t="n">
        <v>43.0686</v>
      </c>
      <c r="AX110" s="0" t="n">
        <v>42507.36</v>
      </c>
      <c r="AY110" s="0" t="n">
        <v>104.72</v>
      </c>
    </row>
    <row r="111" customFormat="false" ht="14.25" hidden="false" customHeight="false" outlineLevel="0" collapsed="false">
      <c r="A111" s="0" t="s">
        <v>113</v>
      </c>
      <c r="B111" s="0" t="s">
        <v>104</v>
      </c>
      <c r="C111" s="0" t="s">
        <v>114</v>
      </c>
      <c r="D111" s="0" t="n">
        <v>30</v>
      </c>
      <c r="E111" s="0" t="n">
        <v>30</v>
      </c>
      <c r="F111" s="0" t="s">
        <v>106</v>
      </c>
      <c r="G111" s="0" t="n">
        <v>29630.1504</v>
      </c>
      <c r="H111" s="0" t="n">
        <v>35.1951</v>
      </c>
      <c r="I111" s="0" t="n">
        <v>39.8427</v>
      </c>
      <c r="J111" s="0" t="n">
        <v>42.1799</v>
      </c>
      <c r="K111" s="0" t="s">
        <v>107</v>
      </c>
      <c r="L111" s="0" t="n">
        <v>27971.6592</v>
      </c>
      <c r="M111" s="0" t="n">
        <v>36.4037</v>
      </c>
      <c r="N111" s="0" t="n">
        <v>40.8358</v>
      </c>
      <c r="O111" s="0" t="n">
        <v>43.057</v>
      </c>
      <c r="P111" s="0" t="n">
        <v>16226.34</v>
      </c>
      <c r="Q111" s="0" t="n">
        <v>187.76</v>
      </c>
      <c r="R111" s="0" t="s">
        <v>113</v>
      </c>
      <c r="S111" s="0" t="s">
        <v>104</v>
      </c>
      <c r="T111" s="0" t="s">
        <v>114</v>
      </c>
      <c r="U111" s="0" t="n">
        <v>30</v>
      </c>
      <c r="V111" s="0" t="n">
        <v>30</v>
      </c>
      <c r="W111" s="0" t="s">
        <v>106</v>
      </c>
      <c r="X111" s="0" t="n">
        <v>2657.2088</v>
      </c>
      <c r="Y111" s="0" t="n">
        <v>34.4337</v>
      </c>
      <c r="Z111" s="0" t="n">
        <v>40.0752</v>
      </c>
      <c r="AA111" s="0" t="n">
        <v>42.4992</v>
      </c>
      <c r="AB111" s="0" t="s">
        <v>107</v>
      </c>
      <c r="AC111" s="0" t="n">
        <v>1416.4072</v>
      </c>
      <c r="AD111" s="0" t="n">
        <v>35.8599</v>
      </c>
      <c r="AE111" s="0" t="n">
        <v>41.2543</v>
      </c>
      <c r="AF111" s="0" t="n">
        <v>43.5875</v>
      </c>
      <c r="AG111" s="0" t="n">
        <v>42677.53</v>
      </c>
      <c r="AH111" s="0" t="n">
        <v>109.52</v>
      </c>
      <c r="AI111" s="0" t="s">
        <v>113</v>
      </c>
      <c r="AJ111" s="0" t="s">
        <v>104</v>
      </c>
      <c r="AK111" s="0" t="s">
        <v>114</v>
      </c>
      <c r="AL111" s="0" t="n">
        <v>30</v>
      </c>
      <c r="AM111" s="0" t="n">
        <v>30</v>
      </c>
      <c r="AN111" s="0" t="s">
        <v>106</v>
      </c>
      <c r="AO111" s="0" t="n">
        <v>3419.6472</v>
      </c>
      <c r="AP111" s="0" t="n">
        <v>34.1332</v>
      </c>
      <c r="AQ111" s="0" t="n">
        <v>39.6564</v>
      </c>
      <c r="AR111" s="0" t="n">
        <v>42.1847</v>
      </c>
      <c r="AS111" s="0" t="s">
        <v>107</v>
      </c>
      <c r="AT111" s="0" t="n">
        <v>1513.9872</v>
      </c>
      <c r="AU111" s="0" t="n">
        <v>35.1091</v>
      </c>
      <c r="AV111" s="0" t="n">
        <v>40.6003</v>
      </c>
      <c r="AW111" s="0" t="n">
        <v>43.0686</v>
      </c>
      <c r="AX111" s="0" t="n">
        <v>39476.13</v>
      </c>
      <c r="AY111" s="0" t="n">
        <v>100.23</v>
      </c>
    </row>
    <row r="112" customFormat="false" ht="14.25" hidden="false" customHeight="false" outlineLevel="0" collapsed="false">
      <c r="A112" s="0" t="s">
        <v>113</v>
      </c>
      <c r="B112" s="0" t="s">
        <v>104</v>
      </c>
      <c r="C112" s="0" t="s">
        <v>114</v>
      </c>
      <c r="D112" s="0" t="n">
        <v>30</v>
      </c>
      <c r="E112" s="0" t="n">
        <v>32</v>
      </c>
      <c r="F112" s="0" t="s">
        <v>106</v>
      </c>
      <c r="G112" s="0" t="n">
        <v>15019.7896</v>
      </c>
      <c r="H112" s="0" t="n">
        <v>34.1418</v>
      </c>
      <c r="I112" s="0" t="n">
        <v>39.2167</v>
      </c>
      <c r="J112" s="0" t="n">
        <v>41.7295</v>
      </c>
      <c r="K112" s="0" t="s">
        <v>107</v>
      </c>
      <c r="L112" s="0" t="n">
        <v>27971.6592</v>
      </c>
      <c r="M112" s="0" t="n">
        <v>36.4037</v>
      </c>
      <c r="N112" s="0" t="n">
        <v>40.8358</v>
      </c>
      <c r="O112" s="0" t="n">
        <v>43.057</v>
      </c>
      <c r="P112" s="0" t="n">
        <v>15315.62</v>
      </c>
      <c r="Q112" s="0" t="n">
        <v>178.05</v>
      </c>
      <c r="R112" s="0" t="s">
        <v>113</v>
      </c>
      <c r="S112" s="0" t="s">
        <v>104</v>
      </c>
      <c r="T112" s="0" t="s">
        <v>114</v>
      </c>
      <c r="U112" s="0" t="n">
        <v>30</v>
      </c>
      <c r="V112" s="0" t="n">
        <v>32</v>
      </c>
      <c r="W112" s="0" t="s">
        <v>106</v>
      </c>
      <c r="X112" s="0" t="n">
        <v>1346.1736</v>
      </c>
      <c r="Y112" s="0" t="n">
        <v>33.7433</v>
      </c>
      <c r="Z112" s="0" t="n">
        <v>39.4837</v>
      </c>
      <c r="AA112" s="0" t="n">
        <v>42.0514</v>
      </c>
      <c r="AB112" s="0" t="s">
        <v>107</v>
      </c>
      <c r="AC112" s="0" t="n">
        <v>1416.4072</v>
      </c>
      <c r="AD112" s="0" t="n">
        <v>35.8599</v>
      </c>
      <c r="AE112" s="0" t="n">
        <v>41.2543</v>
      </c>
      <c r="AF112" s="0" t="n">
        <v>43.5875</v>
      </c>
      <c r="AG112" s="0" t="n">
        <v>41728.26</v>
      </c>
      <c r="AH112" s="0" t="n">
        <v>107.81</v>
      </c>
      <c r="AI112" s="0" t="s">
        <v>113</v>
      </c>
      <c r="AJ112" s="0" t="s">
        <v>104</v>
      </c>
      <c r="AK112" s="0" t="s">
        <v>114</v>
      </c>
      <c r="AL112" s="0" t="n">
        <v>30</v>
      </c>
      <c r="AM112" s="0" t="n">
        <v>32</v>
      </c>
      <c r="AN112" s="0" t="s">
        <v>106</v>
      </c>
      <c r="AO112" s="0" t="n">
        <v>1668.8424</v>
      </c>
      <c r="AP112" s="0" t="n">
        <v>33.3771</v>
      </c>
      <c r="AQ112" s="0" t="n">
        <v>39.0138</v>
      </c>
      <c r="AR112" s="0" t="n">
        <v>41.6839</v>
      </c>
      <c r="AS112" s="0" t="s">
        <v>107</v>
      </c>
      <c r="AT112" s="0" t="n">
        <v>1513.9872</v>
      </c>
      <c r="AU112" s="0" t="n">
        <v>35.1091</v>
      </c>
      <c r="AV112" s="0" t="n">
        <v>40.6003</v>
      </c>
      <c r="AW112" s="0" t="n">
        <v>43.0686</v>
      </c>
      <c r="AX112" s="0" t="n">
        <v>37621.34</v>
      </c>
      <c r="AY112" s="0" t="n">
        <v>98.81</v>
      </c>
    </row>
    <row r="113" customFormat="false" ht="14.25" hidden="false" customHeight="false" outlineLevel="0" collapsed="false">
      <c r="A113" s="0" t="s">
        <v>113</v>
      </c>
      <c r="B113" s="0" t="s">
        <v>104</v>
      </c>
      <c r="C113" s="0" t="s">
        <v>114</v>
      </c>
      <c r="D113" s="0" t="n">
        <v>30</v>
      </c>
      <c r="E113" s="0" t="n">
        <v>34</v>
      </c>
      <c r="F113" s="0" t="s">
        <v>106</v>
      </c>
      <c r="G113" s="0" t="n">
        <v>7122.1096</v>
      </c>
      <c r="H113" s="0" t="n">
        <v>33.4486</v>
      </c>
      <c r="I113" s="0" t="n">
        <v>38.8636</v>
      </c>
      <c r="J113" s="0" t="n">
        <v>41.4929</v>
      </c>
      <c r="K113" s="0" t="s">
        <v>107</v>
      </c>
      <c r="L113" s="0" t="n">
        <v>27971.6592</v>
      </c>
      <c r="M113" s="0" t="n">
        <v>36.4037</v>
      </c>
      <c r="N113" s="0" t="n">
        <v>40.8358</v>
      </c>
      <c r="O113" s="0" t="n">
        <v>43.057</v>
      </c>
      <c r="P113" s="0" t="n">
        <v>14691.1</v>
      </c>
      <c r="Q113" s="0" t="n">
        <v>170.32</v>
      </c>
      <c r="R113" s="0" t="s">
        <v>113</v>
      </c>
      <c r="S113" s="0" t="s">
        <v>104</v>
      </c>
      <c r="T113" s="0" t="s">
        <v>114</v>
      </c>
      <c r="U113" s="0" t="n">
        <v>30</v>
      </c>
      <c r="V113" s="0" t="n">
        <v>34</v>
      </c>
      <c r="W113" s="0" t="s">
        <v>106</v>
      </c>
      <c r="X113" s="0" t="n">
        <v>645.44</v>
      </c>
      <c r="Y113" s="0" t="n">
        <v>33.1285</v>
      </c>
      <c r="Z113" s="0" t="n">
        <v>39.1688</v>
      </c>
      <c r="AA113" s="0" t="n">
        <v>41.8406</v>
      </c>
      <c r="AB113" s="0" t="s">
        <v>107</v>
      </c>
      <c r="AC113" s="0" t="n">
        <v>1416.4072</v>
      </c>
      <c r="AD113" s="0" t="n">
        <v>35.8599</v>
      </c>
      <c r="AE113" s="0" t="n">
        <v>41.2543</v>
      </c>
      <c r="AF113" s="0" t="n">
        <v>43.5875</v>
      </c>
      <c r="AG113" s="0" t="n">
        <v>42633.73</v>
      </c>
      <c r="AH113" s="0" t="n">
        <v>118.71</v>
      </c>
      <c r="AI113" s="0" t="s">
        <v>113</v>
      </c>
      <c r="AJ113" s="0" t="s">
        <v>104</v>
      </c>
      <c r="AK113" s="0" t="s">
        <v>114</v>
      </c>
      <c r="AL113" s="0" t="n">
        <v>30</v>
      </c>
      <c r="AM113" s="0" t="n">
        <v>34</v>
      </c>
      <c r="AN113" s="0" t="s">
        <v>106</v>
      </c>
      <c r="AO113" s="0" t="n">
        <v>773.444</v>
      </c>
      <c r="AP113" s="0" t="n">
        <v>32.6957</v>
      </c>
      <c r="AQ113" s="0" t="n">
        <v>38.749</v>
      </c>
      <c r="AR113" s="0" t="n">
        <v>41.4873</v>
      </c>
      <c r="AS113" s="0" t="s">
        <v>107</v>
      </c>
      <c r="AT113" s="0" t="n">
        <v>1513.9872</v>
      </c>
      <c r="AU113" s="0" t="n">
        <v>35.1091</v>
      </c>
      <c r="AV113" s="0" t="n">
        <v>40.6003</v>
      </c>
      <c r="AW113" s="0" t="n">
        <v>43.0686</v>
      </c>
      <c r="AX113" s="0" t="n">
        <v>38039.59</v>
      </c>
      <c r="AY113" s="0" t="n">
        <v>99.82</v>
      </c>
    </row>
    <row r="114" customFormat="false" ht="14.25" hidden="false" customHeight="false" outlineLevel="0" collapsed="false">
      <c r="R114" s="0" t="s">
        <v>103</v>
      </c>
      <c r="S114" s="0" t="s">
        <v>116</v>
      </c>
      <c r="T114" s="0" t="s">
        <v>117</v>
      </c>
      <c r="U114" s="0" t="n">
        <v>30</v>
      </c>
      <c r="V114" s="0" t="n">
        <v>22</v>
      </c>
      <c r="W114" s="0" t="s">
        <v>106</v>
      </c>
      <c r="X114" s="0" t="n">
        <v>11202.9168</v>
      </c>
      <c r="Y114" s="0" t="n">
        <v>41.5888</v>
      </c>
      <c r="Z114" s="0" t="n">
        <v>41.4834</v>
      </c>
      <c r="AA114" s="0" t="n">
        <v>44.0963</v>
      </c>
      <c r="AB114" s="0" t="s">
        <v>107</v>
      </c>
      <c r="AC114" s="0" t="n">
        <v>3417.1168</v>
      </c>
      <c r="AD114" s="0" t="n">
        <v>37.6498</v>
      </c>
      <c r="AE114" s="0" t="n">
        <v>39.1315</v>
      </c>
      <c r="AF114" s="0" t="n">
        <v>41.5534</v>
      </c>
      <c r="AG114" s="0" t="n">
        <v>31338.63</v>
      </c>
      <c r="AH114" s="0" t="n">
        <v>68.08</v>
      </c>
      <c r="AI114" s="0" t="s">
        <v>103</v>
      </c>
      <c r="AJ114" s="0" t="s">
        <v>116</v>
      </c>
      <c r="AK114" s="0" t="s">
        <v>117</v>
      </c>
      <c r="AL114" s="0" t="n">
        <v>30</v>
      </c>
      <c r="AM114" s="0" t="n">
        <v>22</v>
      </c>
      <c r="AN114" s="0" t="s">
        <v>106</v>
      </c>
      <c r="AO114" s="0" t="n">
        <v>14780.1008</v>
      </c>
      <c r="AP114" s="0" t="n">
        <v>41.4698</v>
      </c>
      <c r="AQ114" s="0" t="n">
        <v>41.3622</v>
      </c>
      <c r="AR114" s="0" t="n">
        <v>43.8097</v>
      </c>
      <c r="AS114" s="0" t="s">
        <v>107</v>
      </c>
      <c r="AT114" s="0" t="n">
        <v>2992.2848</v>
      </c>
      <c r="AU114" s="0" t="n">
        <v>37.0162</v>
      </c>
      <c r="AV114" s="0" t="n">
        <v>38.6758</v>
      </c>
      <c r="AW114" s="0" t="n">
        <v>41.0564</v>
      </c>
      <c r="AX114" s="0" t="n">
        <v>31617.5</v>
      </c>
      <c r="AY114" s="0" t="n">
        <v>61.65</v>
      </c>
    </row>
    <row r="115" customFormat="false" ht="14.25" hidden="false" customHeight="false" outlineLevel="0" collapsed="false">
      <c r="R115" s="0" t="s">
        <v>103</v>
      </c>
      <c r="S115" s="0" t="s">
        <v>116</v>
      </c>
      <c r="T115" s="0" t="s">
        <v>117</v>
      </c>
      <c r="U115" s="0" t="n">
        <v>30</v>
      </c>
      <c r="V115" s="0" t="n">
        <v>24</v>
      </c>
      <c r="W115" s="0" t="s">
        <v>106</v>
      </c>
      <c r="X115" s="0" t="n">
        <v>6719.3088</v>
      </c>
      <c r="Y115" s="0" t="n">
        <v>40.5346</v>
      </c>
      <c r="Z115" s="0" t="n">
        <v>40.7074</v>
      </c>
      <c r="AA115" s="0" t="n">
        <v>43.2314</v>
      </c>
      <c r="AB115" s="0" t="s">
        <v>107</v>
      </c>
      <c r="AC115" s="0" t="n">
        <v>3417.1168</v>
      </c>
      <c r="AD115" s="0" t="n">
        <v>37.6498</v>
      </c>
      <c r="AE115" s="0" t="n">
        <v>39.1315</v>
      </c>
      <c r="AF115" s="0" t="n">
        <v>41.5534</v>
      </c>
      <c r="AG115" s="0" t="n">
        <v>30886.32</v>
      </c>
      <c r="AH115" s="0" t="n">
        <v>64.26</v>
      </c>
      <c r="AI115" s="0" t="s">
        <v>103</v>
      </c>
      <c r="AJ115" s="0" t="s">
        <v>116</v>
      </c>
      <c r="AK115" s="0" t="s">
        <v>117</v>
      </c>
      <c r="AL115" s="0" t="n">
        <v>30</v>
      </c>
      <c r="AM115" s="0" t="n">
        <v>24</v>
      </c>
      <c r="AN115" s="0" t="s">
        <v>106</v>
      </c>
      <c r="AO115" s="0" t="n">
        <v>8881.1024</v>
      </c>
      <c r="AP115" s="0" t="n">
        <v>40.268</v>
      </c>
      <c r="AQ115" s="0" t="n">
        <v>40.4944</v>
      </c>
      <c r="AR115" s="0" t="n">
        <v>42.889</v>
      </c>
      <c r="AS115" s="0" t="s">
        <v>107</v>
      </c>
      <c r="AT115" s="0" t="n">
        <v>2992.2848</v>
      </c>
      <c r="AU115" s="0" t="n">
        <v>37.0162</v>
      </c>
      <c r="AV115" s="0" t="n">
        <v>38.6758</v>
      </c>
      <c r="AW115" s="0" t="n">
        <v>41.0564</v>
      </c>
      <c r="AX115" s="0" t="n">
        <v>29677.59</v>
      </c>
      <c r="AY115" s="0" t="n">
        <v>59.19</v>
      </c>
    </row>
    <row r="116" customFormat="false" ht="14.25" hidden="false" customHeight="false" outlineLevel="0" collapsed="false">
      <c r="R116" s="0" t="s">
        <v>103</v>
      </c>
      <c r="S116" s="0" t="s">
        <v>116</v>
      </c>
      <c r="T116" s="0" t="s">
        <v>117</v>
      </c>
      <c r="U116" s="0" t="n">
        <v>30</v>
      </c>
      <c r="V116" s="0" t="n">
        <v>26</v>
      </c>
      <c r="W116" s="0" t="s">
        <v>106</v>
      </c>
      <c r="X116" s="0" t="n">
        <v>3605.7936</v>
      </c>
      <c r="Y116" s="0" t="n">
        <v>39.4073</v>
      </c>
      <c r="Z116" s="0" t="n">
        <v>39.9339</v>
      </c>
      <c r="AA116" s="0" t="n">
        <v>42.3502</v>
      </c>
      <c r="AB116" s="0" t="s">
        <v>107</v>
      </c>
      <c r="AC116" s="0" t="n">
        <v>3417.1168</v>
      </c>
      <c r="AD116" s="0" t="n">
        <v>37.6498</v>
      </c>
      <c r="AE116" s="0" t="n">
        <v>39.1315</v>
      </c>
      <c r="AF116" s="0" t="n">
        <v>41.5534</v>
      </c>
      <c r="AG116" s="0" t="n">
        <v>29196.56</v>
      </c>
      <c r="AH116" s="0" t="n">
        <v>61.56</v>
      </c>
      <c r="AI116" s="0" t="s">
        <v>103</v>
      </c>
      <c r="AJ116" s="0" t="s">
        <v>116</v>
      </c>
      <c r="AK116" s="0" t="s">
        <v>117</v>
      </c>
      <c r="AL116" s="0" t="n">
        <v>30</v>
      </c>
      <c r="AM116" s="0" t="n">
        <v>26</v>
      </c>
      <c r="AN116" s="0" t="s">
        <v>106</v>
      </c>
      <c r="AO116" s="0" t="n">
        <v>5008.6224</v>
      </c>
      <c r="AP116" s="0" t="n">
        <v>39.05</v>
      </c>
      <c r="AQ116" s="0" t="n">
        <v>39.6402</v>
      </c>
      <c r="AR116" s="0" t="n">
        <v>41.9632</v>
      </c>
      <c r="AS116" s="0" t="s">
        <v>107</v>
      </c>
      <c r="AT116" s="0" t="n">
        <v>2992.2848</v>
      </c>
      <c r="AU116" s="0" t="n">
        <v>37.0162</v>
      </c>
      <c r="AV116" s="0" t="n">
        <v>38.6758</v>
      </c>
      <c r="AW116" s="0" t="n">
        <v>41.0564</v>
      </c>
      <c r="AX116" s="0" t="n">
        <v>28116.35</v>
      </c>
      <c r="AY116" s="0" t="n">
        <v>57.34</v>
      </c>
    </row>
    <row r="117" customFormat="false" ht="14.25" hidden="false" customHeight="false" outlineLevel="0" collapsed="false">
      <c r="R117" s="0" t="s">
        <v>103</v>
      </c>
      <c r="S117" s="0" t="s">
        <v>116</v>
      </c>
      <c r="T117" s="0" t="s">
        <v>117</v>
      </c>
      <c r="U117" s="0" t="n">
        <v>30</v>
      </c>
      <c r="V117" s="0" t="n">
        <v>28</v>
      </c>
      <c r="W117" s="0" t="s">
        <v>106</v>
      </c>
      <c r="X117" s="0" t="n">
        <v>1209.7808</v>
      </c>
      <c r="Y117" s="0" t="n">
        <v>38.2444</v>
      </c>
      <c r="Z117" s="0" t="n">
        <v>39.2745</v>
      </c>
      <c r="AA117" s="0" t="n">
        <v>41.6738</v>
      </c>
      <c r="AB117" s="0" t="s">
        <v>107</v>
      </c>
      <c r="AC117" s="0" t="n">
        <v>3417.1168</v>
      </c>
      <c r="AD117" s="0" t="n">
        <v>37.6498</v>
      </c>
      <c r="AE117" s="0" t="n">
        <v>39.1315</v>
      </c>
      <c r="AF117" s="0" t="n">
        <v>41.5534</v>
      </c>
      <c r="AG117" s="0" t="n">
        <v>29792.84</v>
      </c>
      <c r="AH117" s="0" t="n">
        <v>60.23</v>
      </c>
      <c r="AI117" s="0" t="s">
        <v>103</v>
      </c>
      <c r="AJ117" s="0" t="s">
        <v>116</v>
      </c>
      <c r="AK117" s="0" t="s">
        <v>117</v>
      </c>
      <c r="AL117" s="0" t="n">
        <v>30</v>
      </c>
      <c r="AM117" s="0" t="n">
        <v>28</v>
      </c>
      <c r="AN117" s="0" t="s">
        <v>106</v>
      </c>
      <c r="AO117" s="0" t="n">
        <v>1817.5568</v>
      </c>
      <c r="AP117" s="0" t="n">
        <v>37.7552</v>
      </c>
      <c r="AQ117" s="0" t="n">
        <v>38.8611</v>
      </c>
      <c r="AR117" s="0" t="n">
        <v>41.1821</v>
      </c>
      <c r="AS117" s="0" t="s">
        <v>107</v>
      </c>
      <c r="AT117" s="0" t="n">
        <v>2992.2848</v>
      </c>
      <c r="AU117" s="0" t="n">
        <v>37.0162</v>
      </c>
      <c r="AV117" s="0" t="n">
        <v>38.6758</v>
      </c>
      <c r="AW117" s="0" t="n">
        <v>41.0564</v>
      </c>
      <c r="AX117" s="0" t="n">
        <v>28256.27</v>
      </c>
      <c r="AY117" s="0" t="n">
        <v>53.19</v>
      </c>
    </row>
    <row r="118" customFormat="false" ht="14.25" hidden="false" customHeight="false" outlineLevel="0" collapsed="false">
      <c r="R118" s="0" t="s">
        <v>103</v>
      </c>
      <c r="S118" s="0" t="s">
        <v>116</v>
      </c>
      <c r="T118" s="0" t="s">
        <v>117</v>
      </c>
      <c r="U118" s="0" t="n">
        <v>34</v>
      </c>
      <c r="V118" s="0" t="n">
        <v>26</v>
      </c>
      <c r="W118" s="0" t="s">
        <v>106</v>
      </c>
      <c r="X118" s="0" t="n">
        <v>5177.8848</v>
      </c>
      <c r="Y118" s="0" t="n">
        <v>39.5412</v>
      </c>
      <c r="Z118" s="0" t="n">
        <v>40.0442</v>
      </c>
      <c r="AA118" s="0" t="n">
        <v>42.5263</v>
      </c>
      <c r="AB118" s="0" t="s">
        <v>107</v>
      </c>
      <c r="AC118" s="0" t="n">
        <v>1943.3712</v>
      </c>
      <c r="AD118" s="0" t="n">
        <v>35.5343</v>
      </c>
      <c r="AE118" s="0" t="n">
        <v>37.8642</v>
      </c>
      <c r="AF118" s="0" t="n">
        <v>40.1933</v>
      </c>
      <c r="AG118" s="0" t="n">
        <v>28095.62</v>
      </c>
      <c r="AH118" s="0" t="n">
        <v>60.04</v>
      </c>
      <c r="AI118" s="0" t="s">
        <v>103</v>
      </c>
      <c r="AJ118" s="0" t="s">
        <v>116</v>
      </c>
      <c r="AK118" s="0" t="s">
        <v>117</v>
      </c>
      <c r="AL118" s="0" t="n">
        <v>34</v>
      </c>
      <c r="AM118" s="0" t="n">
        <v>26</v>
      </c>
      <c r="AN118" s="0" t="s">
        <v>106</v>
      </c>
      <c r="AO118" s="0" t="n">
        <v>5970.0576</v>
      </c>
      <c r="AP118" s="0" t="n">
        <v>39.1391</v>
      </c>
      <c r="AQ118" s="0" t="n">
        <v>39.7281</v>
      </c>
      <c r="AR118" s="0" t="n">
        <v>42.1179</v>
      </c>
      <c r="AS118" s="0" t="s">
        <v>107</v>
      </c>
      <c r="AT118" s="0" t="n">
        <v>1555.896</v>
      </c>
      <c r="AU118" s="0" t="n">
        <v>34.8203</v>
      </c>
      <c r="AV118" s="0" t="n">
        <v>37.4719</v>
      </c>
      <c r="AW118" s="0" t="n">
        <v>39.7858</v>
      </c>
      <c r="AX118" s="0" t="n">
        <v>26920.36</v>
      </c>
      <c r="AY118" s="0" t="n">
        <v>49.18</v>
      </c>
    </row>
    <row r="119" customFormat="false" ht="14.25" hidden="false" customHeight="false" outlineLevel="0" collapsed="false">
      <c r="R119" s="0" t="s">
        <v>103</v>
      </c>
      <c r="S119" s="0" t="s">
        <v>116</v>
      </c>
      <c r="T119" s="0" t="s">
        <v>117</v>
      </c>
      <c r="U119" s="0" t="n">
        <v>34</v>
      </c>
      <c r="V119" s="0" t="n">
        <v>28</v>
      </c>
      <c r="W119" s="0" t="s">
        <v>106</v>
      </c>
      <c r="X119" s="0" t="n">
        <v>3314.9584</v>
      </c>
      <c r="Y119" s="0" t="n">
        <v>38.4988</v>
      </c>
      <c r="Z119" s="0" t="n">
        <v>39.3492</v>
      </c>
      <c r="AA119" s="0" t="n">
        <v>41.7504</v>
      </c>
      <c r="AB119" s="0" t="s">
        <v>107</v>
      </c>
      <c r="AC119" s="0" t="n">
        <v>1943.3712</v>
      </c>
      <c r="AD119" s="0" t="n">
        <v>35.5343</v>
      </c>
      <c r="AE119" s="0" t="n">
        <v>37.8642</v>
      </c>
      <c r="AF119" s="0" t="n">
        <v>40.1933</v>
      </c>
      <c r="AG119" s="0" t="n">
        <v>27348.06</v>
      </c>
      <c r="AH119" s="0" t="n">
        <v>58.24</v>
      </c>
      <c r="AI119" s="0" t="s">
        <v>103</v>
      </c>
      <c r="AJ119" s="0" t="s">
        <v>116</v>
      </c>
      <c r="AK119" s="0" t="s">
        <v>117</v>
      </c>
      <c r="AL119" s="0" t="n">
        <v>34</v>
      </c>
      <c r="AM119" s="0" t="n">
        <v>28</v>
      </c>
      <c r="AN119" s="0" t="s">
        <v>106</v>
      </c>
      <c r="AO119" s="0" t="n">
        <v>3853.288</v>
      </c>
      <c r="AP119" s="0" t="n">
        <v>38.0332</v>
      </c>
      <c r="AQ119" s="0" t="n">
        <v>38.9824</v>
      </c>
      <c r="AR119" s="0" t="n">
        <v>41.3309</v>
      </c>
      <c r="AS119" s="0" t="s">
        <v>107</v>
      </c>
      <c r="AT119" s="0" t="n">
        <v>1555.896</v>
      </c>
      <c r="AU119" s="0" t="n">
        <v>34.8203</v>
      </c>
      <c r="AV119" s="0" t="n">
        <v>37.4719</v>
      </c>
      <c r="AW119" s="0" t="n">
        <v>39.7858</v>
      </c>
      <c r="AX119" s="0" t="n">
        <v>25697.31</v>
      </c>
      <c r="AY119" s="0" t="n">
        <v>61.22</v>
      </c>
    </row>
    <row r="120" customFormat="false" ht="14.25" hidden="false" customHeight="false" outlineLevel="0" collapsed="false">
      <c r="R120" s="0" t="s">
        <v>103</v>
      </c>
      <c r="S120" s="0" t="s">
        <v>116</v>
      </c>
      <c r="T120" s="0" t="s">
        <v>117</v>
      </c>
      <c r="U120" s="0" t="n">
        <v>34</v>
      </c>
      <c r="V120" s="0" t="n">
        <v>30</v>
      </c>
      <c r="W120" s="0" t="s">
        <v>106</v>
      </c>
      <c r="X120" s="0" t="n">
        <v>1981.296</v>
      </c>
      <c r="Y120" s="0" t="n">
        <v>37.3583</v>
      </c>
      <c r="Z120" s="0" t="n">
        <v>38.9251</v>
      </c>
      <c r="AA120" s="0" t="n">
        <v>41.2846</v>
      </c>
      <c r="AB120" s="0" t="s">
        <v>107</v>
      </c>
      <c r="AC120" s="0" t="n">
        <v>1943.3712</v>
      </c>
      <c r="AD120" s="0" t="n">
        <v>35.5343</v>
      </c>
      <c r="AE120" s="0" t="n">
        <v>37.8642</v>
      </c>
      <c r="AF120" s="0" t="n">
        <v>40.1933</v>
      </c>
      <c r="AG120" s="0" t="n">
        <v>26941.18</v>
      </c>
      <c r="AH120" s="0" t="n">
        <v>57.86</v>
      </c>
      <c r="AI120" s="0" t="s">
        <v>103</v>
      </c>
      <c r="AJ120" s="0" t="s">
        <v>116</v>
      </c>
      <c r="AK120" s="0" t="s">
        <v>117</v>
      </c>
      <c r="AL120" s="0" t="n">
        <v>34</v>
      </c>
      <c r="AM120" s="0" t="n">
        <v>30</v>
      </c>
      <c r="AN120" s="0" t="s">
        <v>106</v>
      </c>
      <c r="AO120" s="0" t="n">
        <v>2407.7488</v>
      </c>
      <c r="AP120" s="0" t="n">
        <v>36.8723</v>
      </c>
      <c r="AQ120" s="0" t="n">
        <v>38.5391</v>
      </c>
      <c r="AR120" s="0" t="n">
        <v>40.8615</v>
      </c>
      <c r="AS120" s="0" t="s">
        <v>107</v>
      </c>
      <c r="AT120" s="0" t="n">
        <v>1555.896</v>
      </c>
      <c r="AU120" s="0" t="n">
        <v>34.8203</v>
      </c>
      <c r="AV120" s="0" t="n">
        <v>37.4719</v>
      </c>
      <c r="AW120" s="0" t="n">
        <v>39.7858</v>
      </c>
      <c r="AX120" s="0" t="n">
        <v>24730.22</v>
      </c>
      <c r="AY120" s="0" t="n">
        <v>61.24</v>
      </c>
    </row>
    <row r="121" customFormat="false" ht="14.25" hidden="false" customHeight="false" outlineLevel="0" collapsed="false">
      <c r="R121" s="0" t="s">
        <v>103</v>
      </c>
      <c r="S121" s="0" t="s">
        <v>116</v>
      </c>
      <c r="T121" s="0" t="s">
        <v>117</v>
      </c>
      <c r="U121" s="0" t="n">
        <v>34</v>
      </c>
      <c r="V121" s="0" t="n">
        <v>32</v>
      </c>
      <c r="W121" s="0" t="s">
        <v>106</v>
      </c>
      <c r="X121" s="0" t="n">
        <v>705.4144</v>
      </c>
      <c r="Y121" s="0" t="n">
        <v>36.1236</v>
      </c>
      <c r="Z121" s="0" t="n">
        <v>38.1949</v>
      </c>
      <c r="AA121" s="0" t="n">
        <v>40.5159</v>
      </c>
      <c r="AB121" s="0" t="s">
        <v>107</v>
      </c>
      <c r="AC121" s="0" t="n">
        <v>1943.3712</v>
      </c>
      <c r="AD121" s="0" t="n">
        <v>35.5343</v>
      </c>
      <c r="AE121" s="0" t="n">
        <v>37.8642</v>
      </c>
      <c r="AF121" s="0" t="n">
        <v>40.1933</v>
      </c>
      <c r="AG121" s="0" t="n">
        <v>27675.62</v>
      </c>
      <c r="AH121" s="0" t="n">
        <v>57.28</v>
      </c>
      <c r="AI121" s="0" t="s">
        <v>103</v>
      </c>
      <c r="AJ121" s="0" t="s">
        <v>116</v>
      </c>
      <c r="AK121" s="0" t="s">
        <v>117</v>
      </c>
      <c r="AL121" s="0" t="n">
        <v>34</v>
      </c>
      <c r="AM121" s="0" t="n">
        <v>32</v>
      </c>
      <c r="AN121" s="0" t="s">
        <v>106</v>
      </c>
      <c r="AO121" s="0" t="n">
        <v>967.6304</v>
      </c>
      <c r="AP121" s="0" t="n">
        <v>35.5658</v>
      </c>
      <c r="AQ121" s="0" t="n">
        <v>37.7467</v>
      </c>
      <c r="AR121" s="0" t="n">
        <v>40.0338</v>
      </c>
      <c r="AS121" s="0" t="s">
        <v>107</v>
      </c>
      <c r="AT121" s="0" t="n">
        <v>1555.896</v>
      </c>
      <c r="AU121" s="0" t="n">
        <v>34.8203</v>
      </c>
      <c r="AV121" s="0" t="n">
        <v>37.4719</v>
      </c>
      <c r="AW121" s="0" t="n">
        <v>39.7858</v>
      </c>
      <c r="AX121" s="0" t="n">
        <v>25377.58</v>
      </c>
      <c r="AY121" s="0" t="n">
        <v>50.08</v>
      </c>
    </row>
    <row r="122" customFormat="false" ht="14.25" hidden="false" customHeight="false" outlineLevel="0" collapsed="false">
      <c r="R122" s="0" t="s">
        <v>108</v>
      </c>
      <c r="S122" s="0" t="s">
        <v>116</v>
      </c>
      <c r="T122" s="0" t="s">
        <v>117</v>
      </c>
      <c r="U122" s="0" t="n">
        <v>30</v>
      </c>
      <c r="V122" s="0" t="n">
        <v>22</v>
      </c>
      <c r="W122" s="0" t="s">
        <v>106</v>
      </c>
      <c r="X122" s="0" t="n">
        <v>25724.3328</v>
      </c>
      <c r="Y122" s="0" t="n">
        <v>40.0539</v>
      </c>
      <c r="Z122" s="0" t="n">
        <v>44.2812</v>
      </c>
      <c r="AA122" s="0" t="n">
        <v>44.2977</v>
      </c>
      <c r="AB122" s="0" t="s">
        <v>107</v>
      </c>
      <c r="AC122" s="0" t="n">
        <v>10636.6496</v>
      </c>
      <c r="AD122" s="0" t="n">
        <v>35.4053</v>
      </c>
      <c r="AE122" s="0" t="n">
        <v>42.112</v>
      </c>
      <c r="AF122" s="0" t="n">
        <v>42.625</v>
      </c>
      <c r="AG122" s="0" t="n">
        <v>48132.03</v>
      </c>
      <c r="AH122" s="0" t="n">
        <v>86.61</v>
      </c>
      <c r="AI122" s="0" t="s">
        <v>108</v>
      </c>
      <c r="AJ122" s="0" t="s">
        <v>116</v>
      </c>
      <c r="AK122" s="0" t="s">
        <v>117</v>
      </c>
      <c r="AL122" s="0" t="n">
        <v>30</v>
      </c>
      <c r="AM122" s="0" t="n">
        <v>22</v>
      </c>
      <c r="AN122" s="0" t="s">
        <v>106</v>
      </c>
      <c r="AO122" s="0" t="n">
        <v>33952.9696</v>
      </c>
      <c r="AP122" s="0" t="n">
        <v>40.6111</v>
      </c>
      <c r="AQ122" s="0" t="n">
        <v>44.1191</v>
      </c>
      <c r="AR122" s="0" t="n">
        <v>44.1659</v>
      </c>
      <c r="AS122" s="0" t="s">
        <v>107</v>
      </c>
      <c r="AT122" s="0" t="n">
        <v>11533.3792</v>
      </c>
      <c r="AU122" s="0" t="n">
        <v>35.4453</v>
      </c>
      <c r="AV122" s="0" t="n">
        <v>41.5856</v>
      </c>
      <c r="AW122" s="0" t="n">
        <v>42.192</v>
      </c>
      <c r="AX122" s="0" t="n">
        <v>51913.51</v>
      </c>
      <c r="AY122" s="0" t="n">
        <v>82.9</v>
      </c>
    </row>
    <row r="123" customFormat="false" ht="14.25" hidden="false" customHeight="false" outlineLevel="0" collapsed="false">
      <c r="R123" s="0" t="s">
        <v>108</v>
      </c>
      <c r="S123" s="0" t="s">
        <v>116</v>
      </c>
      <c r="T123" s="0" t="s">
        <v>117</v>
      </c>
      <c r="U123" s="0" t="n">
        <v>30</v>
      </c>
      <c r="V123" s="0" t="n">
        <v>24</v>
      </c>
      <c r="W123" s="0" t="s">
        <v>106</v>
      </c>
      <c r="X123" s="0" t="n">
        <v>15656.2</v>
      </c>
      <c r="Y123" s="0" t="n">
        <v>38.7106</v>
      </c>
      <c r="Z123" s="0" t="n">
        <v>43.3166</v>
      </c>
      <c r="AA123" s="0" t="n">
        <v>43.5845</v>
      </c>
      <c r="AB123" s="0" t="s">
        <v>107</v>
      </c>
      <c r="AC123" s="0" t="n">
        <v>10636.6496</v>
      </c>
      <c r="AD123" s="0" t="n">
        <v>35.4053</v>
      </c>
      <c r="AE123" s="0" t="n">
        <v>42.112</v>
      </c>
      <c r="AF123" s="0" t="n">
        <v>42.625</v>
      </c>
      <c r="AG123" s="0" t="n">
        <v>46437.4</v>
      </c>
      <c r="AH123" s="0" t="n">
        <v>82.03</v>
      </c>
      <c r="AI123" s="0" t="s">
        <v>108</v>
      </c>
      <c r="AJ123" s="0" t="s">
        <v>116</v>
      </c>
      <c r="AK123" s="0" t="s">
        <v>117</v>
      </c>
      <c r="AL123" s="0" t="n">
        <v>30</v>
      </c>
      <c r="AM123" s="0" t="n">
        <v>24</v>
      </c>
      <c r="AN123" s="0" t="s">
        <v>106</v>
      </c>
      <c r="AO123" s="0" t="n">
        <v>20799.3712</v>
      </c>
      <c r="AP123" s="0" t="n">
        <v>39.1389</v>
      </c>
      <c r="AQ123" s="0" t="n">
        <v>43.1014</v>
      </c>
      <c r="AR123" s="0" t="n">
        <v>43.4095</v>
      </c>
      <c r="AS123" s="0" t="s">
        <v>107</v>
      </c>
      <c r="AT123" s="0" t="n">
        <v>11533.3792</v>
      </c>
      <c r="AU123" s="0" t="n">
        <v>35.4453</v>
      </c>
      <c r="AV123" s="0" t="n">
        <v>41.5856</v>
      </c>
      <c r="AW123" s="0" t="n">
        <v>42.192</v>
      </c>
      <c r="AX123" s="0" t="n">
        <v>49545.54</v>
      </c>
      <c r="AY123" s="0" t="n">
        <v>93.92</v>
      </c>
    </row>
    <row r="124" customFormat="false" ht="14.25" hidden="false" customHeight="false" outlineLevel="0" collapsed="false">
      <c r="R124" s="0" t="s">
        <v>108</v>
      </c>
      <c r="S124" s="0" t="s">
        <v>116</v>
      </c>
      <c r="T124" s="0" t="s">
        <v>117</v>
      </c>
      <c r="U124" s="0" t="n">
        <v>30</v>
      </c>
      <c r="V124" s="0" t="n">
        <v>26</v>
      </c>
      <c r="W124" s="0" t="s">
        <v>106</v>
      </c>
      <c r="X124" s="0" t="n">
        <v>7951.496</v>
      </c>
      <c r="Y124" s="0" t="n">
        <v>37.2893</v>
      </c>
      <c r="Z124" s="0" t="n">
        <v>42.5727</v>
      </c>
      <c r="AA124" s="0" t="n">
        <v>43.003</v>
      </c>
      <c r="AB124" s="0" t="s">
        <v>107</v>
      </c>
      <c r="AC124" s="0" t="n">
        <v>10636.6496</v>
      </c>
      <c r="AD124" s="0" t="n">
        <v>35.4053</v>
      </c>
      <c r="AE124" s="0" t="n">
        <v>42.112</v>
      </c>
      <c r="AF124" s="0" t="n">
        <v>42.625</v>
      </c>
      <c r="AG124" s="0" t="n">
        <v>45702.24</v>
      </c>
      <c r="AH124" s="0" t="n">
        <v>80.04</v>
      </c>
      <c r="AI124" s="0" t="s">
        <v>108</v>
      </c>
      <c r="AJ124" s="0" t="s">
        <v>116</v>
      </c>
      <c r="AK124" s="0" t="s">
        <v>117</v>
      </c>
      <c r="AL124" s="0" t="n">
        <v>30</v>
      </c>
      <c r="AM124" s="0" t="n">
        <v>26</v>
      </c>
      <c r="AN124" s="0" t="s">
        <v>106</v>
      </c>
      <c r="AO124" s="0" t="n">
        <v>10887.1984</v>
      </c>
      <c r="AP124" s="0" t="n">
        <v>37.6472</v>
      </c>
      <c r="AQ124" s="0" t="n">
        <v>42.2263</v>
      </c>
      <c r="AR124" s="0" t="n">
        <v>42.7191</v>
      </c>
      <c r="AS124" s="0" t="s">
        <v>107</v>
      </c>
      <c r="AT124" s="0" t="n">
        <v>11533.3792</v>
      </c>
      <c r="AU124" s="0" t="n">
        <v>35.4453</v>
      </c>
      <c r="AV124" s="0" t="n">
        <v>41.5856</v>
      </c>
      <c r="AW124" s="0" t="n">
        <v>42.192</v>
      </c>
      <c r="AX124" s="0" t="n">
        <v>48630.89</v>
      </c>
      <c r="AY124" s="0" t="n">
        <v>78.37</v>
      </c>
    </row>
    <row r="125" customFormat="false" ht="14.25" hidden="false" customHeight="false" outlineLevel="0" collapsed="false">
      <c r="R125" s="0" t="s">
        <v>108</v>
      </c>
      <c r="S125" s="0" t="s">
        <v>116</v>
      </c>
      <c r="T125" s="0" t="s">
        <v>117</v>
      </c>
      <c r="U125" s="0" t="n">
        <v>30</v>
      </c>
      <c r="V125" s="0" t="n">
        <v>28</v>
      </c>
      <c r="W125" s="0" t="s">
        <v>106</v>
      </c>
      <c r="X125" s="0" t="n">
        <v>2070.48</v>
      </c>
      <c r="Y125" s="0" t="n">
        <v>35.908</v>
      </c>
      <c r="Z125" s="0" t="n">
        <v>42.2306</v>
      </c>
      <c r="AA125" s="0" t="n">
        <v>42.7219</v>
      </c>
      <c r="AB125" s="0" t="s">
        <v>107</v>
      </c>
      <c r="AC125" s="0" t="n">
        <v>10636.6496</v>
      </c>
      <c r="AD125" s="0" t="n">
        <v>35.4053</v>
      </c>
      <c r="AE125" s="0" t="n">
        <v>42.112</v>
      </c>
      <c r="AF125" s="0" t="n">
        <v>42.625</v>
      </c>
      <c r="AG125" s="0" t="n">
        <v>45643.42</v>
      </c>
      <c r="AH125" s="0" t="n">
        <v>76.86</v>
      </c>
      <c r="AI125" s="0" t="s">
        <v>108</v>
      </c>
      <c r="AJ125" s="0" t="s">
        <v>116</v>
      </c>
      <c r="AK125" s="0" t="s">
        <v>117</v>
      </c>
      <c r="AL125" s="0" t="n">
        <v>30</v>
      </c>
      <c r="AM125" s="0" t="n">
        <v>28</v>
      </c>
      <c r="AN125" s="0" t="s">
        <v>106</v>
      </c>
      <c r="AO125" s="0" t="n">
        <v>3153.2192</v>
      </c>
      <c r="AP125" s="0" t="n">
        <v>36.1713</v>
      </c>
      <c r="AQ125" s="0" t="n">
        <v>41.7633</v>
      </c>
      <c r="AR125" s="0" t="n">
        <v>42.338</v>
      </c>
      <c r="AS125" s="0" t="s">
        <v>107</v>
      </c>
      <c r="AT125" s="0" t="n">
        <v>11533.3792</v>
      </c>
      <c r="AU125" s="0" t="n">
        <v>35.4453</v>
      </c>
      <c r="AV125" s="0" t="n">
        <v>41.5856</v>
      </c>
      <c r="AW125" s="0" t="n">
        <v>42.192</v>
      </c>
      <c r="AX125" s="0" t="n">
        <v>48452.94</v>
      </c>
      <c r="AY125" s="0" t="n">
        <v>80.53</v>
      </c>
    </row>
    <row r="126" customFormat="false" ht="14.25" hidden="false" customHeight="false" outlineLevel="0" collapsed="false">
      <c r="R126" s="0" t="s">
        <v>108</v>
      </c>
      <c r="S126" s="0" t="s">
        <v>116</v>
      </c>
      <c r="T126" s="0" t="s">
        <v>117</v>
      </c>
      <c r="U126" s="0" t="n">
        <v>34</v>
      </c>
      <c r="V126" s="0" t="n">
        <v>26</v>
      </c>
      <c r="W126" s="0" t="s">
        <v>106</v>
      </c>
      <c r="X126" s="0" t="n">
        <v>14079.2096</v>
      </c>
      <c r="Y126" s="0" t="n">
        <v>37.5998</v>
      </c>
      <c r="Z126" s="0" t="n">
        <v>42.6716</v>
      </c>
      <c r="AA126" s="0" t="n">
        <v>43.0884</v>
      </c>
      <c r="AB126" s="0" t="s">
        <v>107</v>
      </c>
      <c r="AC126" s="0" t="n">
        <v>6486.7232</v>
      </c>
      <c r="AD126" s="0" t="n">
        <v>33.0643</v>
      </c>
      <c r="AE126" s="0" t="n">
        <v>40.7019</v>
      </c>
      <c r="AF126" s="0" t="n">
        <v>41.422</v>
      </c>
      <c r="AG126" s="0" t="n">
        <v>42599.53</v>
      </c>
      <c r="AH126" s="0" t="n">
        <v>77.12</v>
      </c>
      <c r="AI126" s="0" t="s">
        <v>108</v>
      </c>
      <c r="AJ126" s="0" t="s">
        <v>116</v>
      </c>
      <c r="AK126" s="0" t="s">
        <v>117</v>
      </c>
      <c r="AL126" s="0" t="n">
        <v>34</v>
      </c>
      <c r="AM126" s="0" t="n">
        <v>26</v>
      </c>
      <c r="AN126" s="0" t="s">
        <v>106</v>
      </c>
      <c r="AO126" s="0" t="n">
        <v>17499.7264</v>
      </c>
      <c r="AP126" s="0" t="n">
        <v>37.9118</v>
      </c>
      <c r="AQ126" s="0" t="n">
        <v>42.4183</v>
      </c>
      <c r="AR126" s="0" t="n">
        <v>42.8688</v>
      </c>
      <c r="AS126" s="0" t="s">
        <v>107</v>
      </c>
      <c r="AT126" s="0" t="n">
        <v>7047.832</v>
      </c>
      <c r="AU126" s="0" t="n">
        <v>33.05</v>
      </c>
      <c r="AV126" s="0" t="n">
        <v>40.3359</v>
      </c>
      <c r="AW126" s="0" t="n">
        <v>41.1217</v>
      </c>
      <c r="AX126" s="0" t="n">
        <v>45335.05</v>
      </c>
      <c r="AY126" s="0" t="n">
        <v>76.72</v>
      </c>
    </row>
    <row r="127" customFormat="false" ht="14.25" hidden="false" customHeight="false" outlineLevel="0" collapsed="false">
      <c r="R127" s="0" t="s">
        <v>108</v>
      </c>
      <c r="S127" s="0" t="s">
        <v>116</v>
      </c>
      <c r="T127" s="0" t="s">
        <v>117</v>
      </c>
      <c r="U127" s="0" t="n">
        <v>34</v>
      </c>
      <c r="V127" s="0" t="n">
        <v>28</v>
      </c>
      <c r="W127" s="0" t="s">
        <v>106</v>
      </c>
      <c r="X127" s="0" t="n">
        <v>8891.0928</v>
      </c>
      <c r="Y127" s="0" t="n">
        <v>36.266</v>
      </c>
      <c r="Z127" s="0" t="n">
        <v>41.8403</v>
      </c>
      <c r="AA127" s="0" t="n">
        <v>42.4233</v>
      </c>
      <c r="AB127" s="0" t="s">
        <v>107</v>
      </c>
      <c r="AC127" s="0" t="n">
        <v>6486.7232</v>
      </c>
      <c r="AD127" s="0" t="n">
        <v>33.0643</v>
      </c>
      <c r="AE127" s="0" t="n">
        <v>40.7019</v>
      </c>
      <c r="AF127" s="0" t="n">
        <v>41.422</v>
      </c>
      <c r="AG127" s="0" t="n">
        <v>41666.35</v>
      </c>
      <c r="AH127" s="0" t="n">
        <v>73.97</v>
      </c>
      <c r="AI127" s="0" t="s">
        <v>108</v>
      </c>
      <c r="AJ127" s="0" t="s">
        <v>116</v>
      </c>
      <c r="AK127" s="0" t="s">
        <v>117</v>
      </c>
      <c r="AL127" s="0" t="n">
        <v>34</v>
      </c>
      <c r="AM127" s="0" t="n">
        <v>28</v>
      </c>
      <c r="AN127" s="0" t="s">
        <v>106</v>
      </c>
      <c r="AO127" s="0" t="n">
        <v>11378.9776</v>
      </c>
      <c r="AP127" s="0" t="n">
        <v>36.5415</v>
      </c>
      <c r="AQ127" s="0" t="n">
        <v>41.5703</v>
      </c>
      <c r="AR127" s="0" t="n">
        <v>42.1966</v>
      </c>
      <c r="AS127" s="0" t="s">
        <v>107</v>
      </c>
      <c r="AT127" s="0" t="n">
        <v>7047.832</v>
      </c>
      <c r="AU127" s="0" t="n">
        <v>33.05</v>
      </c>
      <c r="AV127" s="0" t="n">
        <v>40.3359</v>
      </c>
      <c r="AW127" s="0" t="n">
        <v>41.1217</v>
      </c>
      <c r="AX127" s="0" t="n">
        <v>43825.35</v>
      </c>
      <c r="AY127" s="0" t="n">
        <v>73.68</v>
      </c>
    </row>
    <row r="128" customFormat="false" ht="14.25" hidden="false" customHeight="false" outlineLevel="0" collapsed="false">
      <c r="R128" s="0" t="s">
        <v>108</v>
      </c>
      <c r="S128" s="0" t="s">
        <v>116</v>
      </c>
      <c r="T128" s="0" t="s">
        <v>117</v>
      </c>
      <c r="U128" s="0" t="n">
        <v>34</v>
      </c>
      <c r="V128" s="0" t="n">
        <v>30</v>
      </c>
      <c r="W128" s="0" t="s">
        <v>106</v>
      </c>
      <c r="X128" s="0" t="n">
        <v>4518.5072</v>
      </c>
      <c r="Y128" s="0" t="n">
        <v>34.7846</v>
      </c>
      <c r="Z128" s="0" t="n">
        <v>41.286</v>
      </c>
      <c r="AA128" s="0" t="n">
        <v>41.9547</v>
      </c>
      <c r="AB128" s="0" t="s">
        <v>107</v>
      </c>
      <c r="AC128" s="0" t="n">
        <v>6486.7232</v>
      </c>
      <c r="AD128" s="0" t="n">
        <v>33.0643</v>
      </c>
      <c r="AE128" s="0" t="n">
        <v>40.7019</v>
      </c>
      <c r="AF128" s="0" t="n">
        <v>41.422</v>
      </c>
      <c r="AG128" s="0" t="n">
        <v>41441.83</v>
      </c>
      <c r="AH128" s="0" t="n">
        <v>73.76</v>
      </c>
      <c r="AI128" s="0" t="s">
        <v>108</v>
      </c>
      <c r="AJ128" s="0" t="s">
        <v>116</v>
      </c>
      <c r="AK128" s="0" t="s">
        <v>117</v>
      </c>
      <c r="AL128" s="0" t="n">
        <v>34</v>
      </c>
      <c r="AM128" s="0" t="n">
        <v>30</v>
      </c>
      <c r="AN128" s="0" t="s">
        <v>106</v>
      </c>
      <c r="AO128" s="0" t="n">
        <v>6155.2704</v>
      </c>
      <c r="AP128" s="0" t="n">
        <v>35.064</v>
      </c>
      <c r="AQ128" s="0" t="n">
        <v>41.0149</v>
      </c>
      <c r="AR128" s="0" t="n">
        <v>41.7322</v>
      </c>
      <c r="AS128" s="0" t="s">
        <v>107</v>
      </c>
      <c r="AT128" s="0" t="n">
        <v>7047.832</v>
      </c>
      <c r="AU128" s="0" t="n">
        <v>33.05</v>
      </c>
      <c r="AV128" s="0" t="n">
        <v>40.3359</v>
      </c>
      <c r="AW128" s="0" t="n">
        <v>41.1217</v>
      </c>
      <c r="AX128" s="0" t="n">
        <v>43188.58</v>
      </c>
      <c r="AY128" s="0" t="n">
        <v>77.12</v>
      </c>
    </row>
    <row r="129" customFormat="false" ht="14.25" hidden="false" customHeight="false" outlineLevel="0" collapsed="false">
      <c r="R129" s="0" t="s">
        <v>108</v>
      </c>
      <c r="S129" s="0" t="s">
        <v>116</v>
      </c>
      <c r="T129" s="0" t="s">
        <v>117</v>
      </c>
      <c r="U129" s="0" t="n">
        <v>34</v>
      </c>
      <c r="V129" s="0" t="n">
        <v>32</v>
      </c>
      <c r="W129" s="0" t="s">
        <v>106</v>
      </c>
      <c r="X129" s="0" t="n">
        <v>1050.0464</v>
      </c>
      <c r="Y129" s="0" t="n">
        <v>33.4369</v>
      </c>
      <c r="Z129" s="0" t="n">
        <v>40.875</v>
      </c>
      <c r="AA129" s="0" t="n">
        <v>41.5838</v>
      </c>
      <c r="AB129" s="0" t="s">
        <v>107</v>
      </c>
      <c r="AC129" s="0" t="n">
        <v>6486.7232</v>
      </c>
      <c r="AD129" s="0" t="n">
        <v>33.0643</v>
      </c>
      <c r="AE129" s="0" t="n">
        <v>40.7019</v>
      </c>
      <c r="AF129" s="0" t="n">
        <v>41.422</v>
      </c>
      <c r="AG129" s="0" t="n">
        <v>41974.34</v>
      </c>
      <c r="AH129" s="0" t="n">
        <v>72.95</v>
      </c>
      <c r="AI129" s="0" t="s">
        <v>108</v>
      </c>
      <c r="AJ129" s="0" t="s">
        <v>116</v>
      </c>
      <c r="AK129" s="0" t="s">
        <v>117</v>
      </c>
      <c r="AL129" s="0" t="n">
        <v>34</v>
      </c>
      <c r="AM129" s="0" t="n">
        <v>32</v>
      </c>
      <c r="AN129" s="0" t="s">
        <v>106</v>
      </c>
      <c r="AO129" s="0" t="n">
        <v>1570.656</v>
      </c>
      <c r="AP129" s="0" t="n">
        <v>33.6061</v>
      </c>
      <c r="AQ129" s="0" t="n">
        <v>40.52</v>
      </c>
      <c r="AR129" s="0" t="n">
        <v>41.284</v>
      </c>
      <c r="AS129" s="0" t="s">
        <v>107</v>
      </c>
      <c r="AT129" s="0" t="n">
        <v>7047.832</v>
      </c>
      <c r="AU129" s="0" t="n">
        <v>33.05</v>
      </c>
      <c r="AV129" s="0" t="n">
        <v>40.3359</v>
      </c>
      <c r="AW129" s="0" t="n">
        <v>41.1217</v>
      </c>
      <c r="AX129" s="0" t="n">
        <v>44228.07</v>
      </c>
      <c r="AY129" s="0" t="n">
        <v>70.44</v>
      </c>
    </row>
    <row r="130" customFormat="false" ht="14.25" hidden="false" customHeight="false" outlineLevel="0" collapsed="false">
      <c r="R130" s="0" t="s">
        <v>109</v>
      </c>
      <c r="S130" s="0" t="s">
        <v>116</v>
      </c>
      <c r="T130" s="0" t="s">
        <v>117</v>
      </c>
      <c r="U130" s="0" t="n">
        <v>30</v>
      </c>
      <c r="V130" s="0" t="n">
        <v>22</v>
      </c>
      <c r="W130" s="0" t="s">
        <v>106</v>
      </c>
      <c r="X130" s="0" t="n">
        <v>3820.5504</v>
      </c>
      <c r="Y130" s="0" t="n">
        <v>41.5584</v>
      </c>
      <c r="Z130" s="0" t="n">
        <v>43.4101</v>
      </c>
      <c r="AA130" s="0" t="n">
        <v>45.1202</v>
      </c>
      <c r="AB130" s="0" t="s">
        <v>107</v>
      </c>
      <c r="AC130" s="0" t="n">
        <v>1430.7704</v>
      </c>
      <c r="AD130" s="0" t="n">
        <v>38.4161</v>
      </c>
      <c r="AE130" s="0" t="n">
        <v>41.4821</v>
      </c>
      <c r="AF130" s="0" t="n">
        <v>42.7021</v>
      </c>
      <c r="AG130" s="0" t="n">
        <v>30108.34</v>
      </c>
      <c r="AH130" s="0" t="n">
        <v>59.55</v>
      </c>
      <c r="AI130" s="0" t="s">
        <v>109</v>
      </c>
      <c r="AJ130" s="0" t="s">
        <v>116</v>
      </c>
      <c r="AK130" s="0" t="s">
        <v>117</v>
      </c>
      <c r="AL130" s="0" t="n">
        <v>30</v>
      </c>
      <c r="AM130" s="0" t="n">
        <v>22</v>
      </c>
      <c r="AN130" s="0" t="s">
        <v>106</v>
      </c>
      <c r="AO130" s="0" t="n">
        <v>4940.512</v>
      </c>
      <c r="AP130" s="0" t="n">
        <v>41.5316</v>
      </c>
      <c r="AQ130" s="0" t="n">
        <v>43.2185</v>
      </c>
      <c r="AR130" s="0" t="n">
        <v>44.727</v>
      </c>
      <c r="AS130" s="0" t="s">
        <v>107</v>
      </c>
      <c r="AT130" s="0" t="n">
        <v>1610.5288</v>
      </c>
      <c r="AU130" s="0" t="n">
        <v>38.0684</v>
      </c>
      <c r="AV130" s="0" t="n">
        <v>40.898</v>
      </c>
      <c r="AW130" s="0" t="n">
        <v>42.0818</v>
      </c>
      <c r="AX130" s="0" t="n">
        <v>34206.85</v>
      </c>
      <c r="AY130" s="0" t="n">
        <v>53.98</v>
      </c>
    </row>
    <row r="131" customFormat="false" ht="14.25" hidden="false" customHeight="false" outlineLevel="0" collapsed="false">
      <c r="R131" s="0" t="s">
        <v>109</v>
      </c>
      <c r="S131" s="0" t="s">
        <v>116</v>
      </c>
      <c r="T131" s="0" t="s">
        <v>117</v>
      </c>
      <c r="U131" s="0" t="n">
        <v>30</v>
      </c>
      <c r="V131" s="0" t="n">
        <v>24</v>
      </c>
      <c r="W131" s="0" t="s">
        <v>106</v>
      </c>
      <c r="X131" s="0" t="n">
        <v>2375.392</v>
      </c>
      <c r="Y131" s="0" t="n">
        <v>40.8359</v>
      </c>
      <c r="Z131" s="0" t="n">
        <v>42.7753</v>
      </c>
      <c r="AA131" s="0" t="n">
        <v>44.1945</v>
      </c>
      <c r="AB131" s="0" t="s">
        <v>107</v>
      </c>
      <c r="AC131" s="0" t="n">
        <v>1430.7704</v>
      </c>
      <c r="AD131" s="0" t="n">
        <v>38.4161</v>
      </c>
      <c r="AE131" s="0" t="n">
        <v>41.4821</v>
      </c>
      <c r="AF131" s="0" t="n">
        <v>42.7021</v>
      </c>
      <c r="AG131" s="0" t="n">
        <v>29290.57</v>
      </c>
      <c r="AH131" s="0" t="n">
        <v>58.73</v>
      </c>
      <c r="AI131" s="0" t="s">
        <v>109</v>
      </c>
      <c r="AJ131" s="0" t="s">
        <v>116</v>
      </c>
      <c r="AK131" s="0" t="s">
        <v>117</v>
      </c>
      <c r="AL131" s="0" t="n">
        <v>30</v>
      </c>
      <c r="AM131" s="0" t="n">
        <v>24</v>
      </c>
      <c r="AN131" s="0" t="s">
        <v>106</v>
      </c>
      <c r="AO131" s="0" t="n">
        <v>3192.4512</v>
      </c>
      <c r="AP131" s="0" t="n">
        <v>40.7666</v>
      </c>
      <c r="AQ131" s="0" t="n">
        <v>42.5078</v>
      </c>
      <c r="AR131" s="0" t="n">
        <v>43.8019</v>
      </c>
      <c r="AS131" s="0" t="s">
        <v>107</v>
      </c>
      <c r="AT131" s="0" t="n">
        <v>1610.5288</v>
      </c>
      <c r="AU131" s="0" t="n">
        <v>38.0684</v>
      </c>
      <c r="AV131" s="0" t="n">
        <v>40.898</v>
      </c>
      <c r="AW131" s="0" t="n">
        <v>42.0818</v>
      </c>
      <c r="AX131" s="0" t="n">
        <v>33024.8</v>
      </c>
      <c r="AY131" s="0" t="n">
        <v>50.7</v>
      </c>
    </row>
    <row r="132" customFormat="false" ht="14.25" hidden="false" customHeight="false" outlineLevel="0" collapsed="false">
      <c r="R132" s="0" t="s">
        <v>109</v>
      </c>
      <c r="S132" s="0" t="s">
        <v>116</v>
      </c>
      <c r="T132" s="0" t="s">
        <v>117</v>
      </c>
      <c r="U132" s="0" t="n">
        <v>30</v>
      </c>
      <c r="V132" s="0" t="n">
        <v>26</v>
      </c>
      <c r="W132" s="0" t="s">
        <v>106</v>
      </c>
      <c r="X132" s="0" t="n">
        <v>1259.9992</v>
      </c>
      <c r="Y132" s="0" t="n">
        <v>39.9071</v>
      </c>
      <c r="Z132" s="0" t="n">
        <v>42.0832</v>
      </c>
      <c r="AA132" s="0" t="n">
        <v>43.3374</v>
      </c>
      <c r="AB132" s="0" t="s">
        <v>107</v>
      </c>
      <c r="AC132" s="0" t="n">
        <v>1430.7704</v>
      </c>
      <c r="AD132" s="0" t="n">
        <v>38.4161</v>
      </c>
      <c r="AE132" s="0" t="n">
        <v>41.4821</v>
      </c>
      <c r="AF132" s="0" t="n">
        <v>42.7021</v>
      </c>
      <c r="AG132" s="0" t="n">
        <v>29245.88</v>
      </c>
      <c r="AH132" s="0" t="n">
        <v>54.42</v>
      </c>
      <c r="AI132" s="0" t="s">
        <v>109</v>
      </c>
      <c r="AJ132" s="0" t="s">
        <v>116</v>
      </c>
      <c r="AK132" s="0" t="s">
        <v>117</v>
      </c>
      <c r="AL132" s="0" t="n">
        <v>30</v>
      </c>
      <c r="AM132" s="0" t="n">
        <v>26</v>
      </c>
      <c r="AN132" s="0" t="s">
        <v>106</v>
      </c>
      <c r="AO132" s="0" t="n">
        <v>1781.36</v>
      </c>
      <c r="AP132" s="0" t="n">
        <v>39.8075</v>
      </c>
      <c r="AQ132" s="0" t="n">
        <v>41.7057</v>
      </c>
      <c r="AR132" s="0" t="n">
        <v>42.8876</v>
      </c>
      <c r="AS132" s="0" t="s">
        <v>107</v>
      </c>
      <c r="AT132" s="0" t="n">
        <v>1610.5288</v>
      </c>
      <c r="AU132" s="0" t="n">
        <v>38.0684</v>
      </c>
      <c r="AV132" s="0" t="n">
        <v>40.898</v>
      </c>
      <c r="AW132" s="0" t="n">
        <v>42.0818</v>
      </c>
      <c r="AX132" s="0" t="n">
        <v>32651.81</v>
      </c>
      <c r="AY132" s="0" t="n">
        <v>53.33</v>
      </c>
    </row>
    <row r="133" customFormat="false" ht="14.25" hidden="false" customHeight="false" outlineLevel="0" collapsed="false">
      <c r="R133" s="0" t="s">
        <v>109</v>
      </c>
      <c r="S133" s="0" t="s">
        <v>116</v>
      </c>
      <c r="T133" s="0" t="s">
        <v>117</v>
      </c>
      <c r="U133" s="0" t="n">
        <v>30</v>
      </c>
      <c r="V133" s="0" t="n">
        <v>28</v>
      </c>
      <c r="W133" s="0" t="s">
        <v>106</v>
      </c>
      <c r="X133" s="0" t="n">
        <v>370.9112</v>
      </c>
      <c r="Y133" s="0" t="n">
        <v>38.8511</v>
      </c>
      <c r="Z133" s="0" t="n">
        <v>41.6281</v>
      </c>
      <c r="AA133" s="0" t="n">
        <v>42.8301</v>
      </c>
      <c r="AB133" s="0" t="s">
        <v>107</v>
      </c>
      <c r="AC133" s="0" t="n">
        <v>1430.7704</v>
      </c>
      <c r="AD133" s="0" t="n">
        <v>38.4161</v>
      </c>
      <c r="AE133" s="0" t="n">
        <v>41.4821</v>
      </c>
      <c r="AF133" s="0" t="n">
        <v>42.7021</v>
      </c>
      <c r="AG133" s="0" t="n">
        <v>30640.51</v>
      </c>
      <c r="AH133" s="0" t="n">
        <v>54.55</v>
      </c>
      <c r="AI133" s="0" t="s">
        <v>109</v>
      </c>
      <c r="AJ133" s="0" t="s">
        <v>116</v>
      </c>
      <c r="AK133" s="0" t="s">
        <v>117</v>
      </c>
      <c r="AL133" s="0" t="n">
        <v>30</v>
      </c>
      <c r="AM133" s="0" t="n">
        <v>28</v>
      </c>
      <c r="AN133" s="0" t="s">
        <v>106</v>
      </c>
      <c r="AO133" s="0" t="n">
        <v>553.5704</v>
      </c>
      <c r="AP133" s="0" t="n">
        <v>38.6782</v>
      </c>
      <c r="AQ133" s="0" t="n">
        <v>41.1286</v>
      </c>
      <c r="AR133" s="0" t="n">
        <v>42.2768</v>
      </c>
      <c r="AS133" s="0" t="s">
        <v>107</v>
      </c>
      <c r="AT133" s="0" t="n">
        <v>1610.5288</v>
      </c>
      <c r="AU133" s="0" t="n">
        <v>38.0684</v>
      </c>
      <c r="AV133" s="0" t="n">
        <v>40.898</v>
      </c>
      <c r="AW133" s="0" t="n">
        <v>42.0818</v>
      </c>
      <c r="AX133" s="0" t="n">
        <v>33854.49</v>
      </c>
      <c r="AY133" s="0" t="n">
        <v>50.99</v>
      </c>
    </row>
    <row r="134" customFormat="false" ht="14.25" hidden="false" customHeight="false" outlineLevel="0" collapsed="false">
      <c r="R134" s="0" t="s">
        <v>109</v>
      </c>
      <c r="S134" s="0" t="s">
        <v>116</v>
      </c>
      <c r="T134" s="0" t="s">
        <v>117</v>
      </c>
      <c r="U134" s="0" t="n">
        <v>34</v>
      </c>
      <c r="V134" s="0" t="n">
        <v>26</v>
      </c>
      <c r="W134" s="0" t="s">
        <v>106</v>
      </c>
      <c r="X134" s="0" t="n">
        <v>1997.6688</v>
      </c>
      <c r="Y134" s="0" t="n">
        <v>40.089</v>
      </c>
      <c r="Z134" s="0" t="n">
        <v>42.2617</v>
      </c>
      <c r="AA134" s="0" t="n">
        <v>43.5629</v>
      </c>
      <c r="AB134" s="0" t="s">
        <v>107</v>
      </c>
      <c r="AC134" s="0" t="n">
        <v>809.0296</v>
      </c>
      <c r="AD134" s="0" t="n">
        <v>36.4874</v>
      </c>
      <c r="AE134" s="0" t="n">
        <v>40.4486</v>
      </c>
      <c r="AF134" s="0" t="n">
        <v>41.6074</v>
      </c>
      <c r="AG134" s="0" t="n">
        <v>26853.96</v>
      </c>
      <c r="AH134" s="0" t="n">
        <v>52.75</v>
      </c>
      <c r="AI134" s="0" t="s">
        <v>109</v>
      </c>
      <c r="AJ134" s="0" t="s">
        <v>116</v>
      </c>
      <c r="AK134" s="0" t="s">
        <v>117</v>
      </c>
      <c r="AL134" s="0" t="n">
        <v>34</v>
      </c>
      <c r="AM134" s="0" t="n">
        <v>26</v>
      </c>
      <c r="AN134" s="0" t="s">
        <v>106</v>
      </c>
      <c r="AO134" s="0" t="n">
        <v>2582.3104</v>
      </c>
      <c r="AP134" s="0" t="n">
        <v>39.9677</v>
      </c>
      <c r="AQ134" s="0" t="n">
        <v>41.8449</v>
      </c>
      <c r="AR134" s="0" t="n">
        <v>43.065</v>
      </c>
      <c r="AS134" s="0" t="s">
        <v>107</v>
      </c>
      <c r="AT134" s="0" t="n">
        <v>897.252</v>
      </c>
      <c r="AU134" s="0" t="n">
        <v>35.948</v>
      </c>
      <c r="AV134" s="0" t="n">
        <v>39.935</v>
      </c>
      <c r="AW134" s="0" t="n">
        <v>41.1898</v>
      </c>
      <c r="AX134" s="0" t="n">
        <v>29614.61</v>
      </c>
      <c r="AY134" s="0" t="n">
        <v>51.83</v>
      </c>
    </row>
    <row r="135" customFormat="false" ht="14.25" hidden="false" customHeight="false" outlineLevel="0" collapsed="false">
      <c r="R135" s="0" t="s">
        <v>109</v>
      </c>
      <c r="S135" s="0" t="s">
        <v>116</v>
      </c>
      <c r="T135" s="0" t="s">
        <v>117</v>
      </c>
      <c r="U135" s="0" t="n">
        <v>34</v>
      </c>
      <c r="V135" s="0" t="n">
        <v>28</v>
      </c>
      <c r="W135" s="0" t="s">
        <v>106</v>
      </c>
      <c r="X135" s="0" t="n">
        <v>1307.2544</v>
      </c>
      <c r="Y135" s="0" t="n">
        <v>39.1916</v>
      </c>
      <c r="Z135" s="0" t="n">
        <v>41.6447</v>
      </c>
      <c r="AA135" s="0" t="n">
        <v>42.8034</v>
      </c>
      <c r="AB135" s="0" t="s">
        <v>107</v>
      </c>
      <c r="AC135" s="0" t="n">
        <v>809.0296</v>
      </c>
      <c r="AD135" s="0" t="n">
        <v>36.4874</v>
      </c>
      <c r="AE135" s="0" t="n">
        <v>40.4486</v>
      </c>
      <c r="AF135" s="0" t="n">
        <v>41.6074</v>
      </c>
      <c r="AG135" s="0" t="n">
        <v>26333.1</v>
      </c>
      <c r="AH135" s="0" t="n">
        <v>52.36</v>
      </c>
      <c r="AI135" s="0" t="s">
        <v>109</v>
      </c>
      <c r="AJ135" s="0" t="s">
        <v>116</v>
      </c>
      <c r="AK135" s="0" t="s">
        <v>117</v>
      </c>
      <c r="AL135" s="0" t="n">
        <v>34</v>
      </c>
      <c r="AM135" s="0" t="n">
        <v>28</v>
      </c>
      <c r="AN135" s="0" t="s">
        <v>106</v>
      </c>
      <c r="AO135" s="0" t="n">
        <v>1754.6656</v>
      </c>
      <c r="AP135" s="0" t="n">
        <v>39.0121</v>
      </c>
      <c r="AQ135" s="0" t="n">
        <v>41.1945</v>
      </c>
      <c r="AR135" s="0" t="n">
        <v>42.3319</v>
      </c>
      <c r="AS135" s="0" t="s">
        <v>107</v>
      </c>
      <c r="AT135" s="0" t="n">
        <v>897.252</v>
      </c>
      <c r="AU135" s="0" t="n">
        <v>35.948</v>
      </c>
      <c r="AV135" s="0" t="n">
        <v>39.935</v>
      </c>
      <c r="AW135" s="0" t="n">
        <v>41.1898</v>
      </c>
      <c r="AX135" s="0" t="n">
        <v>28750.89</v>
      </c>
      <c r="AY135" s="0" t="n">
        <v>46.33</v>
      </c>
    </row>
    <row r="136" customFormat="false" ht="14.25" hidden="false" customHeight="false" outlineLevel="0" collapsed="false">
      <c r="R136" s="0" t="s">
        <v>109</v>
      </c>
      <c r="S136" s="0" t="s">
        <v>116</v>
      </c>
      <c r="T136" s="0" t="s">
        <v>117</v>
      </c>
      <c r="U136" s="0" t="n">
        <v>34</v>
      </c>
      <c r="V136" s="0" t="n">
        <v>30</v>
      </c>
      <c r="W136" s="0" t="s">
        <v>106</v>
      </c>
      <c r="X136" s="0" t="n">
        <v>733.1056</v>
      </c>
      <c r="Y136" s="0" t="n">
        <v>38.0937</v>
      </c>
      <c r="Z136" s="0" t="n">
        <v>41.1608</v>
      </c>
      <c r="AA136" s="0" t="n">
        <v>42.3143</v>
      </c>
      <c r="AB136" s="0" t="s">
        <v>107</v>
      </c>
      <c r="AC136" s="0" t="n">
        <v>809.0296</v>
      </c>
      <c r="AD136" s="0" t="n">
        <v>36.4874</v>
      </c>
      <c r="AE136" s="0" t="n">
        <v>40.4486</v>
      </c>
      <c r="AF136" s="0" t="n">
        <v>41.6074</v>
      </c>
      <c r="AG136" s="0" t="n">
        <v>26439.29</v>
      </c>
      <c r="AH136" s="0" t="n">
        <v>51.05</v>
      </c>
      <c r="AI136" s="0" t="s">
        <v>109</v>
      </c>
      <c r="AJ136" s="0" t="s">
        <v>116</v>
      </c>
      <c r="AK136" s="0" t="s">
        <v>117</v>
      </c>
      <c r="AL136" s="0" t="n">
        <v>34</v>
      </c>
      <c r="AM136" s="0" t="n">
        <v>30</v>
      </c>
      <c r="AN136" s="0" t="s">
        <v>106</v>
      </c>
      <c r="AO136" s="0" t="n">
        <v>1039.0928</v>
      </c>
      <c r="AP136" s="0" t="n">
        <v>37.8822</v>
      </c>
      <c r="AQ136" s="0" t="n">
        <v>40.7031</v>
      </c>
      <c r="AR136" s="0" t="n">
        <v>41.8609</v>
      </c>
      <c r="AS136" s="0" t="s">
        <v>107</v>
      </c>
      <c r="AT136" s="0" t="n">
        <v>897.252</v>
      </c>
      <c r="AU136" s="0" t="n">
        <v>35.948</v>
      </c>
      <c r="AV136" s="0" t="n">
        <v>39.935</v>
      </c>
      <c r="AW136" s="0" t="n">
        <v>41.1898</v>
      </c>
      <c r="AX136" s="0" t="n">
        <v>28381.63</v>
      </c>
      <c r="AY136" s="0" t="n">
        <v>45.69</v>
      </c>
    </row>
    <row r="137" customFormat="false" ht="14.25" hidden="false" customHeight="false" outlineLevel="0" collapsed="false">
      <c r="R137" s="0" t="s">
        <v>109</v>
      </c>
      <c r="S137" s="0" t="s">
        <v>116</v>
      </c>
      <c r="T137" s="0" t="s">
        <v>117</v>
      </c>
      <c r="U137" s="0" t="n">
        <v>34</v>
      </c>
      <c r="V137" s="0" t="n">
        <v>32</v>
      </c>
      <c r="W137" s="0" t="s">
        <v>106</v>
      </c>
      <c r="X137" s="0" t="n">
        <v>212.9688</v>
      </c>
      <c r="Y137" s="0" t="n">
        <v>36.8989</v>
      </c>
      <c r="Z137" s="0" t="n">
        <v>40.6329</v>
      </c>
      <c r="AA137" s="0" t="n">
        <v>41.7808</v>
      </c>
      <c r="AB137" s="0" t="s">
        <v>107</v>
      </c>
      <c r="AC137" s="0" t="n">
        <v>809.0296</v>
      </c>
      <c r="AD137" s="0" t="n">
        <v>36.4874</v>
      </c>
      <c r="AE137" s="0" t="n">
        <v>40.4486</v>
      </c>
      <c r="AF137" s="0" t="n">
        <v>41.6074</v>
      </c>
      <c r="AG137" s="0" t="n">
        <v>27708.21</v>
      </c>
      <c r="AH137" s="0" t="n">
        <v>52.82</v>
      </c>
      <c r="AI137" s="0" t="s">
        <v>109</v>
      </c>
      <c r="AJ137" s="0" t="s">
        <v>116</v>
      </c>
      <c r="AK137" s="0" t="s">
        <v>117</v>
      </c>
      <c r="AL137" s="0" t="n">
        <v>34</v>
      </c>
      <c r="AM137" s="0" t="n">
        <v>32</v>
      </c>
      <c r="AN137" s="0" t="s">
        <v>106</v>
      </c>
      <c r="AO137" s="0" t="n">
        <v>327.8648</v>
      </c>
      <c r="AP137" s="0" t="n">
        <v>36.6037</v>
      </c>
      <c r="AQ137" s="0" t="n">
        <v>40.1143</v>
      </c>
      <c r="AR137" s="0" t="n">
        <v>41.3184</v>
      </c>
      <c r="AS137" s="0" t="s">
        <v>107</v>
      </c>
      <c r="AT137" s="0" t="n">
        <v>897.252</v>
      </c>
      <c r="AU137" s="0" t="n">
        <v>35.948</v>
      </c>
      <c r="AV137" s="0" t="n">
        <v>39.935</v>
      </c>
      <c r="AW137" s="0" t="n">
        <v>41.1898</v>
      </c>
      <c r="AX137" s="0" t="n">
        <v>29662.89</v>
      </c>
      <c r="AY137" s="0" t="n">
        <v>46.36</v>
      </c>
    </row>
    <row r="138" customFormat="false" ht="14.25" hidden="false" customHeight="false" outlineLevel="0" collapsed="false">
      <c r="R138" s="0" t="s">
        <v>110</v>
      </c>
      <c r="S138" s="0" t="s">
        <v>116</v>
      </c>
      <c r="T138" s="0" t="s">
        <v>117</v>
      </c>
      <c r="U138" s="0" t="n">
        <v>30</v>
      </c>
      <c r="V138" s="0" t="n">
        <v>22</v>
      </c>
      <c r="W138" s="0" t="s">
        <v>106</v>
      </c>
      <c r="X138" s="0" t="n">
        <v>6366.1088</v>
      </c>
      <c r="Y138" s="0" t="n">
        <v>39.9967</v>
      </c>
      <c r="Z138" s="0" t="n">
        <v>42.308</v>
      </c>
      <c r="AA138" s="0" t="n">
        <v>43.6695</v>
      </c>
      <c r="AB138" s="0" t="s">
        <v>107</v>
      </c>
      <c r="AC138" s="0" t="n">
        <v>2111.8904</v>
      </c>
      <c r="AD138" s="0" t="n">
        <v>35.9986</v>
      </c>
      <c r="AE138" s="0" t="n">
        <v>39.6818</v>
      </c>
      <c r="AF138" s="0" t="n">
        <v>40.7108</v>
      </c>
      <c r="AG138" s="0" t="n">
        <v>27031.74</v>
      </c>
      <c r="AH138" s="0" t="n">
        <v>60.1</v>
      </c>
      <c r="AI138" s="0" t="s">
        <v>110</v>
      </c>
      <c r="AJ138" s="0" t="s">
        <v>116</v>
      </c>
      <c r="AK138" s="0" t="s">
        <v>117</v>
      </c>
      <c r="AL138" s="0" t="n">
        <v>30</v>
      </c>
      <c r="AM138" s="0" t="n">
        <v>22</v>
      </c>
      <c r="AN138" s="0" t="s">
        <v>106</v>
      </c>
      <c r="AO138" s="0" t="n">
        <v>8096.856</v>
      </c>
      <c r="AP138" s="0" t="n">
        <v>39.8162</v>
      </c>
      <c r="AQ138" s="0" t="n">
        <v>41.8701</v>
      </c>
      <c r="AR138" s="0" t="n">
        <v>43.0089</v>
      </c>
      <c r="AS138" s="0" t="s">
        <v>107</v>
      </c>
      <c r="AT138" s="0" t="n">
        <v>1940.6392</v>
      </c>
      <c r="AU138" s="0" t="n">
        <v>35.2691</v>
      </c>
      <c r="AV138" s="0" t="n">
        <v>38.906</v>
      </c>
      <c r="AW138" s="0" t="n">
        <v>40.0258</v>
      </c>
      <c r="AX138" s="0" t="n">
        <v>29855.16</v>
      </c>
      <c r="AY138" s="0" t="n">
        <v>54.09</v>
      </c>
    </row>
    <row r="139" customFormat="false" ht="14.25" hidden="false" customHeight="false" outlineLevel="0" collapsed="false">
      <c r="R139" s="0" t="s">
        <v>110</v>
      </c>
      <c r="S139" s="0" t="s">
        <v>116</v>
      </c>
      <c r="T139" s="0" t="s">
        <v>117</v>
      </c>
      <c r="U139" s="0" t="n">
        <v>30</v>
      </c>
      <c r="V139" s="0" t="n">
        <v>24</v>
      </c>
      <c r="W139" s="0" t="s">
        <v>106</v>
      </c>
      <c r="X139" s="0" t="n">
        <v>3976.7656</v>
      </c>
      <c r="Y139" s="0" t="n">
        <v>38.9649</v>
      </c>
      <c r="Z139" s="0" t="n">
        <v>41.4927</v>
      </c>
      <c r="AA139" s="0" t="n">
        <v>42.6583</v>
      </c>
      <c r="AB139" s="0" t="s">
        <v>107</v>
      </c>
      <c r="AC139" s="0" t="n">
        <v>2111.8904</v>
      </c>
      <c r="AD139" s="0" t="n">
        <v>35.9986</v>
      </c>
      <c r="AE139" s="0" t="n">
        <v>39.6818</v>
      </c>
      <c r="AF139" s="0" t="n">
        <v>40.7108</v>
      </c>
      <c r="AG139" s="0" t="n">
        <v>25802.16</v>
      </c>
      <c r="AH139" s="0" t="n">
        <v>55.29</v>
      </c>
      <c r="AI139" s="0" t="s">
        <v>110</v>
      </c>
      <c r="AJ139" s="0" t="s">
        <v>116</v>
      </c>
      <c r="AK139" s="0" t="s">
        <v>117</v>
      </c>
      <c r="AL139" s="0" t="n">
        <v>30</v>
      </c>
      <c r="AM139" s="0" t="n">
        <v>24</v>
      </c>
      <c r="AN139" s="0" t="s">
        <v>106</v>
      </c>
      <c r="AO139" s="0" t="n">
        <v>5168.4232</v>
      </c>
      <c r="AP139" s="0" t="n">
        <v>38.6535</v>
      </c>
      <c r="AQ139" s="0" t="n">
        <v>40.9852</v>
      </c>
      <c r="AR139" s="0" t="n">
        <v>42.0049</v>
      </c>
      <c r="AS139" s="0" t="s">
        <v>107</v>
      </c>
      <c r="AT139" s="0" t="n">
        <v>1940.6392</v>
      </c>
      <c r="AU139" s="0" t="n">
        <v>35.2691</v>
      </c>
      <c r="AV139" s="0" t="n">
        <v>38.906</v>
      </c>
      <c r="AW139" s="0" t="n">
        <v>40.0258</v>
      </c>
      <c r="AX139" s="0" t="n">
        <v>27975.84</v>
      </c>
      <c r="AY139" s="0" t="n">
        <v>50.23</v>
      </c>
    </row>
    <row r="140" customFormat="false" ht="14.25" hidden="false" customHeight="false" outlineLevel="0" collapsed="false">
      <c r="R140" s="0" t="s">
        <v>110</v>
      </c>
      <c r="S140" s="0" t="s">
        <v>116</v>
      </c>
      <c r="T140" s="0" t="s">
        <v>117</v>
      </c>
      <c r="U140" s="0" t="n">
        <v>30</v>
      </c>
      <c r="V140" s="0" t="n">
        <v>26</v>
      </c>
      <c r="W140" s="0" t="s">
        <v>106</v>
      </c>
      <c r="X140" s="0" t="n">
        <v>2172.3928</v>
      </c>
      <c r="Y140" s="0" t="n">
        <v>37.819</v>
      </c>
      <c r="Z140" s="0" t="n">
        <v>40.5703</v>
      </c>
      <c r="AA140" s="0" t="n">
        <v>41.6014</v>
      </c>
      <c r="AB140" s="0" t="s">
        <v>107</v>
      </c>
      <c r="AC140" s="0" t="n">
        <v>2111.8904</v>
      </c>
      <c r="AD140" s="0" t="n">
        <v>35.9986</v>
      </c>
      <c r="AE140" s="0" t="n">
        <v>39.6818</v>
      </c>
      <c r="AF140" s="0" t="n">
        <v>40.7108</v>
      </c>
      <c r="AG140" s="0" t="n">
        <v>25045.89</v>
      </c>
      <c r="AH140" s="0" t="n">
        <v>55.99</v>
      </c>
      <c r="AI140" s="0" t="s">
        <v>110</v>
      </c>
      <c r="AJ140" s="0" t="s">
        <v>116</v>
      </c>
      <c r="AK140" s="0" t="s">
        <v>117</v>
      </c>
      <c r="AL140" s="0" t="n">
        <v>30</v>
      </c>
      <c r="AM140" s="0" t="n">
        <v>26</v>
      </c>
      <c r="AN140" s="0" t="s">
        <v>106</v>
      </c>
      <c r="AO140" s="0" t="n">
        <v>3032.844</v>
      </c>
      <c r="AP140" s="0" t="n">
        <v>37.4263</v>
      </c>
      <c r="AQ140" s="0" t="n">
        <v>40.0337</v>
      </c>
      <c r="AR140" s="0" t="n">
        <v>41.0121</v>
      </c>
      <c r="AS140" s="0" t="s">
        <v>107</v>
      </c>
      <c r="AT140" s="0" t="n">
        <v>1940.6392</v>
      </c>
      <c r="AU140" s="0" t="n">
        <v>35.2691</v>
      </c>
      <c r="AV140" s="0" t="n">
        <v>38.906</v>
      </c>
      <c r="AW140" s="0" t="n">
        <v>40.0258</v>
      </c>
      <c r="AX140" s="0" t="n">
        <v>26629.77</v>
      </c>
      <c r="AY140" s="0" t="n">
        <v>48.07</v>
      </c>
    </row>
    <row r="141" customFormat="false" ht="14.25" hidden="false" customHeight="false" outlineLevel="0" collapsed="false">
      <c r="R141" s="0" t="s">
        <v>110</v>
      </c>
      <c r="S141" s="0" t="s">
        <v>116</v>
      </c>
      <c r="T141" s="0" t="s">
        <v>117</v>
      </c>
      <c r="U141" s="0" t="n">
        <v>30</v>
      </c>
      <c r="V141" s="0" t="n">
        <v>28</v>
      </c>
      <c r="W141" s="0" t="s">
        <v>106</v>
      </c>
      <c r="X141" s="0" t="n">
        <v>728.984</v>
      </c>
      <c r="Y141" s="0" t="n">
        <v>36.6257</v>
      </c>
      <c r="Z141" s="0" t="n">
        <v>39.8303</v>
      </c>
      <c r="AA141" s="0" t="n">
        <v>40.8545</v>
      </c>
      <c r="AB141" s="0" t="s">
        <v>107</v>
      </c>
      <c r="AC141" s="0" t="n">
        <v>2111.8904</v>
      </c>
      <c r="AD141" s="0" t="n">
        <v>35.9986</v>
      </c>
      <c r="AE141" s="0" t="n">
        <v>39.6818</v>
      </c>
      <c r="AF141" s="0" t="n">
        <v>40.7108</v>
      </c>
      <c r="AG141" s="0" t="n">
        <v>25117.37</v>
      </c>
      <c r="AH141" s="0" t="n">
        <v>51.84</v>
      </c>
      <c r="AI141" s="0" t="s">
        <v>110</v>
      </c>
      <c r="AJ141" s="0" t="s">
        <v>116</v>
      </c>
      <c r="AK141" s="0" t="s">
        <v>117</v>
      </c>
      <c r="AL141" s="0" t="n">
        <v>30</v>
      </c>
      <c r="AM141" s="0" t="n">
        <v>28</v>
      </c>
      <c r="AN141" s="0" t="s">
        <v>106</v>
      </c>
      <c r="AO141" s="0" t="n">
        <v>1135.2024</v>
      </c>
      <c r="AP141" s="0" t="n">
        <v>36.1046</v>
      </c>
      <c r="AQ141" s="0" t="n">
        <v>39.1182</v>
      </c>
      <c r="AR141" s="0" t="n">
        <v>40.1929</v>
      </c>
      <c r="AS141" s="0" t="s">
        <v>107</v>
      </c>
      <c r="AT141" s="0" t="n">
        <v>1940.6392</v>
      </c>
      <c r="AU141" s="0" t="n">
        <v>35.2691</v>
      </c>
      <c r="AV141" s="0" t="n">
        <v>38.906</v>
      </c>
      <c r="AW141" s="0" t="n">
        <v>40.0258</v>
      </c>
      <c r="AX141" s="0" t="n">
        <v>26205.88</v>
      </c>
      <c r="AY141" s="0" t="n">
        <v>47.59</v>
      </c>
    </row>
    <row r="142" customFormat="false" ht="14.25" hidden="false" customHeight="false" outlineLevel="0" collapsed="false">
      <c r="R142" s="0" t="s">
        <v>110</v>
      </c>
      <c r="S142" s="0" t="s">
        <v>116</v>
      </c>
      <c r="T142" s="0" t="s">
        <v>117</v>
      </c>
      <c r="U142" s="0" t="n">
        <v>34</v>
      </c>
      <c r="V142" s="0" t="n">
        <v>26</v>
      </c>
      <c r="W142" s="0" t="s">
        <v>106</v>
      </c>
      <c r="X142" s="0" t="n">
        <v>3203.184</v>
      </c>
      <c r="Y142" s="0" t="n">
        <v>37.954</v>
      </c>
      <c r="Z142" s="0" t="n">
        <v>40.7581</v>
      </c>
      <c r="AA142" s="0" t="n">
        <v>41.8232</v>
      </c>
      <c r="AB142" s="0" t="s">
        <v>107</v>
      </c>
      <c r="AC142" s="0" t="n">
        <v>1128.4608</v>
      </c>
      <c r="AD142" s="0" t="n">
        <v>33.9159</v>
      </c>
      <c r="AE142" s="0" t="n">
        <v>38.2222</v>
      </c>
      <c r="AF142" s="0" t="n">
        <v>39.4353</v>
      </c>
      <c r="AG142" s="0" t="n">
        <v>24010.34</v>
      </c>
      <c r="AH142" s="0" t="n">
        <v>52.45</v>
      </c>
      <c r="AI142" s="0" t="s">
        <v>110</v>
      </c>
      <c r="AJ142" s="0" t="s">
        <v>116</v>
      </c>
      <c r="AK142" s="0" t="s">
        <v>117</v>
      </c>
      <c r="AL142" s="0" t="n">
        <v>34</v>
      </c>
      <c r="AM142" s="0" t="n">
        <v>26</v>
      </c>
      <c r="AN142" s="0" t="s">
        <v>106</v>
      </c>
      <c r="AO142" s="0" t="n">
        <v>3721.9176</v>
      </c>
      <c r="AP142" s="0" t="n">
        <v>37.5018</v>
      </c>
      <c r="AQ142" s="0" t="n">
        <v>40.1304</v>
      </c>
      <c r="AR142" s="0" t="n">
        <v>41.1192</v>
      </c>
      <c r="AS142" s="0" t="s">
        <v>107</v>
      </c>
      <c r="AT142" s="0" t="n">
        <v>975.48</v>
      </c>
      <c r="AU142" s="0" t="n">
        <v>33.104</v>
      </c>
      <c r="AV142" s="0" t="n">
        <v>37.6667</v>
      </c>
      <c r="AW142" s="0" t="n">
        <v>39.0367</v>
      </c>
      <c r="AX142" s="0" t="n">
        <v>25173.11</v>
      </c>
      <c r="AY142" s="0" t="n">
        <v>46.14</v>
      </c>
    </row>
    <row r="143" customFormat="false" ht="14.25" hidden="false" customHeight="false" outlineLevel="0" collapsed="false">
      <c r="R143" s="0" t="s">
        <v>110</v>
      </c>
      <c r="S143" s="0" t="s">
        <v>116</v>
      </c>
      <c r="T143" s="0" t="s">
        <v>117</v>
      </c>
      <c r="U143" s="0" t="n">
        <v>34</v>
      </c>
      <c r="V143" s="0" t="n">
        <v>28</v>
      </c>
      <c r="W143" s="0" t="s">
        <v>106</v>
      </c>
      <c r="X143" s="0" t="n">
        <v>2065.7776</v>
      </c>
      <c r="Y143" s="0" t="n">
        <v>36.8843</v>
      </c>
      <c r="Z143" s="0" t="n">
        <v>39.9321</v>
      </c>
      <c r="AA143" s="0" t="n">
        <v>40.9387</v>
      </c>
      <c r="AB143" s="0" t="s">
        <v>107</v>
      </c>
      <c r="AC143" s="0" t="n">
        <v>1128.4608</v>
      </c>
      <c r="AD143" s="0" t="n">
        <v>33.9159</v>
      </c>
      <c r="AE143" s="0" t="n">
        <v>38.2222</v>
      </c>
      <c r="AF143" s="0" t="n">
        <v>39.4353</v>
      </c>
      <c r="AG143" s="0" t="n">
        <v>23322.06</v>
      </c>
      <c r="AH143" s="0" t="n">
        <v>50.94</v>
      </c>
      <c r="AI143" s="0" t="s">
        <v>110</v>
      </c>
      <c r="AJ143" s="0" t="s">
        <v>116</v>
      </c>
      <c r="AK143" s="0" t="s">
        <v>117</v>
      </c>
      <c r="AL143" s="0" t="n">
        <v>34</v>
      </c>
      <c r="AM143" s="0" t="n">
        <v>28</v>
      </c>
      <c r="AN143" s="0" t="s">
        <v>106</v>
      </c>
      <c r="AO143" s="0" t="n">
        <v>2463.2928</v>
      </c>
      <c r="AP143" s="0" t="n">
        <v>36.3643</v>
      </c>
      <c r="AQ143" s="0" t="n">
        <v>39.3066</v>
      </c>
      <c r="AR143" s="0" t="n">
        <v>40.3258</v>
      </c>
      <c r="AS143" s="0" t="s">
        <v>107</v>
      </c>
      <c r="AT143" s="0" t="n">
        <v>975.48</v>
      </c>
      <c r="AU143" s="0" t="n">
        <v>33.104</v>
      </c>
      <c r="AV143" s="0" t="n">
        <v>37.6667</v>
      </c>
      <c r="AW143" s="0" t="n">
        <v>39.0367</v>
      </c>
      <c r="AX143" s="0" t="n">
        <v>24077.17</v>
      </c>
      <c r="AY143" s="0" t="n">
        <v>43.62</v>
      </c>
    </row>
    <row r="144" customFormat="false" ht="14.25" hidden="false" customHeight="false" outlineLevel="0" collapsed="false">
      <c r="R144" s="0" t="s">
        <v>110</v>
      </c>
      <c r="S144" s="0" t="s">
        <v>116</v>
      </c>
      <c r="T144" s="0" t="s">
        <v>117</v>
      </c>
      <c r="U144" s="0" t="n">
        <v>34</v>
      </c>
      <c r="V144" s="0" t="n">
        <v>30</v>
      </c>
      <c r="W144" s="0" t="s">
        <v>106</v>
      </c>
      <c r="X144" s="0" t="n">
        <v>1198.5696</v>
      </c>
      <c r="Y144" s="0" t="n">
        <v>35.725</v>
      </c>
      <c r="Z144" s="0" t="n">
        <v>39.4014</v>
      </c>
      <c r="AA144" s="0" t="n">
        <v>40.4358</v>
      </c>
      <c r="AB144" s="0" t="s">
        <v>107</v>
      </c>
      <c r="AC144" s="0" t="n">
        <v>1128.4608</v>
      </c>
      <c r="AD144" s="0" t="n">
        <v>33.9159</v>
      </c>
      <c r="AE144" s="0" t="n">
        <v>38.2222</v>
      </c>
      <c r="AF144" s="0" t="n">
        <v>39.4353</v>
      </c>
      <c r="AG144" s="0" t="n">
        <v>22915.11</v>
      </c>
      <c r="AH144" s="0" t="n">
        <v>49.1</v>
      </c>
      <c r="AI144" s="0" t="s">
        <v>110</v>
      </c>
      <c r="AJ144" s="0" t="s">
        <v>116</v>
      </c>
      <c r="AK144" s="0" t="s">
        <v>117</v>
      </c>
      <c r="AL144" s="0" t="n">
        <v>34</v>
      </c>
      <c r="AM144" s="0" t="n">
        <v>30</v>
      </c>
      <c r="AN144" s="0" t="s">
        <v>106</v>
      </c>
      <c r="AO144" s="0" t="n">
        <v>1507.168</v>
      </c>
      <c r="AP144" s="0" t="n">
        <v>35.1906</v>
      </c>
      <c r="AQ144" s="0" t="n">
        <v>38.8013</v>
      </c>
      <c r="AR144" s="0" t="n">
        <v>39.8896</v>
      </c>
      <c r="AS144" s="0" t="s">
        <v>107</v>
      </c>
      <c r="AT144" s="0" t="n">
        <v>975.48</v>
      </c>
      <c r="AU144" s="0" t="n">
        <v>33.104</v>
      </c>
      <c r="AV144" s="0" t="n">
        <v>37.6667</v>
      </c>
      <c r="AW144" s="0" t="n">
        <v>39.0367</v>
      </c>
      <c r="AX144" s="0" t="n">
        <v>23323.64</v>
      </c>
      <c r="AY144" s="0" t="n">
        <v>41.38</v>
      </c>
    </row>
    <row r="145" customFormat="false" ht="14.25" hidden="false" customHeight="false" outlineLevel="0" collapsed="false">
      <c r="R145" s="0" t="s">
        <v>110</v>
      </c>
      <c r="S145" s="0" t="s">
        <v>116</v>
      </c>
      <c r="T145" s="0" t="s">
        <v>117</v>
      </c>
      <c r="U145" s="0" t="n">
        <v>34</v>
      </c>
      <c r="V145" s="0" t="n">
        <v>32</v>
      </c>
      <c r="W145" s="0" t="s">
        <v>106</v>
      </c>
      <c r="X145" s="0" t="n">
        <v>421.8816</v>
      </c>
      <c r="Y145" s="0" t="n">
        <v>34.5266</v>
      </c>
      <c r="Z145" s="0" t="n">
        <v>38.5633</v>
      </c>
      <c r="AA145" s="0" t="n">
        <v>39.7228</v>
      </c>
      <c r="AB145" s="0" t="s">
        <v>107</v>
      </c>
      <c r="AC145" s="0" t="n">
        <v>1128.4608</v>
      </c>
      <c r="AD145" s="0" t="n">
        <v>33.9159</v>
      </c>
      <c r="AE145" s="0" t="n">
        <v>38.2222</v>
      </c>
      <c r="AF145" s="0" t="n">
        <v>39.4353</v>
      </c>
      <c r="AG145" s="0" t="n">
        <v>22988.21</v>
      </c>
      <c r="AH145" s="0" t="n">
        <v>49.14</v>
      </c>
      <c r="AI145" s="0" t="s">
        <v>110</v>
      </c>
      <c r="AJ145" s="0" t="s">
        <v>116</v>
      </c>
      <c r="AK145" s="0" t="s">
        <v>117</v>
      </c>
      <c r="AL145" s="0" t="n">
        <v>34</v>
      </c>
      <c r="AM145" s="0" t="n">
        <v>32</v>
      </c>
      <c r="AN145" s="0" t="s">
        <v>106</v>
      </c>
      <c r="AO145" s="0" t="n">
        <v>588.4328</v>
      </c>
      <c r="AP145" s="0" t="n">
        <v>33.92</v>
      </c>
      <c r="AQ145" s="0" t="n">
        <v>37.9193</v>
      </c>
      <c r="AR145" s="0" t="n">
        <v>39.2052</v>
      </c>
      <c r="AS145" s="0" t="s">
        <v>107</v>
      </c>
      <c r="AT145" s="0" t="n">
        <v>975.48</v>
      </c>
      <c r="AU145" s="0" t="n">
        <v>33.104</v>
      </c>
      <c r="AV145" s="0" t="n">
        <v>37.6667</v>
      </c>
      <c r="AW145" s="0" t="n">
        <v>39.0367</v>
      </c>
      <c r="AX145" s="0" t="n">
        <v>23164.69</v>
      </c>
      <c r="AY145" s="0" t="n">
        <v>45.73</v>
      </c>
    </row>
    <row r="146" customFormat="false" ht="14.25" hidden="false" customHeight="false" outlineLevel="0" collapsed="false">
      <c r="R146" s="0" t="s">
        <v>111</v>
      </c>
      <c r="S146" s="0" t="s">
        <v>116</v>
      </c>
      <c r="T146" s="0" t="s">
        <v>117</v>
      </c>
      <c r="U146" s="0" t="n">
        <v>30</v>
      </c>
      <c r="V146" s="0" t="n">
        <v>22</v>
      </c>
      <c r="W146" s="0" t="s">
        <v>106</v>
      </c>
      <c r="X146" s="0" t="n">
        <v>15800.2056</v>
      </c>
      <c r="Y146" s="0" t="n">
        <v>38.4472</v>
      </c>
      <c r="Z146" s="0" t="n">
        <v>40.0092</v>
      </c>
      <c r="AA146" s="0" t="n">
        <v>43.4054</v>
      </c>
      <c r="AB146" s="0" t="s">
        <v>107</v>
      </c>
      <c r="AC146" s="0" t="n">
        <v>3585.7344</v>
      </c>
      <c r="AD146" s="0" t="n">
        <v>35.7595</v>
      </c>
      <c r="AE146" s="0" t="n">
        <v>38.6594</v>
      </c>
      <c r="AF146" s="0" t="n">
        <v>41.0823</v>
      </c>
      <c r="AG146" s="0" t="n">
        <v>62411.46</v>
      </c>
      <c r="AH146" s="0" t="n">
        <v>119.59</v>
      </c>
      <c r="AI146" s="0" t="s">
        <v>111</v>
      </c>
      <c r="AJ146" s="0" t="s">
        <v>116</v>
      </c>
      <c r="AK146" s="0" t="s">
        <v>117</v>
      </c>
      <c r="AL146" s="0" t="n">
        <v>30</v>
      </c>
      <c r="AM146" s="0" t="n">
        <v>22</v>
      </c>
      <c r="AN146" s="0" t="s">
        <v>106</v>
      </c>
      <c r="AO146" s="0" t="n">
        <v>21697.0256</v>
      </c>
      <c r="AP146" s="0" t="n">
        <v>38.5732</v>
      </c>
      <c r="AQ146" s="0" t="n">
        <v>40.0631</v>
      </c>
      <c r="AR146" s="0" t="n">
        <v>43.1909</v>
      </c>
      <c r="AS146" s="0" t="s">
        <v>107</v>
      </c>
      <c r="AT146" s="0" t="n">
        <v>3639.492</v>
      </c>
      <c r="AU146" s="0" t="n">
        <v>35.3868</v>
      </c>
      <c r="AV146" s="0" t="n">
        <v>38.3919</v>
      </c>
      <c r="AW146" s="0" t="n">
        <v>40.5509</v>
      </c>
      <c r="AX146" s="0" t="n">
        <v>64443.88</v>
      </c>
      <c r="AY146" s="0" t="n">
        <v>115.21</v>
      </c>
    </row>
    <row r="147" customFormat="false" ht="14.25" hidden="false" customHeight="false" outlineLevel="0" collapsed="false">
      <c r="R147" s="0" t="s">
        <v>111</v>
      </c>
      <c r="S147" s="0" t="s">
        <v>116</v>
      </c>
      <c r="T147" s="0" t="s">
        <v>117</v>
      </c>
      <c r="U147" s="0" t="n">
        <v>30</v>
      </c>
      <c r="V147" s="0" t="n">
        <v>24</v>
      </c>
      <c r="W147" s="0" t="s">
        <v>106</v>
      </c>
      <c r="X147" s="0" t="n">
        <v>7995.1872</v>
      </c>
      <c r="Y147" s="0" t="n">
        <v>37.7631</v>
      </c>
      <c r="Z147" s="0" t="n">
        <v>39.5475</v>
      </c>
      <c r="AA147" s="0" t="n">
        <v>42.6354</v>
      </c>
      <c r="AB147" s="0" t="s">
        <v>107</v>
      </c>
      <c r="AC147" s="0" t="n">
        <v>3585.7344</v>
      </c>
      <c r="AD147" s="0" t="n">
        <v>35.7595</v>
      </c>
      <c r="AE147" s="0" t="n">
        <v>38.6594</v>
      </c>
      <c r="AF147" s="0" t="n">
        <v>41.0823</v>
      </c>
      <c r="AG147" s="0" t="n">
        <v>58154.65</v>
      </c>
      <c r="AH147" s="0" t="n">
        <v>103.02</v>
      </c>
      <c r="AI147" s="0" t="s">
        <v>111</v>
      </c>
      <c r="AJ147" s="0" t="s">
        <v>116</v>
      </c>
      <c r="AK147" s="0" t="s">
        <v>117</v>
      </c>
      <c r="AL147" s="0" t="n">
        <v>30</v>
      </c>
      <c r="AM147" s="0" t="n">
        <v>24</v>
      </c>
      <c r="AN147" s="0" t="s">
        <v>106</v>
      </c>
      <c r="AO147" s="0" t="n">
        <v>10827.3488</v>
      </c>
      <c r="AP147" s="0" t="n">
        <v>37.7505</v>
      </c>
      <c r="AQ147" s="0" t="n">
        <v>39.4631</v>
      </c>
      <c r="AR147" s="0" t="n">
        <v>42.4147</v>
      </c>
      <c r="AS147" s="0" t="s">
        <v>107</v>
      </c>
      <c r="AT147" s="0" t="n">
        <v>3639.492</v>
      </c>
      <c r="AU147" s="0" t="n">
        <v>35.3868</v>
      </c>
      <c r="AV147" s="0" t="n">
        <v>38.3919</v>
      </c>
      <c r="AW147" s="0" t="n">
        <v>40.5509</v>
      </c>
      <c r="AX147" s="0" t="n">
        <v>59230.2</v>
      </c>
      <c r="AY147" s="0" t="n">
        <v>107.49</v>
      </c>
    </row>
    <row r="148" customFormat="false" ht="14.25" hidden="false" customHeight="false" outlineLevel="0" collapsed="false">
      <c r="R148" s="0" t="s">
        <v>111</v>
      </c>
      <c r="S148" s="0" t="s">
        <v>116</v>
      </c>
      <c r="T148" s="0" t="s">
        <v>117</v>
      </c>
      <c r="U148" s="0" t="n">
        <v>30</v>
      </c>
      <c r="V148" s="0" t="n">
        <v>26</v>
      </c>
      <c r="W148" s="0" t="s">
        <v>106</v>
      </c>
      <c r="X148" s="0" t="n">
        <v>3969.4112</v>
      </c>
      <c r="Y148" s="0" t="n">
        <v>37.0384</v>
      </c>
      <c r="Z148" s="0" t="n">
        <v>39.116</v>
      </c>
      <c r="AA148" s="0" t="n">
        <v>41.8525</v>
      </c>
      <c r="AB148" s="0" t="s">
        <v>107</v>
      </c>
      <c r="AC148" s="0" t="n">
        <v>3585.7344</v>
      </c>
      <c r="AD148" s="0" t="n">
        <v>35.7595</v>
      </c>
      <c r="AE148" s="0" t="n">
        <v>38.6594</v>
      </c>
      <c r="AF148" s="0" t="n">
        <v>41.0823</v>
      </c>
      <c r="AG148" s="0" t="n">
        <v>55911.53</v>
      </c>
      <c r="AH148" s="0" t="n">
        <v>95.21</v>
      </c>
      <c r="AI148" s="0" t="s">
        <v>111</v>
      </c>
      <c r="AJ148" s="0" t="s">
        <v>116</v>
      </c>
      <c r="AK148" s="0" t="s">
        <v>117</v>
      </c>
      <c r="AL148" s="0" t="n">
        <v>30</v>
      </c>
      <c r="AM148" s="0" t="n">
        <v>26</v>
      </c>
      <c r="AN148" s="0" t="s">
        <v>106</v>
      </c>
      <c r="AO148" s="0" t="n">
        <v>5440.4968</v>
      </c>
      <c r="AP148" s="0" t="n">
        <v>36.9411</v>
      </c>
      <c r="AQ148" s="0" t="n">
        <v>38.9725</v>
      </c>
      <c r="AR148" s="0" t="n">
        <v>41.5188</v>
      </c>
      <c r="AS148" s="0" t="s">
        <v>107</v>
      </c>
      <c r="AT148" s="0" t="n">
        <v>3639.492</v>
      </c>
      <c r="AU148" s="0" t="n">
        <v>35.3868</v>
      </c>
      <c r="AV148" s="0" t="n">
        <v>38.3919</v>
      </c>
      <c r="AW148" s="0" t="n">
        <v>40.5509</v>
      </c>
      <c r="AX148" s="0" t="n">
        <v>56222.09</v>
      </c>
      <c r="AY148" s="0" t="n">
        <v>93.79</v>
      </c>
    </row>
    <row r="149" customFormat="false" ht="14.25" hidden="false" customHeight="false" outlineLevel="0" collapsed="false">
      <c r="R149" s="0" t="s">
        <v>111</v>
      </c>
      <c r="S149" s="0" t="s">
        <v>116</v>
      </c>
      <c r="T149" s="0" t="s">
        <v>117</v>
      </c>
      <c r="U149" s="0" t="n">
        <v>30</v>
      </c>
      <c r="V149" s="0" t="n">
        <v>28</v>
      </c>
      <c r="W149" s="0" t="s">
        <v>106</v>
      </c>
      <c r="X149" s="0" t="n">
        <v>1215.6712</v>
      </c>
      <c r="Y149" s="0" t="n">
        <v>36.1818</v>
      </c>
      <c r="Z149" s="0" t="n">
        <v>38.7621</v>
      </c>
      <c r="AA149" s="0" t="n">
        <v>41.2288</v>
      </c>
      <c r="AB149" s="0" t="s">
        <v>107</v>
      </c>
      <c r="AC149" s="0" t="n">
        <v>3585.7344</v>
      </c>
      <c r="AD149" s="0" t="n">
        <v>35.7595</v>
      </c>
      <c r="AE149" s="0" t="n">
        <v>38.6594</v>
      </c>
      <c r="AF149" s="0" t="n">
        <v>41.0823</v>
      </c>
      <c r="AG149" s="0" t="n">
        <v>56048.88</v>
      </c>
      <c r="AH149" s="0" t="n">
        <v>95.86</v>
      </c>
      <c r="AI149" s="0" t="s">
        <v>111</v>
      </c>
      <c r="AJ149" s="0" t="s">
        <v>116</v>
      </c>
      <c r="AK149" s="0" t="s">
        <v>117</v>
      </c>
      <c r="AL149" s="0" t="n">
        <v>30</v>
      </c>
      <c r="AM149" s="0" t="n">
        <v>28</v>
      </c>
      <c r="AN149" s="0" t="s">
        <v>106</v>
      </c>
      <c r="AO149" s="0" t="n">
        <v>1795.2408</v>
      </c>
      <c r="AP149" s="0" t="n">
        <v>35.9781</v>
      </c>
      <c r="AQ149" s="0" t="n">
        <v>38.5344</v>
      </c>
      <c r="AR149" s="0" t="n">
        <v>40.768</v>
      </c>
      <c r="AS149" s="0" t="s">
        <v>107</v>
      </c>
      <c r="AT149" s="0" t="n">
        <v>3639.492</v>
      </c>
      <c r="AU149" s="0" t="n">
        <v>35.3868</v>
      </c>
      <c r="AV149" s="0" t="n">
        <v>38.3919</v>
      </c>
      <c r="AW149" s="0" t="n">
        <v>40.5509</v>
      </c>
      <c r="AX149" s="0" t="n">
        <v>55249.16</v>
      </c>
      <c r="AY149" s="0" t="n">
        <v>102.93</v>
      </c>
    </row>
    <row r="150" customFormat="false" ht="14.25" hidden="false" customHeight="false" outlineLevel="0" collapsed="false">
      <c r="R150" s="0" t="s">
        <v>111</v>
      </c>
      <c r="S150" s="0" t="s">
        <v>116</v>
      </c>
      <c r="T150" s="0" t="s">
        <v>117</v>
      </c>
      <c r="U150" s="0" t="n">
        <v>34</v>
      </c>
      <c r="V150" s="0" t="n">
        <v>26</v>
      </c>
      <c r="W150" s="0" t="s">
        <v>106</v>
      </c>
      <c r="X150" s="0" t="n">
        <v>5774.4536</v>
      </c>
      <c r="Y150" s="0" t="n">
        <v>37.1384</v>
      </c>
      <c r="Z150" s="0" t="n">
        <v>39.1842</v>
      </c>
      <c r="AA150" s="0" t="n">
        <v>42.0488</v>
      </c>
      <c r="AB150" s="0" t="s">
        <v>107</v>
      </c>
      <c r="AC150" s="0" t="n">
        <v>2032.412</v>
      </c>
      <c r="AD150" s="0" t="n">
        <v>34.0932</v>
      </c>
      <c r="AE150" s="0" t="n">
        <v>37.8752</v>
      </c>
      <c r="AF150" s="0" t="n">
        <v>39.7254</v>
      </c>
      <c r="AG150" s="0" t="n">
        <v>53426</v>
      </c>
      <c r="AH150" s="0" t="n">
        <v>93.84</v>
      </c>
      <c r="AI150" s="0" t="s">
        <v>111</v>
      </c>
      <c r="AJ150" s="0" t="s">
        <v>116</v>
      </c>
      <c r="AK150" s="0" t="s">
        <v>117</v>
      </c>
      <c r="AL150" s="0" t="n">
        <v>34</v>
      </c>
      <c r="AM150" s="0" t="n">
        <v>26</v>
      </c>
      <c r="AN150" s="0" t="s">
        <v>106</v>
      </c>
      <c r="AO150" s="0" t="n">
        <v>6922.5496</v>
      </c>
      <c r="AP150" s="0" t="n">
        <v>37.0082</v>
      </c>
      <c r="AQ150" s="0" t="n">
        <v>39.0344</v>
      </c>
      <c r="AR150" s="0" t="n">
        <v>41.6902</v>
      </c>
      <c r="AS150" s="0" t="s">
        <v>107</v>
      </c>
      <c r="AT150" s="0" t="n">
        <v>1983.6312</v>
      </c>
      <c r="AU150" s="0" t="n">
        <v>33.5822</v>
      </c>
      <c r="AV150" s="0" t="n">
        <v>37.5641</v>
      </c>
      <c r="AW150" s="0" t="n">
        <v>39.225</v>
      </c>
      <c r="AX150" s="0" t="n">
        <v>53225.4</v>
      </c>
      <c r="AY150" s="0" t="n">
        <v>82.94</v>
      </c>
    </row>
    <row r="151" customFormat="false" ht="14.25" hidden="false" customHeight="false" outlineLevel="0" collapsed="false">
      <c r="R151" s="0" t="s">
        <v>111</v>
      </c>
      <c r="S151" s="0" t="s">
        <v>116</v>
      </c>
      <c r="T151" s="0" t="s">
        <v>117</v>
      </c>
      <c r="U151" s="0" t="n">
        <v>34</v>
      </c>
      <c r="V151" s="0" t="n">
        <v>28</v>
      </c>
      <c r="W151" s="0" t="s">
        <v>106</v>
      </c>
      <c r="X151" s="0" t="n">
        <v>3577.2456</v>
      </c>
      <c r="Y151" s="0" t="n">
        <v>36.3928</v>
      </c>
      <c r="Z151" s="0" t="n">
        <v>38.781</v>
      </c>
      <c r="AA151" s="0" t="n">
        <v>41.2705</v>
      </c>
      <c r="AB151" s="0" t="s">
        <v>107</v>
      </c>
      <c r="AC151" s="0" t="n">
        <v>2032.412</v>
      </c>
      <c r="AD151" s="0" t="n">
        <v>34.0932</v>
      </c>
      <c r="AE151" s="0" t="n">
        <v>37.8752</v>
      </c>
      <c r="AF151" s="0" t="n">
        <v>39.7254</v>
      </c>
      <c r="AG151" s="0" t="n">
        <v>51757.96</v>
      </c>
      <c r="AH151" s="0" t="n">
        <v>91.73</v>
      </c>
      <c r="AI151" s="0" t="s">
        <v>111</v>
      </c>
      <c r="AJ151" s="0" t="s">
        <v>116</v>
      </c>
      <c r="AK151" s="0" t="s">
        <v>117</v>
      </c>
      <c r="AL151" s="0" t="n">
        <v>34</v>
      </c>
      <c r="AM151" s="0" t="n">
        <v>28</v>
      </c>
      <c r="AN151" s="0" t="s">
        <v>106</v>
      </c>
      <c r="AO151" s="0" t="n">
        <v>4404.2864</v>
      </c>
      <c r="AP151" s="0" t="n">
        <v>36.188</v>
      </c>
      <c r="AQ151" s="0" t="n">
        <v>38.5975</v>
      </c>
      <c r="AR151" s="0" t="n">
        <v>40.879</v>
      </c>
      <c r="AS151" s="0" t="s">
        <v>107</v>
      </c>
      <c r="AT151" s="0" t="n">
        <v>1983.6312</v>
      </c>
      <c r="AU151" s="0" t="n">
        <v>33.5822</v>
      </c>
      <c r="AV151" s="0" t="n">
        <v>37.5641</v>
      </c>
      <c r="AW151" s="0" t="n">
        <v>39.225</v>
      </c>
      <c r="AX151" s="0" t="n">
        <v>51112.47</v>
      </c>
      <c r="AY151" s="0" t="n">
        <v>81.18</v>
      </c>
    </row>
    <row r="152" customFormat="false" ht="14.25" hidden="false" customHeight="false" outlineLevel="0" collapsed="false">
      <c r="R152" s="0" t="s">
        <v>111</v>
      </c>
      <c r="S152" s="0" t="s">
        <v>116</v>
      </c>
      <c r="T152" s="0" t="s">
        <v>117</v>
      </c>
      <c r="U152" s="0" t="n">
        <v>34</v>
      </c>
      <c r="V152" s="0" t="n">
        <v>30</v>
      </c>
      <c r="W152" s="0" t="s">
        <v>106</v>
      </c>
      <c r="X152" s="0" t="n">
        <v>1993.864</v>
      </c>
      <c r="Y152" s="0" t="n">
        <v>35.4936</v>
      </c>
      <c r="Z152" s="0" t="n">
        <v>38.4779</v>
      </c>
      <c r="AA152" s="0" t="n">
        <v>40.7156</v>
      </c>
      <c r="AB152" s="0" t="s">
        <v>107</v>
      </c>
      <c r="AC152" s="0" t="n">
        <v>2032.412</v>
      </c>
      <c r="AD152" s="0" t="n">
        <v>34.0932</v>
      </c>
      <c r="AE152" s="0" t="n">
        <v>37.8752</v>
      </c>
      <c r="AF152" s="0" t="n">
        <v>39.7254</v>
      </c>
      <c r="AG152" s="0" t="n">
        <v>50945.68</v>
      </c>
      <c r="AH152" s="0" t="n">
        <v>92.7</v>
      </c>
      <c r="AI152" s="0" t="s">
        <v>111</v>
      </c>
      <c r="AJ152" s="0" t="s">
        <v>116</v>
      </c>
      <c r="AK152" s="0" t="s">
        <v>117</v>
      </c>
      <c r="AL152" s="0" t="n">
        <v>34</v>
      </c>
      <c r="AM152" s="0" t="n">
        <v>30</v>
      </c>
      <c r="AN152" s="0" t="s">
        <v>106</v>
      </c>
      <c r="AO152" s="0" t="n">
        <v>2648.2256</v>
      </c>
      <c r="AP152" s="0" t="n">
        <v>35.2607</v>
      </c>
      <c r="AQ152" s="0" t="n">
        <v>38.2711</v>
      </c>
      <c r="AR152" s="0" t="n">
        <v>40.3329</v>
      </c>
      <c r="AS152" s="0" t="s">
        <v>107</v>
      </c>
      <c r="AT152" s="0" t="n">
        <v>1983.6312</v>
      </c>
      <c r="AU152" s="0" t="n">
        <v>33.5822</v>
      </c>
      <c r="AV152" s="0" t="n">
        <v>37.5641</v>
      </c>
      <c r="AW152" s="0" t="n">
        <v>39.225</v>
      </c>
      <c r="AX152" s="0" t="n">
        <v>49610.68</v>
      </c>
      <c r="AY152" s="0" t="n">
        <v>79.08</v>
      </c>
    </row>
    <row r="153" customFormat="false" ht="14.25" hidden="false" customHeight="false" outlineLevel="0" collapsed="false">
      <c r="R153" s="0" t="s">
        <v>111</v>
      </c>
      <c r="S153" s="0" t="s">
        <v>116</v>
      </c>
      <c r="T153" s="0" t="s">
        <v>117</v>
      </c>
      <c r="U153" s="0" t="n">
        <v>34</v>
      </c>
      <c r="V153" s="0" t="n">
        <v>32</v>
      </c>
      <c r="W153" s="0" t="s">
        <v>106</v>
      </c>
      <c r="X153" s="0" t="n">
        <v>607.876</v>
      </c>
      <c r="Y153" s="0" t="n">
        <v>34.4837</v>
      </c>
      <c r="Z153" s="0" t="n">
        <v>38.0484</v>
      </c>
      <c r="AA153" s="0" t="n">
        <v>39.9865</v>
      </c>
      <c r="AB153" s="0" t="s">
        <v>107</v>
      </c>
      <c r="AC153" s="0" t="n">
        <v>2032.412</v>
      </c>
      <c r="AD153" s="0" t="n">
        <v>34.0932</v>
      </c>
      <c r="AE153" s="0" t="n">
        <v>37.8752</v>
      </c>
      <c r="AF153" s="0" t="n">
        <v>39.7254</v>
      </c>
      <c r="AG153" s="0" t="n">
        <v>51640.86</v>
      </c>
      <c r="AH153" s="0" t="n">
        <v>90.8</v>
      </c>
      <c r="AI153" s="0" t="s">
        <v>111</v>
      </c>
      <c r="AJ153" s="0" t="s">
        <v>116</v>
      </c>
      <c r="AK153" s="0" t="s">
        <v>117</v>
      </c>
      <c r="AL153" s="0" t="n">
        <v>34</v>
      </c>
      <c r="AM153" s="0" t="n">
        <v>32</v>
      </c>
      <c r="AN153" s="0" t="s">
        <v>106</v>
      </c>
      <c r="AO153" s="0" t="n">
        <v>963.5848</v>
      </c>
      <c r="AP153" s="0" t="n">
        <v>34.1762</v>
      </c>
      <c r="AQ153" s="0" t="n">
        <v>37.7549</v>
      </c>
      <c r="AR153" s="0" t="n">
        <v>39.5036</v>
      </c>
      <c r="AS153" s="0" t="s">
        <v>107</v>
      </c>
      <c r="AT153" s="0" t="n">
        <v>1983.6312</v>
      </c>
      <c r="AU153" s="0" t="n">
        <v>33.5822</v>
      </c>
      <c r="AV153" s="0" t="n">
        <v>37.5641</v>
      </c>
      <c r="AW153" s="0" t="n">
        <v>39.225</v>
      </c>
      <c r="AX153" s="0" t="n">
        <v>49178.41</v>
      </c>
      <c r="AY153" s="0" t="n">
        <v>81.35</v>
      </c>
    </row>
    <row r="154" customFormat="false" ht="14.25" hidden="false" customHeight="false" outlineLevel="0" collapsed="false">
      <c r="R154" s="0" t="s">
        <v>112</v>
      </c>
      <c r="S154" s="0" t="s">
        <v>116</v>
      </c>
      <c r="T154" s="0" t="s">
        <v>117</v>
      </c>
      <c r="U154" s="0" t="n">
        <v>30</v>
      </c>
      <c r="V154" s="0" t="n">
        <v>22</v>
      </c>
      <c r="W154" s="0" t="s">
        <v>106</v>
      </c>
      <c r="X154" s="0" t="n">
        <v>14870.2928</v>
      </c>
      <c r="Y154" s="0" t="n">
        <v>39.1386</v>
      </c>
      <c r="Z154" s="0" t="n">
        <v>43.6052</v>
      </c>
      <c r="AA154" s="0" t="n">
        <v>44.7223</v>
      </c>
      <c r="AB154" s="0" t="s">
        <v>107</v>
      </c>
      <c r="AC154" s="0" t="n">
        <v>3768.212</v>
      </c>
      <c r="AD154" s="0" t="n">
        <v>36.4135</v>
      </c>
      <c r="AE154" s="0" t="n">
        <v>41.8713</v>
      </c>
      <c r="AF154" s="0" t="n">
        <v>42.0012</v>
      </c>
      <c r="AG154" s="0" t="n">
        <v>73160.68</v>
      </c>
      <c r="AH154" s="0" t="n">
        <v>131.35</v>
      </c>
      <c r="AI154" s="0" t="s">
        <v>112</v>
      </c>
      <c r="AJ154" s="0" t="s">
        <v>116</v>
      </c>
      <c r="AK154" s="0" t="s">
        <v>117</v>
      </c>
      <c r="AL154" s="0" t="n">
        <v>30</v>
      </c>
      <c r="AM154" s="0" t="n">
        <v>22</v>
      </c>
      <c r="AN154" s="0" t="s">
        <v>106</v>
      </c>
      <c r="AO154" s="0" t="n">
        <v>19605.8032</v>
      </c>
      <c r="AP154" s="0" t="n">
        <v>39.3318</v>
      </c>
      <c r="AQ154" s="0" t="n">
        <v>43.4808</v>
      </c>
      <c r="AR154" s="0" t="n">
        <v>44.6078</v>
      </c>
      <c r="AS154" s="0" t="s">
        <v>107</v>
      </c>
      <c r="AT154" s="0" t="n">
        <v>4440.7704</v>
      </c>
      <c r="AU154" s="0" t="n">
        <v>36.2319</v>
      </c>
      <c r="AV154" s="0" t="n">
        <v>41.426</v>
      </c>
      <c r="AW154" s="0" t="n">
        <v>41.5433</v>
      </c>
      <c r="AX154" s="0" t="n">
        <v>80019.16</v>
      </c>
      <c r="AY154" s="0" t="n">
        <v>127.15</v>
      </c>
    </row>
    <row r="155" customFormat="false" ht="14.25" hidden="false" customHeight="false" outlineLevel="0" collapsed="false">
      <c r="R155" s="0" t="s">
        <v>112</v>
      </c>
      <c r="S155" s="0" t="s">
        <v>116</v>
      </c>
      <c r="T155" s="0" t="s">
        <v>117</v>
      </c>
      <c r="U155" s="0" t="n">
        <v>30</v>
      </c>
      <c r="V155" s="0" t="n">
        <v>24</v>
      </c>
      <c r="W155" s="0" t="s">
        <v>106</v>
      </c>
      <c r="X155" s="0" t="n">
        <v>7828.6664</v>
      </c>
      <c r="Y155" s="0" t="n">
        <v>38.3968</v>
      </c>
      <c r="Z155" s="0" t="n">
        <v>43.0303</v>
      </c>
      <c r="AA155" s="0" t="n">
        <v>43.8176</v>
      </c>
      <c r="AB155" s="0" t="s">
        <v>107</v>
      </c>
      <c r="AC155" s="0" t="n">
        <v>3768.212</v>
      </c>
      <c r="AD155" s="0" t="n">
        <v>36.4135</v>
      </c>
      <c r="AE155" s="0" t="n">
        <v>41.8713</v>
      </c>
      <c r="AF155" s="0" t="n">
        <v>42.0012</v>
      </c>
      <c r="AG155" s="0" t="n">
        <v>69568.95</v>
      </c>
      <c r="AH155" s="0" t="n">
        <v>130.96</v>
      </c>
      <c r="AI155" s="0" t="s">
        <v>112</v>
      </c>
      <c r="AJ155" s="0" t="s">
        <v>116</v>
      </c>
      <c r="AK155" s="0" t="s">
        <v>117</v>
      </c>
      <c r="AL155" s="0" t="n">
        <v>30</v>
      </c>
      <c r="AM155" s="0" t="n">
        <v>24</v>
      </c>
      <c r="AN155" s="0" t="s">
        <v>106</v>
      </c>
      <c r="AO155" s="0" t="n">
        <v>10544.8408</v>
      </c>
      <c r="AP155" s="0" t="n">
        <v>38.4703</v>
      </c>
      <c r="AQ155" s="0" t="n">
        <v>42.8489</v>
      </c>
      <c r="AR155" s="0" t="n">
        <v>43.6375</v>
      </c>
      <c r="AS155" s="0" t="s">
        <v>107</v>
      </c>
      <c r="AT155" s="0" t="n">
        <v>4440.7704</v>
      </c>
      <c r="AU155" s="0" t="n">
        <v>36.2319</v>
      </c>
      <c r="AV155" s="0" t="n">
        <v>41.426</v>
      </c>
      <c r="AW155" s="0" t="n">
        <v>41.5433</v>
      </c>
      <c r="AX155" s="0" t="n">
        <v>75917.67</v>
      </c>
      <c r="AY155" s="0" t="n">
        <v>128.49</v>
      </c>
    </row>
    <row r="156" customFormat="false" ht="14.25" hidden="false" customHeight="false" outlineLevel="0" collapsed="false">
      <c r="R156" s="0" t="s">
        <v>112</v>
      </c>
      <c r="S156" s="0" t="s">
        <v>116</v>
      </c>
      <c r="T156" s="0" t="s">
        <v>117</v>
      </c>
      <c r="U156" s="0" t="n">
        <v>30</v>
      </c>
      <c r="V156" s="0" t="n">
        <v>26</v>
      </c>
      <c r="W156" s="0" t="s">
        <v>106</v>
      </c>
      <c r="X156" s="0" t="n">
        <v>3847.516</v>
      </c>
      <c r="Y156" s="0" t="n">
        <v>37.6337</v>
      </c>
      <c r="Z156" s="0" t="n">
        <v>42.4282</v>
      </c>
      <c r="AA156" s="0" t="n">
        <v>42.8846</v>
      </c>
      <c r="AB156" s="0" t="s">
        <v>107</v>
      </c>
      <c r="AC156" s="0" t="n">
        <v>3768.212</v>
      </c>
      <c r="AD156" s="0" t="n">
        <v>36.4135</v>
      </c>
      <c r="AE156" s="0" t="n">
        <v>41.8713</v>
      </c>
      <c r="AF156" s="0" t="n">
        <v>42.0012</v>
      </c>
      <c r="AG156" s="0" t="n">
        <v>68309.46</v>
      </c>
      <c r="AH156" s="0" t="n">
        <v>131.52</v>
      </c>
      <c r="AI156" s="0" t="s">
        <v>112</v>
      </c>
      <c r="AJ156" s="0" t="s">
        <v>116</v>
      </c>
      <c r="AK156" s="0" t="s">
        <v>117</v>
      </c>
      <c r="AL156" s="0" t="n">
        <v>30</v>
      </c>
      <c r="AM156" s="0" t="n">
        <v>26</v>
      </c>
      <c r="AN156" s="0" t="s">
        <v>106</v>
      </c>
      <c r="AO156" s="0" t="n">
        <v>5388.1952</v>
      </c>
      <c r="AP156" s="0" t="n">
        <v>37.6504</v>
      </c>
      <c r="AQ156" s="0" t="n">
        <v>42.1397</v>
      </c>
      <c r="AR156" s="0" t="n">
        <v>42.5642</v>
      </c>
      <c r="AS156" s="0" t="s">
        <v>107</v>
      </c>
      <c r="AT156" s="0" t="n">
        <v>4440.7704</v>
      </c>
      <c r="AU156" s="0" t="n">
        <v>36.2319</v>
      </c>
      <c r="AV156" s="0" t="n">
        <v>41.426</v>
      </c>
      <c r="AW156" s="0" t="n">
        <v>41.5433</v>
      </c>
      <c r="AX156" s="0" t="n">
        <v>72394.53</v>
      </c>
      <c r="AY156" s="0" t="n">
        <v>123.05</v>
      </c>
    </row>
    <row r="157" customFormat="false" ht="14.25" hidden="false" customHeight="false" outlineLevel="0" collapsed="false">
      <c r="R157" s="0" t="s">
        <v>112</v>
      </c>
      <c r="S157" s="0" t="s">
        <v>116</v>
      </c>
      <c r="T157" s="0" t="s">
        <v>117</v>
      </c>
      <c r="U157" s="0" t="n">
        <v>30</v>
      </c>
      <c r="V157" s="0" t="n">
        <v>28</v>
      </c>
      <c r="W157" s="0" t="s">
        <v>106</v>
      </c>
      <c r="X157" s="0" t="n">
        <v>1115.8488</v>
      </c>
      <c r="Y157" s="0" t="n">
        <v>36.7851</v>
      </c>
      <c r="Z157" s="0" t="n">
        <v>41.9907</v>
      </c>
      <c r="AA157" s="0" t="n">
        <v>42.2033</v>
      </c>
      <c r="AB157" s="0" t="s">
        <v>107</v>
      </c>
      <c r="AC157" s="0" t="n">
        <v>3768.212</v>
      </c>
      <c r="AD157" s="0" t="n">
        <v>36.4135</v>
      </c>
      <c r="AE157" s="0" t="n">
        <v>41.8713</v>
      </c>
      <c r="AF157" s="0" t="n">
        <v>42.0012</v>
      </c>
      <c r="AG157" s="0" t="n">
        <v>69687.98</v>
      </c>
      <c r="AH157" s="0" t="n">
        <v>112.91</v>
      </c>
      <c r="AI157" s="0" t="s">
        <v>112</v>
      </c>
      <c r="AJ157" s="0" t="s">
        <v>116</v>
      </c>
      <c r="AK157" s="0" t="s">
        <v>117</v>
      </c>
      <c r="AL157" s="0" t="n">
        <v>30</v>
      </c>
      <c r="AM157" s="0" t="n">
        <v>28</v>
      </c>
      <c r="AN157" s="0" t="s">
        <v>106</v>
      </c>
      <c r="AO157" s="0" t="n">
        <v>1654.2832</v>
      </c>
      <c r="AP157" s="0" t="n">
        <v>36.7345</v>
      </c>
      <c r="AQ157" s="0" t="n">
        <v>41.6083</v>
      </c>
      <c r="AR157" s="0" t="n">
        <v>41.8239</v>
      </c>
      <c r="AS157" s="0" t="s">
        <v>107</v>
      </c>
      <c r="AT157" s="0" t="n">
        <v>4440.7704</v>
      </c>
      <c r="AU157" s="0" t="n">
        <v>36.2319</v>
      </c>
      <c r="AV157" s="0" t="n">
        <v>41.426</v>
      </c>
      <c r="AW157" s="0" t="n">
        <v>41.5433</v>
      </c>
      <c r="AX157" s="0" t="n">
        <v>72065.63</v>
      </c>
      <c r="AY157" s="0" t="n">
        <v>111.3</v>
      </c>
    </row>
    <row r="158" customFormat="false" ht="14.25" hidden="false" customHeight="false" outlineLevel="0" collapsed="false">
      <c r="R158" s="0" t="s">
        <v>112</v>
      </c>
      <c r="S158" s="0" t="s">
        <v>116</v>
      </c>
      <c r="T158" s="0" t="s">
        <v>117</v>
      </c>
      <c r="U158" s="0" t="n">
        <v>34</v>
      </c>
      <c r="V158" s="0" t="n">
        <v>26</v>
      </c>
      <c r="W158" s="0" t="s">
        <v>106</v>
      </c>
      <c r="X158" s="0" t="n">
        <v>5977.4784</v>
      </c>
      <c r="Y158" s="0" t="n">
        <v>37.7692</v>
      </c>
      <c r="Z158" s="0" t="n">
        <v>42.597</v>
      </c>
      <c r="AA158" s="0" t="n">
        <v>43.1639</v>
      </c>
      <c r="AB158" s="0" t="s">
        <v>107</v>
      </c>
      <c r="AC158" s="0" t="n">
        <v>2149.3088</v>
      </c>
      <c r="AD158" s="0" t="n">
        <v>34.8431</v>
      </c>
      <c r="AE158" s="0" t="n">
        <v>40.8566</v>
      </c>
      <c r="AF158" s="0" t="n">
        <v>40.6106</v>
      </c>
      <c r="AG158" s="0" t="n">
        <v>63868.11</v>
      </c>
      <c r="AH158" s="0" t="n">
        <v>112.77</v>
      </c>
      <c r="AI158" s="0" t="s">
        <v>112</v>
      </c>
      <c r="AJ158" s="0" t="s">
        <v>116</v>
      </c>
      <c r="AK158" s="0" t="s">
        <v>117</v>
      </c>
      <c r="AL158" s="0" t="n">
        <v>34</v>
      </c>
      <c r="AM158" s="0" t="n">
        <v>26</v>
      </c>
      <c r="AN158" s="0" t="s">
        <v>106</v>
      </c>
      <c r="AO158" s="0" t="n">
        <v>7740.2312</v>
      </c>
      <c r="AP158" s="0" t="n">
        <v>37.7568</v>
      </c>
      <c r="AQ158" s="0" t="n">
        <v>42.3104</v>
      </c>
      <c r="AR158" s="0" t="n">
        <v>42.837</v>
      </c>
      <c r="AS158" s="0" t="s">
        <v>107</v>
      </c>
      <c r="AT158" s="0" t="n">
        <v>2476.1992</v>
      </c>
      <c r="AU158" s="0" t="n">
        <v>34.5264</v>
      </c>
      <c r="AV158" s="0" t="n">
        <v>40.3999</v>
      </c>
      <c r="AW158" s="0" t="n">
        <v>40.1326</v>
      </c>
      <c r="AX158" s="0" t="n">
        <v>67041.5</v>
      </c>
      <c r="AY158" s="0" t="n">
        <v>103.81</v>
      </c>
    </row>
    <row r="159" customFormat="false" ht="14.25" hidden="false" customHeight="false" outlineLevel="0" collapsed="false">
      <c r="R159" s="0" t="s">
        <v>112</v>
      </c>
      <c r="S159" s="0" t="s">
        <v>116</v>
      </c>
      <c r="T159" s="0" t="s">
        <v>117</v>
      </c>
      <c r="U159" s="0" t="n">
        <v>34</v>
      </c>
      <c r="V159" s="0" t="n">
        <v>28</v>
      </c>
      <c r="W159" s="0" t="s">
        <v>106</v>
      </c>
      <c r="X159" s="0" t="n">
        <v>3690.0416</v>
      </c>
      <c r="Y159" s="0" t="n">
        <v>37.0372</v>
      </c>
      <c r="Z159" s="0" t="n">
        <v>42.0022</v>
      </c>
      <c r="AA159" s="0" t="n">
        <v>42.2669</v>
      </c>
      <c r="AB159" s="0" t="s">
        <v>107</v>
      </c>
      <c r="AC159" s="0" t="n">
        <v>2149.3088</v>
      </c>
      <c r="AD159" s="0" t="n">
        <v>34.8431</v>
      </c>
      <c r="AE159" s="0" t="n">
        <v>40.8566</v>
      </c>
      <c r="AF159" s="0" t="n">
        <v>40.6106</v>
      </c>
      <c r="AG159" s="0" t="n">
        <v>62155.63</v>
      </c>
      <c r="AH159" s="0" t="n">
        <v>117.04</v>
      </c>
      <c r="AI159" s="0" t="s">
        <v>112</v>
      </c>
      <c r="AJ159" s="0" t="s">
        <v>116</v>
      </c>
      <c r="AK159" s="0" t="s">
        <v>117</v>
      </c>
      <c r="AL159" s="0" t="n">
        <v>34</v>
      </c>
      <c r="AM159" s="0" t="n">
        <v>28</v>
      </c>
      <c r="AN159" s="0" t="s">
        <v>106</v>
      </c>
      <c r="AO159" s="0" t="n">
        <v>4897.28</v>
      </c>
      <c r="AP159" s="0" t="n">
        <v>36.98</v>
      </c>
      <c r="AQ159" s="0" t="n">
        <v>41.6805</v>
      </c>
      <c r="AR159" s="0" t="n">
        <v>41.9399</v>
      </c>
      <c r="AS159" s="0" t="s">
        <v>107</v>
      </c>
      <c r="AT159" s="0" t="n">
        <v>2476.1992</v>
      </c>
      <c r="AU159" s="0" t="n">
        <v>34.5264</v>
      </c>
      <c r="AV159" s="0" t="n">
        <v>40.3999</v>
      </c>
      <c r="AW159" s="0" t="n">
        <v>40.1326</v>
      </c>
      <c r="AX159" s="0" t="n">
        <v>64431.5</v>
      </c>
      <c r="AY159" s="0" t="n">
        <v>115.5</v>
      </c>
    </row>
    <row r="160" customFormat="false" ht="14.25" hidden="false" customHeight="false" outlineLevel="0" collapsed="false">
      <c r="R160" s="0" t="s">
        <v>112</v>
      </c>
      <c r="S160" s="0" t="s">
        <v>116</v>
      </c>
      <c r="T160" s="0" t="s">
        <v>117</v>
      </c>
      <c r="U160" s="0" t="n">
        <v>34</v>
      </c>
      <c r="V160" s="0" t="n">
        <v>30</v>
      </c>
      <c r="W160" s="0" t="s">
        <v>106</v>
      </c>
      <c r="X160" s="0" t="n">
        <v>1956.2144</v>
      </c>
      <c r="Y160" s="0" t="n">
        <v>36.1538</v>
      </c>
      <c r="Z160" s="0" t="n">
        <v>41.5205</v>
      </c>
      <c r="AA160" s="0" t="n">
        <v>41.4909</v>
      </c>
      <c r="AB160" s="0" t="s">
        <v>107</v>
      </c>
      <c r="AC160" s="0" t="n">
        <v>2149.3088</v>
      </c>
      <c r="AD160" s="0" t="n">
        <v>34.8431</v>
      </c>
      <c r="AE160" s="0" t="n">
        <v>40.8566</v>
      </c>
      <c r="AF160" s="0" t="n">
        <v>40.6106</v>
      </c>
      <c r="AG160" s="0" t="n">
        <v>61678.14</v>
      </c>
      <c r="AH160" s="0" t="n">
        <v>107.41</v>
      </c>
      <c r="AI160" s="0" t="s">
        <v>112</v>
      </c>
      <c r="AJ160" s="0" t="s">
        <v>116</v>
      </c>
      <c r="AK160" s="0" t="s">
        <v>117</v>
      </c>
      <c r="AL160" s="0" t="n">
        <v>34</v>
      </c>
      <c r="AM160" s="0" t="n">
        <v>30</v>
      </c>
      <c r="AN160" s="0" t="s">
        <v>106</v>
      </c>
      <c r="AO160" s="0" t="n">
        <v>2746.624</v>
      </c>
      <c r="AP160" s="0" t="n">
        <v>36.0845</v>
      </c>
      <c r="AQ160" s="0" t="n">
        <v>41.1728</v>
      </c>
      <c r="AR160" s="0" t="n">
        <v>41.1702</v>
      </c>
      <c r="AS160" s="0" t="s">
        <v>107</v>
      </c>
      <c r="AT160" s="0" t="n">
        <v>2476.1992</v>
      </c>
      <c r="AU160" s="0" t="n">
        <v>34.5264</v>
      </c>
      <c r="AV160" s="0" t="n">
        <v>40.3999</v>
      </c>
      <c r="AW160" s="0" t="n">
        <v>40.1326</v>
      </c>
      <c r="AX160" s="0" t="n">
        <v>62736.92</v>
      </c>
      <c r="AY160" s="0" t="n">
        <v>101.53</v>
      </c>
    </row>
    <row r="161" customFormat="false" ht="14.25" hidden="false" customHeight="false" outlineLevel="0" collapsed="false">
      <c r="R161" s="0" t="s">
        <v>112</v>
      </c>
      <c r="S161" s="0" t="s">
        <v>116</v>
      </c>
      <c r="T161" s="0" t="s">
        <v>117</v>
      </c>
      <c r="U161" s="0" t="n">
        <v>34</v>
      </c>
      <c r="V161" s="0" t="n">
        <v>32</v>
      </c>
      <c r="W161" s="0" t="s">
        <v>106</v>
      </c>
      <c r="X161" s="0" t="n">
        <v>550.0448</v>
      </c>
      <c r="Y161" s="0" t="n">
        <v>35.1785</v>
      </c>
      <c r="Z161" s="0" t="n">
        <v>41.0137</v>
      </c>
      <c r="AA161" s="0" t="n">
        <v>40.8204</v>
      </c>
      <c r="AB161" s="0" t="s">
        <v>107</v>
      </c>
      <c r="AC161" s="0" t="n">
        <v>2149.3088</v>
      </c>
      <c r="AD161" s="0" t="n">
        <v>34.8431</v>
      </c>
      <c r="AE161" s="0" t="n">
        <v>40.8566</v>
      </c>
      <c r="AF161" s="0" t="n">
        <v>40.6106</v>
      </c>
      <c r="AG161" s="0" t="n">
        <v>63731.96</v>
      </c>
      <c r="AH161" s="0" t="n">
        <v>108.37</v>
      </c>
      <c r="AI161" s="0" t="s">
        <v>112</v>
      </c>
      <c r="AJ161" s="0" t="s">
        <v>116</v>
      </c>
      <c r="AK161" s="0" t="s">
        <v>117</v>
      </c>
      <c r="AL161" s="0" t="n">
        <v>34</v>
      </c>
      <c r="AM161" s="0" t="n">
        <v>32</v>
      </c>
      <c r="AN161" s="0" t="s">
        <v>106</v>
      </c>
      <c r="AO161" s="0" t="n">
        <v>868.9672</v>
      </c>
      <c r="AP161" s="0" t="n">
        <v>35.0599</v>
      </c>
      <c r="AQ161" s="0" t="n">
        <v>40.5765</v>
      </c>
      <c r="AR161" s="0" t="n">
        <v>40.3814</v>
      </c>
      <c r="AS161" s="0" t="s">
        <v>107</v>
      </c>
      <c r="AT161" s="0" t="n">
        <v>2476.1992</v>
      </c>
      <c r="AU161" s="0" t="n">
        <v>34.5264</v>
      </c>
      <c r="AV161" s="0" t="n">
        <v>40.3999</v>
      </c>
      <c r="AW161" s="0" t="n">
        <v>40.1326</v>
      </c>
      <c r="AX161" s="0" t="n">
        <v>62674.97</v>
      </c>
      <c r="AY161" s="0" t="n">
        <v>95.75</v>
      </c>
    </row>
    <row r="162" customFormat="false" ht="14.25" hidden="false" customHeight="false" outlineLevel="0" collapsed="false">
      <c r="R162" s="0" t="s">
        <v>113</v>
      </c>
      <c r="S162" s="0" t="s">
        <v>116</v>
      </c>
      <c r="T162" s="0" t="s">
        <v>117</v>
      </c>
      <c r="U162" s="0" t="n">
        <v>30</v>
      </c>
      <c r="V162" s="0" t="n">
        <v>22</v>
      </c>
      <c r="W162" s="0" t="s">
        <v>106</v>
      </c>
      <c r="X162" s="0" t="n">
        <v>37330.2944</v>
      </c>
      <c r="Y162" s="0" t="n">
        <v>37.4043</v>
      </c>
      <c r="Z162" s="0" t="n">
        <v>41.8249</v>
      </c>
      <c r="AA162" s="0" t="n">
        <v>43.9525</v>
      </c>
      <c r="AB162" s="0" t="s">
        <v>107</v>
      </c>
      <c r="AC162" s="0" t="n">
        <v>3422.9144</v>
      </c>
      <c r="AD162" s="0" t="n">
        <v>34.4886</v>
      </c>
      <c r="AE162" s="0" t="n">
        <v>40.2389</v>
      </c>
      <c r="AF162" s="0" t="n">
        <v>42.6669</v>
      </c>
      <c r="AG162" s="0" t="n">
        <v>78968.57</v>
      </c>
      <c r="AH162" s="0" t="n">
        <v>168.34</v>
      </c>
      <c r="AI162" s="0" t="s">
        <v>113</v>
      </c>
      <c r="AJ162" s="0" t="s">
        <v>116</v>
      </c>
      <c r="AK162" s="0" t="s">
        <v>117</v>
      </c>
      <c r="AL162" s="0" t="n">
        <v>30</v>
      </c>
      <c r="AM162" s="0" t="n">
        <v>22</v>
      </c>
      <c r="AN162" s="0" t="s">
        <v>106</v>
      </c>
      <c r="AO162" s="0" t="n">
        <v>62232.452</v>
      </c>
      <c r="AP162" s="0" t="n">
        <v>38.3005</v>
      </c>
      <c r="AQ162" s="0" t="n">
        <v>41.4216</v>
      </c>
      <c r="AR162" s="0" t="n">
        <v>43.5388</v>
      </c>
      <c r="AS162" s="0" t="s">
        <v>107</v>
      </c>
      <c r="AT162" s="0" t="n">
        <v>3873.52</v>
      </c>
      <c r="AU162" s="0" t="n">
        <v>34.1449</v>
      </c>
      <c r="AV162" s="0" t="n">
        <v>39.7452</v>
      </c>
      <c r="AW162" s="0" t="n">
        <v>42.2659</v>
      </c>
      <c r="AX162" s="0" t="n">
        <v>82879.53</v>
      </c>
      <c r="AY162" s="0" t="n">
        <v>171.65</v>
      </c>
    </row>
    <row r="163" customFormat="false" ht="14.25" hidden="false" customHeight="false" outlineLevel="0" collapsed="false">
      <c r="R163" s="0" t="s">
        <v>113</v>
      </c>
      <c r="S163" s="0" t="s">
        <v>116</v>
      </c>
      <c r="T163" s="0" t="s">
        <v>117</v>
      </c>
      <c r="U163" s="0" t="n">
        <v>30</v>
      </c>
      <c r="V163" s="0" t="n">
        <v>24</v>
      </c>
      <c r="W163" s="0" t="s">
        <v>106</v>
      </c>
      <c r="X163" s="0" t="n">
        <v>17069.3768</v>
      </c>
      <c r="Y163" s="0" t="n">
        <v>36.2765</v>
      </c>
      <c r="Z163" s="0" t="n">
        <v>41.2809</v>
      </c>
      <c r="AA163" s="0" t="n">
        <v>43.4973</v>
      </c>
      <c r="AB163" s="0" t="s">
        <v>107</v>
      </c>
      <c r="AC163" s="0" t="n">
        <v>3422.9144</v>
      </c>
      <c r="AD163" s="0" t="n">
        <v>34.4886</v>
      </c>
      <c r="AE163" s="0" t="n">
        <v>40.2389</v>
      </c>
      <c r="AF163" s="0" t="n">
        <v>42.6669</v>
      </c>
      <c r="AG163" s="0" t="n">
        <v>70787.45</v>
      </c>
      <c r="AH163" s="0" t="n">
        <v>138.62</v>
      </c>
      <c r="AI163" s="0" t="s">
        <v>113</v>
      </c>
      <c r="AJ163" s="0" t="s">
        <v>116</v>
      </c>
      <c r="AK163" s="0" t="s">
        <v>117</v>
      </c>
      <c r="AL163" s="0" t="n">
        <v>30</v>
      </c>
      <c r="AM163" s="0" t="n">
        <v>24</v>
      </c>
      <c r="AN163" s="0" t="s">
        <v>106</v>
      </c>
      <c r="AO163" s="0" t="n">
        <v>28162.02</v>
      </c>
      <c r="AP163" s="0" t="n">
        <v>36.4773</v>
      </c>
      <c r="AQ163" s="0" t="n">
        <v>40.8454</v>
      </c>
      <c r="AR163" s="0" t="n">
        <v>43.0725</v>
      </c>
      <c r="AS163" s="0" t="s">
        <v>107</v>
      </c>
      <c r="AT163" s="0" t="n">
        <v>3873.52</v>
      </c>
      <c r="AU163" s="0" t="n">
        <v>34.1449</v>
      </c>
      <c r="AV163" s="0" t="n">
        <v>39.7452</v>
      </c>
      <c r="AW163" s="0" t="n">
        <v>42.2659</v>
      </c>
      <c r="AX163" s="0" t="n">
        <v>70732.18</v>
      </c>
      <c r="AY163" s="0" t="n">
        <v>147</v>
      </c>
    </row>
    <row r="164" customFormat="false" ht="14.25" hidden="false" customHeight="false" outlineLevel="0" collapsed="false">
      <c r="R164" s="0" t="s">
        <v>113</v>
      </c>
      <c r="S164" s="0" t="s">
        <v>116</v>
      </c>
      <c r="T164" s="0" t="s">
        <v>117</v>
      </c>
      <c r="U164" s="0" t="n">
        <v>30</v>
      </c>
      <c r="V164" s="0" t="n">
        <v>26</v>
      </c>
      <c r="W164" s="0" t="s">
        <v>106</v>
      </c>
      <c r="X164" s="0" t="n">
        <v>7288.092</v>
      </c>
      <c r="Y164" s="0" t="n">
        <v>35.5124</v>
      </c>
      <c r="Z164" s="0" t="n">
        <v>40.7409</v>
      </c>
      <c r="AA164" s="0" t="n">
        <v>43.0342</v>
      </c>
      <c r="AB164" s="0" t="s">
        <v>107</v>
      </c>
      <c r="AC164" s="0" t="n">
        <v>3422.9144</v>
      </c>
      <c r="AD164" s="0" t="n">
        <v>34.4886</v>
      </c>
      <c r="AE164" s="0" t="n">
        <v>40.2389</v>
      </c>
      <c r="AF164" s="0" t="n">
        <v>42.6669</v>
      </c>
      <c r="AG164" s="0" t="n">
        <v>64440.99</v>
      </c>
      <c r="AH164" s="0" t="n">
        <v>126.5</v>
      </c>
      <c r="AI164" s="0" t="s">
        <v>113</v>
      </c>
      <c r="AJ164" s="0" t="s">
        <v>116</v>
      </c>
      <c r="AK164" s="0" t="s">
        <v>117</v>
      </c>
      <c r="AL164" s="0" t="n">
        <v>30</v>
      </c>
      <c r="AM164" s="0" t="n">
        <v>26</v>
      </c>
      <c r="AN164" s="0" t="s">
        <v>106</v>
      </c>
      <c r="AO164" s="0" t="n">
        <v>11778.9792</v>
      </c>
      <c r="AP164" s="0" t="n">
        <v>35.42</v>
      </c>
      <c r="AQ164" s="0" t="n">
        <v>40.3457</v>
      </c>
      <c r="AR164" s="0" t="n">
        <v>42.67</v>
      </c>
      <c r="AS164" s="0" t="s">
        <v>107</v>
      </c>
      <c r="AT164" s="0" t="n">
        <v>3873.52</v>
      </c>
      <c r="AU164" s="0" t="n">
        <v>34.1449</v>
      </c>
      <c r="AV164" s="0" t="n">
        <v>39.7452</v>
      </c>
      <c r="AW164" s="0" t="n">
        <v>42.2659</v>
      </c>
      <c r="AX164" s="0" t="n">
        <v>62492.43</v>
      </c>
      <c r="AY164" s="0" t="n">
        <v>125.18</v>
      </c>
    </row>
    <row r="165" customFormat="false" ht="14.25" hidden="false" customHeight="false" outlineLevel="0" collapsed="false">
      <c r="R165" s="0" t="s">
        <v>113</v>
      </c>
      <c r="S165" s="0" t="s">
        <v>116</v>
      </c>
      <c r="T165" s="0" t="s">
        <v>117</v>
      </c>
      <c r="U165" s="0" t="n">
        <v>30</v>
      </c>
      <c r="V165" s="0" t="n">
        <v>28</v>
      </c>
      <c r="W165" s="0" t="s">
        <v>106</v>
      </c>
      <c r="X165" s="0" t="n">
        <v>2263.8224</v>
      </c>
      <c r="Y165" s="0" t="n">
        <v>34.886</v>
      </c>
      <c r="Z165" s="0" t="n">
        <v>40.3082</v>
      </c>
      <c r="AA165" s="0" t="n">
        <v>42.7328</v>
      </c>
      <c r="AB165" s="0" t="s">
        <v>107</v>
      </c>
      <c r="AC165" s="0" t="n">
        <v>3422.9144</v>
      </c>
      <c r="AD165" s="0" t="n">
        <v>34.4886</v>
      </c>
      <c r="AE165" s="0" t="n">
        <v>40.2389</v>
      </c>
      <c r="AF165" s="0" t="n">
        <v>42.6669</v>
      </c>
      <c r="AG165" s="0" t="n">
        <v>63065.05</v>
      </c>
      <c r="AH165" s="0" t="n">
        <v>119.41</v>
      </c>
      <c r="AI165" s="0" t="s">
        <v>113</v>
      </c>
      <c r="AJ165" s="0" t="s">
        <v>116</v>
      </c>
      <c r="AK165" s="0" t="s">
        <v>117</v>
      </c>
      <c r="AL165" s="0" t="n">
        <v>30</v>
      </c>
      <c r="AM165" s="0" t="n">
        <v>28</v>
      </c>
      <c r="AN165" s="0" t="s">
        <v>106</v>
      </c>
      <c r="AO165" s="0" t="n">
        <v>3558.2144</v>
      </c>
      <c r="AP165" s="0" t="n">
        <v>34.6319</v>
      </c>
      <c r="AQ165" s="0" t="n">
        <v>39.8631</v>
      </c>
      <c r="AR165" s="0" t="n">
        <v>42.3438</v>
      </c>
      <c r="AS165" s="0" t="s">
        <v>107</v>
      </c>
      <c r="AT165" s="0" t="n">
        <v>3873.52</v>
      </c>
      <c r="AU165" s="0" t="n">
        <v>34.1449</v>
      </c>
      <c r="AV165" s="0" t="n">
        <v>39.7452</v>
      </c>
      <c r="AW165" s="0" t="n">
        <v>42.2659</v>
      </c>
      <c r="AX165" s="0" t="n">
        <v>58973.26</v>
      </c>
      <c r="AY165" s="0" t="n">
        <v>122.05</v>
      </c>
    </row>
    <row r="166" customFormat="false" ht="14.25" hidden="false" customHeight="false" outlineLevel="0" collapsed="false">
      <c r="R166" s="0" t="s">
        <v>113</v>
      </c>
      <c r="S166" s="0" t="s">
        <v>116</v>
      </c>
      <c r="T166" s="0" t="s">
        <v>117</v>
      </c>
      <c r="U166" s="0" t="n">
        <v>34</v>
      </c>
      <c r="V166" s="0" t="n">
        <v>26</v>
      </c>
      <c r="W166" s="0" t="s">
        <v>106</v>
      </c>
      <c r="X166" s="0" t="n">
        <v>8983.7448</v>
      </c>
      <c r="Y166" s="0" t="n">
        <v>35.553</v>
      </c>
      <c r="Z166" s="0" t="n">
        <v>40.9298</v>
      </c>
      <c r="AA166" s="0" t="n">
        <v>43.1982</v>
      </c>
      <c r="AB166" s="0" t="s">
        <v>107</v>
      </c>
      <c r="AC166" s="0" t="n">
        <v>1575.8168</v>
      </c>
      <c r="AD166" s="0" t="n">
        <v>33.1445</v>
      </c>
      <c r="AE166" s="0" t="n">
        <v>39.1177</v>
      </c>
      <c r="AF166" s="0" t="n">
        <v>41.6494</v>
      </c>
      <c r="AG166" s="0" t="n">
        <v>61800.71</v>
      </c>
      <c r="AH166" s="0" t="n">
        <v>123.04</v>
      </c>
      <c r="AI166" s="0" t="s">
        <v>113</v>
      </c>
      <c r="AJ166" s="0" t="s">
        <v>116</v>
      </c>
      <c r="AK166" s="0" t="s">
        <v>117</v>
      </c>
      <c r="AL166" s="0" t="n">
        <v>34</v>
      </c>
      <c r="AM166" s="0" t="n">
        <v>26</v>
      </c>
      <c r="AN166" s="0" t="s">
        <v>106</v>
      </c>
      <c r="AO166" s="0" t="n">
        <v>13549.532</v>
      </c>
      <c r="AP166" s="0" t="n">
        <v>35.4719</v>
      </c>
      <c r="AQ166" s="0" t="n">
        <v>40.5914</v>
      </c>
      <c r="AR166" s="0" t="n">
        <v>42.8783</v>
      </c>
      <c r="AS166" s="0" t="s">
        <v>107</v>
      </c>
      <c r="AT166" s="0" t="n">
        <v>1515.812</v>
      </c>
      <c r="AU166" s="0" t="n">
        <v>32.5955</v>
      </c>
      <c r="AV166" s="0" t="n">
        <v>38.7509</v>
      </c>
      <c r="AW166" s="0" t="n">
        <v>41.3717</v>
      </c>
      <c r="AX166" s="0" t="n">
        <v>59029.69</v>
      </c>
      <c r="AY166" s="0" t="n">
        <v>111.46</v>
      </c>
    </row>
    <row r="167" customFormat="false" ht="14.25" hidden="false" customHeight="false" outlineLevel="0" collapsed="false">
      <c r="R167" s="0" t="s">
        <v>113</v>
      </c>
      <c r="S167" s="0" t="s">
        <v>116</v>
      </c>
      <c r="T167" s="0" t="s">
        <v>117</v>
      </c>
      <c r="U167" s="0" t="n">
        <v>34</v>
      </c>
      <c r="V167" s="0" t="n">
        <v>28</v>
      </c>
      <c r="W167" s="0" t="s">
        <v>106</v>
      </c>
      <c r="X167" s="0" t="n">
        <v>4614.0784</v>
      </c>
      <c r="Y167" s="0" t="n">
        <v>35.0042</v>
      </c>
      <c r="Z167" s="0" t="n">
        <v>40.3667</v>
      </c>
      <c r="AA167" s="0" t="n">
        <v>42.7152</v>
      </c>
      <c r="AB167" s="0" t="s">
        <v>107</v>
      </c>
      <c r="AC167" s="0" t="n">
        <v>1575.8168</v>
      </c>
      <c r="AD167" s="0" t="n">
        <v>33.1445</v>
      </c>
      <c r="AE167" s="0" t="n">
        <v>39.1177</v>
      </c>
      <c r="AF167" s="0" t="n">
        <v>41.6494</v>
      </c>
      <c r="AG167" s="0" t="n">
        <v>58404.71</v>
      </c>
      <c r="AH167" s="0" t="n">
        <v>115.52</v>
      </c>
      <c r="AI167" s="0" t="s">
        <v>113</v>
      </c>
      <c r="AJ167" s="0" t="s">
        <v>116</v>
      </c>
      <c r="AK167" s="0" t="s">
        <v>117</v>
      </c>
      <c r="AL167" s="0" t="n">
        <v>34</v>
      </c>
      <c r="AM167" s="0" t="n">
        <v>28</v>
      </c>
      <c r="AN167" s="0" t="s">
        <v>106</v>
      </c>
      <c r="AO167" s="0" t="n">
        <v>6583.564</v>
      </c>
      <c r="AP167" s="0" t="n">
        <v>34.7945</v>
      </c>
      <c r="AQ167" s="0" t="n">
        <v>39.993</v>
      </c>
      <c r="AR167" s="0" t="n">
        <v>42.4126</v>
      </c>
      <c r="AS167" s="0" t="s">
        <v>107</v>
      </c>
      <c r="AT167" s="0" t="n">
        <v>1515.812</v>
      </c>
      <c r="AU167" s="0" t="n">
        <v>32.5955</v>
      </c>
      <c r="AV167" s="0" t="n">
        <v>38.7509</v>
      </c>
      <c r="AW167" s="0" t="n">
        <v>41.3717</v>
      </c>
      <c r="AX167" s="0" t="n">
        <v>53661.89</v>
      </c>
      <c r="AY167" s="0" t="n">
        <v>115.87</v>
      </c>
    </row>
    <row r="168" customFormat="false" ht="14.25" hidden="false" customHeight="false" outlineLevel="0" collapsed="false">
      <c r="R168" s="0" t="s">
        <v>113</v>
      </c>
      <c r="S168" s="0" t="s">
        <v>116</v>
      </c>
      <c r="T168" s="0" t="s">
        <v>117</v>
      </c>
      <c r="U168" s="0" t="n">
        <v>34</v>
      </c>
      <c r="V168" s="0" t="n">
        <v>30</v>
      </c>
      <c r="W168" s="0" t="s">
        <v>106</v>
      </c>
      <c r="X168" s="0" t="n">
        <v>2382.72</v>
      </c>
      <c r="Y168" s="0" t="n">
        <v>34.417</v>
      </c>
      <c r="Z168" s="0" t="n">
        <v>40.0384</v>
      </c>
      <c r="AA168" s="0" t="n">
        <v>42.4443</v>
      </c>
      <c r="AB168" s="0" t="s">
        <v>107</v>
      </c>
      <c r="AC168" s="0" t="n">
        <v>1575.8168</v>
      </c>
      <c r="AD168" s="0" t="n">
        <v>33.1445</v>
      </c>
      <c r="AE168" s="0" t="n">
        <v>39.1177</v>
      </c>
      <c r="AF168" s="0" t="n">
        <v>41.6494</v>
      </c>
      <c r="AG168" s="0" t="n">
        <v>56476.05</v>
      </c>
      <c r="AH168" s="0" t="n">
        <v>112.35</v>
      </c>
      <c r="AI168" s="0" t="s">
        <v>113</v>
      </c>
      <c r="AJ168" s="0" t="s">
        <v>116</v>
      </c>
      <c r="AK168" s="0" t="s">
        <v>117</v>
      </c>
      <c r="AL168" s="0" t="n">
        <v>34</v>
      </c>
      <c r="AM168" s="0" t="n">
        <v>30</v>
      </c>
      <c r="AN168" s="0" t="s">
        <v>106</v>
      </c>
      <c r="AO168" s="0" t="n">
        <v>3320.0888</v>
      </c>
      <c r="AP168" s="0" t="n">
        <v>34.1159</v>
      </c>
      <c r="AQ168" s="0" t="n">
        <v>39.6334</v>
      </c>
      <c r="AR168" s="0" t="n">
        <v>42.1026</v>
      </c>
      <c r="AS168" s="0" t="s">
        <v>107</v>
      </c>
      <c r="AT168" s="0" t="n">
        <v>1515.812</v>
      </c>
      <c r="AU168" s="0" t="n">
        <v>32.5955</v>
      </c>
      <c r="AV168" s="0" t="n">
        <v>38.7509</v>
      </c>
      <c r="AW168" s="0" t="n">
        <v>41.3717</v>
      </c>
      <c r="AX168" s="0" t="n">
        <v>50788.87</v>
      </c>
      <c r="AY168" s="0" t="n">
        <v>103.43</v>
      </c>
    </row>
    <row r="169" customFormat="false" ht="14.25" hidden="false" customHeight="false" outlineLevel="0" collapsed="false">
      <c r="R169" s="0" t="s">
        <v>113</v>
      </c>
      <c r="S169" s="0" t="s">
        <v>116</v>
      </c>
      <c r="T169" s="0" t="s">
        <v>117</v>
      </c>
      <c r="U169" s="0" t="n">
        <v>34</v>
      </c>
      <c r="V169" s="0" t="n">
        <v>32</v>
      </c>
      <c r="W169" s="0" t="s">
        <v>106</v>
      </c>
      <c r="X169" s="0" t="n">
        <v>899.6584</v>
      </c>
      <c r="Y169" s="0" t="n">
        <v>33.6718</v>
      </c>
      <c r="Z169" s="0" t="n">
        <v>39.4025</v>
      </c>
      <c r="AA169" s="0" t="n">
        <v>41.915</v>
      </c>
      <c r="AB169" s="0" t="s">
        <v>107</v>
      </c>
      <c r="AC169" s="0" t="n">
        <v>1575.8168</v>
      </c>
      <c r="AD169" s="0" t="n">
        <v>33.1445</v>
      </c>
      <c r="AE169" s="0" t="n">
        <v>39.1177</v>
      </c>
      <c r="AF169" s="0" t="n">
        <v>41.6494</v>
      </c>
      <c r="AG169" s="0" t="n">
        <v>56615.8</v>
      </c>
      <c r="AH169" s="0" t="n">
        <v>112.51</v>
      </c>
      <c r="AI169" s="0" t="s">
        <v>113</v>
      </c>
      <c r="AJ169" s="0" t="s">
        <v>116</v>
      </c>
      <c r="AK169" s="0" t="s">
        <v>117</v>
      </c>
      <c r="AL169" s="0" t="n">
        <v>34</v>
      </c>
      <c r="AM169" s="0" t="n">
        <v>32</v>
      </c>
      <c r="AN169" s="0" t="s">
        <v>106</v>
      </c>
      <c r="AO169" s="0" t="n">
        <v>1349.2472</v>
      </c>
      <c r="AP169" s="0" t="n">
        <v>33.2778</v>
      </c>
      <c r="AQ169" s="0" t="n">
        <v>38.9805</v>
      </c>
      <c r="AR169" s="0" t="n">
        <v>41.5516</v>
      </c>
      <c r="AS169" s="0" t="s">
        <v>107</v>
      </c>
      <c r="AT169" s="0" t="n">
        <v>1515.812</v>
      </c>
      <c r="AU169" s="0" t="n">
        <v>32.5955</v>
      </c>
      <c r="AV169" s="0" t="n">
        <v>38.7509</v>
      </c>
      <c r="AW169" s="0" t="n">
        <v>41.3717</v>
      </c>
      <c r="AX169" s="0" t="n">
        <v>49247.26</v>
      </c>
      <c r="AY169" s="0" t="n">
        <v>100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7908.82</v>
      </c>
      <c r="AA4" s="71" t="n">
        <v>89.39</v>
      </c>
      <c r="AB4" s="71"/>
      <c r="AC4" s="78" t="n">
        <f aca="false">Z4/3600</f>
        <v>2.19689444444444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/>
      <c r="AK4" s="71"/>
      <c r="AL4" s="71"/>
      <c r="AM4" s="78" t="n">
        <f aca="false">AJ4/3600</f>
        <v>0</v>
      </c>
      <c r="AN4" s="79" t="n">
        <f aca="false">J4+AF4</f>
        <v>27814.432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7512.18</v>
      </c>
      <c r="AA5" s="87" t="n">
        <v>85.03</v>
      </c>
      <c r="AB5" s="87"/>
      <c r="AC5" s="92" t="n">
        <f aca="false">Z5/3600</f>
        <v>2.08671666666667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/>
      <c r="AK5" s="87"/>
      <c r="AL5" s="87"/>
      <c r="AM5" s="92" t="n">
        <f aca="false">AJ5/3600</f>
        <v>0</v>
      </c>
      <c r="AN5" s="93" t="n">
        <f aca="false">J5+AF5</f>
        <v>27814.432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7270.27</v>
      </c>
      <c r="AA6" s="87" t="n">
        <v>84.32</v>
      </c>
      <c r="AB6" s="87"/>
      <c r="AC6" s="92" t="n">
        <f aca="false">Z6/3600</f>
        <v>2.01951944444444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/>
      <c r="AK6" s="87"/>
      <c r="AL6" s="87"/>
      <c r="AM6" s="92" t="n">
        <f aca="false">AJ6/3600</f>
        <v>0</v>
      </c>
      <c r="AN6" s="93" t="n">
        <f aca="false">J6+AF6</f>
        <v>27814.432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6974.08</v>
      </c>
      <c r="AA7" s="101" t="n">
        <v>77.47</v>
      </c>
      <c r="AB7" s="101"/>
      <c r="AC7" s="106" t="n">
        <f aca="false">Z7/3600</f>
        <v>1.93724444444444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/>
      <c r="AK7" s="101"/>
      <c r="AL7" s="101"/>
      <c r="AM7" s="106" t="n">
        <f aca="false">AJ7/3600</f>
        <v>0</v>
      </c>
      <c r="AN7" s="107" t="n">
        <f aca="false">J7+AF7</f>
        <v>27814.43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7242.96</v>
      </c>
      <c r="AA8" s="71" t="n">
        <v>81.13</v>
      </c>
      <c r="AB8" s="71"/>
      <c r="AC8" s="78" t="n">
        <f aca="false">Z8/3600</f>
        <v>2.01193333333333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/>
      <c r="AK8" s="71"/>
      <c r="AL8" s="71"/>
      <c r="AM8" s="78" t="n">
        <f aca="false">AJ8/3600</f>
        <v>0</v>
      </c>
      <c r="AN8" s="79" t="n">
        <f aca="false">J8+AF8</f>
        <v>18390.1328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6971.06</v>
      </c>
      <c r="AA9" s="87" t="n">
        <v>78.03</v>
      </c>
      <c r="AB9" s="87"/>
      <c r="AC9" s="92" t="n">
        <f aca="false">Z9/3600</f>
        <v>1.93640555555556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/>
      <c r="AK9" s="87"/>
      <c r="AL9" s="87"/>
      <c r="AM9" s="92" t="n">
        <f aca="false">AJ9/3600</f>
        <v>0</v>
      </c>
      <c r="AN9" s="93" t="n">
        <f aca="false">J9+AF9</f>
        <v>18390.1328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6689.97</v>
      </c>
      <c r="AA10" s="87" t="n">
        <v>79.89</v>
      </c>
      <c r="AB10" s="87"/>
      <c r="AC10" s="92" t="n">
        <f aca="false">Z10/3600</f>
        <v>1.858325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/>
      <c r="AK10" s="87"/>
      <c r="AL10" s="87"/>
      <c r="AM10" s="92" t="n">
        <f aca="false">AJ10/3600</f>
        <v>0</v>
      </c>
      <c r="AN10" s="93" t="n">
        <f aca="false">J10+AF10</f>
        <v>18390.132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6376.29</v>
      </c>
      <c r="AA11" s="101" t="n">
        <v>71.3</v>
      </c>
      <c r="AB11" s="101"/>
      <c r="AC11" s="106" t="n">
        <f aca="false">Z11/3600</f>
        <v>1.77119166666667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/>
      <c r="AK11" s="101"/>
      <c r="AL11" s="101"/>
      <c r="AM11" s="106" t="n">
        <f aca="false">AJ11/3600</f>
        <v>0</v>
      </c>
      <c r="AN11" s="107" t="n">
        <f aca="false">J11+AF11</f>
        <v>18390.1328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8084.67</v>
      </c>
      <c r="AA12" s="71" t="n">
        <v>88.66</v>
      </c>
      <c r="AB12" s="71"/>
      <c r="AC12" s="78" t="n">
        <f aca="false">Z12/3600</f>
        <v>2.24574166666667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/>
      <c r="AK12" s="71"/>
      <c r="AL12" s="71"/>
      <c r="AM12" s="78" t="n">
        <f aca="false">AJ12/3600</f>
        <v>0</v>
      </c>
      <c r="AN12" s="79" t="n">
        <f aca="false">J12+AF12</f>
        <v>31175.7264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7647.53</v>
      </c>
      <c r="AA13" s="87" t="n">
        <v>85.45</v>
      </c>
      <c r="AB13" s="87"/>
      <c r="AC13" s="92" t="n">
        <f aca="false">Z13/3600</f>
        <v>2.12431388888889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/>
      <c r="AK13" s="87"/>
      <c r="AL13" s="87"/>
      <c r="AM13" s="92" t="n">
        <f aca="false">AJ13/3600</f>
        <v>0</v>
      </c>
      <c r="AN13" s="93" t="n">
        <f aca="false">J13+AF13</f>
        <v>31175.7264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7309.36</v>
      </c>
      <c r="AA14" s="87" t="n">
        <v>87.41</v>
      </c>
      <c r="AB14" s="87"/>
      <c r="AC14" s="92" t="n">
        <f aca="false">Z14/3600</f>
        <v>2.03037777777778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/>
      <c r="AK14" s="87"/>
      <c r="AL14" s="87"/>
      <c r="AM14" s="92" t="n">
        <f aca="false">AJ14/3600</f>
        <v>0</v>
      </c>
      <c r="AN14" s="93" t="n">
        <f aca="false">J14+AF14</f>
        <v>31175.7264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6971.15</v>
      </c>
      <c r="AA15" s="101" t="n">
        <v>77.99</v>
      </c>
      <c r="AB15" s="101"/>
      <c r="AC15" s="106" t="n">
        <f aca="false">Z15/3600</f>
        <v>1.93643055555556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/>
      <c r="AK15" s="101"/>
      <c r="AL15" s="101"/>
      <c r="AM15" s="106" t="n">
        <f aca="false">AJ15/3600</f>
        <v>0</v>
      </c>
      <c r="AN15" s="107" t="n">
        <f aca="false">J15+AF15</f>
        <v>31175.7264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7344.45</v>
      </c>
      <c r="AA16" s="71" t="n">
        <v>82.32</v>
      </c>
      <c r="AB16" s="71"/>
      <c r="AC16" s="78" t="n">
        <f aca="false">Z16/3600</f>
        <v>2.040125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/>
      <c r="AK16" s="71"/>
      <c r="AL16" s="71"/>
      <c r="AM16" s="78" t="n">
        <f aca="false">AJ16/3600</f>
        <v>0</v>
      </c>
      <c r="AN16" s="79" t="n">
        <f aca="false">J16+AF16</f>
        <v>20960.828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7005.13</v>
      </c>
      <c r="AA17" s="87" t="n">
        <v>84.09</v>
      </c>
      <c r="AB17" s="87"/>
      <c r="AC17" s="92" t="n">
        <f aca="false">Z17/3600</f>
        <v>1.94586944444444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/>
      <c r="AK17" s="87"/>
      <c r="AL17" s="87"/>
      <c r="AM17" s="92" t="n">
        <f aca="false">AJ17/3600</f>
        <v>0</v>
      </c>
      <c r="AN17" s="93" t="n">
        <f aca="false">J17+AF17</f>
        <v>20960.8288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6677.86</v>
      </c>
      <c r="AA18" s="87" t="n">
        <v>75.6</v>
      </c>
      <c r="AB18" s="87"/>
      <c r="AC18" s="92" t="n">
        <f aca="false">Z18/3600</f>
        <v>1.85496111111111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/>
      <c r="AK18" s="87"/>
      <c r="AL18" s="87"/>
      <c r="AM18" s="92" t="n">
        <f aca="false">AJ18/3600</f>
        <v>0</v>
      </c>
      <c r="AN18" s="93" t="n">
        <f aca="false">J18+AF18</f>
        <v>20960.8288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6533.04</v>
      </c>
      <c r="AA19" s="101" t="n">
        <v>73.59</v>
      </c>
      <c r="AB19" s="101"/>
      <c r="AC19" s="106" t="n">
        <f aca="false">Z19/3600</f>
        <v>1.81473333333333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/>
      <c r="AK19" s="101"/>
      <c r="AL19" s="101"/>
      <c r="AM19" s="106" t="n">
        <f aca="false">AJ19/3600</f>
        <v>0</v>
      </c>
      <c r="AN19" s="107" t="n">
        <f aca="false">J19+AF19</f>
        <v>20960.828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5687.31</v>
      </c>
      <c r="AA20" s="71" t="n">
        <v>58.06</v>
      </c>
      <c r="AB20" s="71"/>
      <c r="AC20" s="78" t="n">
        <f aca="false">Z20/3600</f>
        <v>1.57980833333333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/>
      <c r="AK20" s="71"/>
      <c r="AL20" s="71"/>
      <c r="AM20" s="78" t="n">
        <f aca="false">AJ20/3600</f>
        <v>0</v>
      </c>
      <c r="AN20" s="79" t="n">
        <f aca="false">J20+AF20</f>
        <v>6249.1936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5419.27</v>
      </c>
      <c r="AA21" s="87" t="n">
        <v>56.56</v>
      </c>
      <c r="AB21" s="87"/>
      <c r="AC21" s="92" t="n">
        <f aca="false">Z21/3600</f>
        <v>1.50535277777778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/>
      <c r="AK21" s="87"/>
      <c r="AL21" s="87"/>
      <c r="AM21" s="92" t="n">
        <f aca="false">AJ21/3600</f>
        <v>0</v>
      </c>
      <c r="AN21" s="93" t="n">
        <f aca="false">J21+AF21</f>
        <v>6249.1936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5128.97</v>
      </c>
      <c r="AA22" s="87" t="n">
        <v>55.02</v>
      </c>
      <c r="AB22" s="87"/>
      <c r="AC22" s="92" t="n">
        <f aca="false">Z22/3600</f>
        <v>1.42471388888889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/>
      <c r="AK22" s="87"/>
      <c r="AL22" s="87"/>
      <c r="AM22" s="92" t="n">
        <f aca="false">AJ22/3600</f>
        <v>0</v>
      </c>
      <c r="AN22" s="93" t="n">
        <f aca="false">J22+AF22</f>
        <v>6249.1936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4850.01</v>
      </c>
      <c r="AA23" s="101" t="n">
        <v>53.86</v>
      </c>
      <c r="AB23" s="101"/>
      <c r="AC23" s="106" t="n">
        <f aca="false">Z23/3600</f>
        <v>1.347225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/>
      <c r="AK23" s="101"/>
      <c r="AL23" s="101"/>
      <c r="AM23" s="106" t="n">
        <f aca="false">AJ23/3600</f>
        <v>0</v>
      </c>
      <c r="AN23" s="107" t="n">
        <f aca="false">J23+AF23</f>
        <v>6249.1936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5065.51</v>
      </c>
      <c r="AA24" s="71" t="n">
        <v>54.97</v>
      </c>
      <c r="AB24" s="71"/>
      <c r="AC24" s="78" t="n">
        <f aca="false">Z24/3600</f>
        <v>1.40708611111111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/>
      <c r="AK24" s="71"/>
      <c r="AL24" s="71"/>
      <c r="AM24" s="78" t="n">
        <f aca="false">AJ24/3600</f>
        <v>0</v>
      </c>
      <c r="AN24" s="79" t="n">
        <f aca="false">J24+AF24</f>
        <v>4026.3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5031.88</v>
      </c>
      <c r="AA25" s="87" t="n">
        <v>54.04</v>
      </c>
      <c r="AB25" s="87"/>
      <c r="AC25" s="92" t="n">
        <f aca="false">Z25/3600</f>
        <v>1.397744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/>
      <c r="AK25" s="87"/>
      <c r="AL25" s="87"/>
      <c r="AM25" s="92" t="n">
        <f aca="false">AJ25/3600</f>
        <v>0</v>
      </c>
      <c r="AN25" s="93" t="n">
        <f aca="false">J25+AF25</f>
        <v>4026.3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4797.02</v>
      </c>
      <c r="AA26" s="87" t="n">
        <v>52.58</v>
      </c>
      <c r="AB26" s="87"/>
      <c r="AC26" s="92" t="n">
        <f aca="false">Z26/3600</f>
        <v>1.33250555555556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/>
      <c r="AK26" s="87"/>
      <c r="AL26" s="87"/>
      <c r="AM26" s="92" t="n">
        <f aca="false">AJ26/3600</f>
        <v>0</v>
      </c>
      <c r="AN26" s="93" t="n">
        <f aca="false">J26+AF26</f>
        <v>4026.3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4550.94</v>
      </c>
      <c r="AA27" s="101" t="n">
        <v>50.66</v>
      </c>
      <c r="AB27" s="101"/>
      <c r="AC27" s="106" t="n">
        <f aca="false">Z27/3600</f>
        <v>1.26415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/>
      <c r="AK27" s="101"/>
      <c r="AL27" s="101"/>
      <c r="AM27" s="106" t="n">
        <f aca="false">AJ27/3600</f>
        <v>0</v>
      </c>
      <c r="AN27" s="107" t="n">
        <f aca="false">J27+AF27</f>
        <v>4026.3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6676.09</v>
      </c>
      <c r="AA28" s="71" t="n">
        <v>73.86</v>
      </c>
      <c r="AB28" s="71"/>
      <c r="AC28" s="78" t="n">
        <f aca="false">Z28/3600</f>
        <v>1.85446944444444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/>
      <c r="AK28" s="71"/>
      <c r="AL28" s="71"/>
      <c r="AM28" s="78" t="n">
        <f aca="false">AJ28/3600</f>
        <v>0</v>
      </c>
      <c r="AN28" s="79" t="n">
        <f aca="false">J28+AF28</f>
        <v>11527.738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6245.01</v>
      </c>
      <c r="AA29" s="87" t="n">
        <v>68.36</v>
      </c>
      <c r="AB29" s="87"/>
      <c r="AC29" s="92" t="n">
        <f aca="false">Z29/3600</f>
        <v>1.7347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/>
      <c r="AK29" s="87"/>
      <c r="AL29" s="87"/>
      <c r="AM29" s="92" t="n">
        <f aca="false">AJ29/3600</f>
        <v>0</v>
      </c>
      <c r="AN29" s="93" t="n">
        <f aca="false">J29+AF29</f>
        <v>11527.738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5981.46</v>
      </c>
      <c r="AA30" s="87" t="n">
        <v>65.45</v>
      </c>
      <c r="AB30" s="87"/>
      <c r="AC30" s="92" t="n">
        <f aca="false">Z30/3600</f>
        <v>1.66151666666667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/>
      <c r="AK30" s="87"/>
      <c r="AL30" s="87"/>
      <c r="AM30" s="92" t="n">
        <f aca="false">AJ30/3600</f>
        <v>0</v>
      </c>
      <c r="AN30" s="93" t="n">
        <f aca="false">J30+AF30</f>
        <v>11527.73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5646.75</v>
      </c>
      <c r="AA31" s="101" t="n">
        <v>62.65</v>
      </c>
      <c r="AB31" s="101"/>
      <c r="AC31" s="106" t="n">
        <f aca="false">Z31/3600</f>
        <v>1.56854166666667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/>
      <c r="AK31" s="101"/>
      <c r="AL31" s="101"/>
      <c r="AM31" s="106" t="n">
        <f aca="false">AJ31/3600</f>
        <v>0</v>
      </c>
      <c r="AN31" s="107" t="n">
        <f aca="false">J31+AF31</f>
        <v>11527.738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5945.04</v>
      </c>
      <c r="AA32" s="71" t="n">
        <v>65.21</v>
      </c>
      <c r="AB32" s="71"/>
      <c r="AC32" s="78" t="n">
        <f aca="false">Z32/3600</f>
        <v>1.6514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/>
      <c r="AK32" s="71"/>
      <c r="AL32" s="71"/>
      <c r="AM32" s="78" t="n">
        <f aca="false">AJ32/3600</f>
        <v>0</v>
      </c>
      <c r="AN32" s="79" t="n">
        <f aca="false">J32+AF32</f>
        <v>7173.613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5730.23</v>
      </c>
      <c r="AA33" s="87" t="n">
        <v>63.04</v>
      </c>
      <c r="AB33" s="87"/>
      <c r="AC33" s="92" t="n">
        <f aca="false">Z33/3600</f>
        <v>1.59173055555556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/>
      <c r="AK33" s="87"/>
      <c r="AL33" s="87"/>
      <c r="AM33" s="92" t="n">
        <f aca="false">AJ33/3600</f>
        <v>0</v>
      </c>
      <c r="AN33" s="93" t="n">
        <f aca="false">J33+AF33</f>
        <v>7173.613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5283.05</v>
      </c>
      <c r="AA34" s="87" t="n">
        <v>60.49</v>
      </c>
      <c r="AB34" s="87"/>
      <c r="AC34" s="92" t="n">
        <f aca="false">Z34/3600</f>
        <v>1.46751388888889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/>
      <c r="AK34" s="87"/>
      <c r="AL34" s="87"/>
      <c r="AM34" s="92" t="n">
        <f aca="false">AJ34/3600</f>
        <v>0</v>
      </c>
      <c r="AN34" s="93" t="n">
        <f aca="false">J34+AF34</f>
        <v>7173.613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068.31</v>
      </c>
      <c r="AA35" s="101" t="n">
        <v>58.43</v>
      </c>
      <c r="AB35" s="101"/>
      <c r="AC35" s="106" t="n">
        <f aca="false">Z35/3600</f>
        <v>1.40786388888889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/>
      <c r="AK35" s="101"/>
      <c r="AL35" s="101"/>
      <c r="AM35" s="106" t="n">
        <f aca="false">AJ35/3600</f>
        <v>0</v>
      </c>
      <c r="AN35" s="107" t="n">
        <f aca="false">J35+AF35</f>
        <v>7173.613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3908.87</v>
      </c>
      <c r="AA36" s="71" t="n">
        <v>145.29</v>
      </c>
      <c r="AB36" s="71"/>
      <c r="AC36" s="78" t="n">
        <f aca="false">Z36/3600</f>
        <v>3.863575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/>
      <c r="AK36" s="71"/>
      <c r="AL36" s="71"/>
      <c r="AM36" s="78" t="n">
        <f aca="false">AJ36/3600</f>
        <v>0</v>
      </c>
      <c r="AN36" s="79" t="n">
        <f aca="false">J36+AF36</f>
        <v>20938.290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3104.34</v>
      </c>
      <c r="AA37" s="87" t="n">
        <v>140.61</v>
      </c>
      <c r="AB37" s="87"/>
      <c r="AC37" s="92" t="n">
        <f aca="false">Z37/3600</f>
        <v>3.64009444444444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/>
      <c r="AK37" s="87"/>
      <c r="AL37" s="87"/>
      <c r="AM37" s="92" t="n">
        <f aca="false">AJ37/3600</f>
        <v>0</v>
      </c>
      <c r="AN37" s="93" t="n">
        <f aca="false">J37+AF37</f>
        <v>20938.290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2258.38</v>
      </c>
      <c r="AA38" s="87" t="n">
        <v>134.9</v>
      </c>
      <c r="AB38" s="87"/>
      <c r="AC38" s="92" t="n">
        <f aca="false">Z38/3600</f>
        <v>3.40510555555556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/>
      <c r="AK38" s="87"/>
      <c r="AL38" s="87"/>
      <c r="AM38" s="92" t="n">
        <f aca="false">AJ38/3600</f>
        <v>0</v>
      </c>
      <c r="AN38" s="93" t="n">
        <f aca="false">J38+AF38</f>
        <v>20938.290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1479.14</v>
      </c>
      <c r="AA39" s="101" t="n">
        <v>128.6</v>
      </c>
      <c r="AB39" s="101"/>
      <c r="AC39" s="106" t="n">
        <f aca="false">Z39/3600</f>
        <v>3.18865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/>
      <c r="AK39" s="101"/>
      <c r="AL39" s="101"/>
      <c r="AM39" s="106" t="n">
        <f aca="false">AJ39/3600</f>
        <v>0</v>
      </c>
      <c r="AN39" s="107" t="n">
        <f aca="false">J39+AF39</f>
        <v>20938.290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2100.02</v>
      </c>
      <c r="AA40" s="71" t="n">
        <v>134.1</v>
      </c>
      <c r="AB40" s="71"/>
      <c r="AC40" s="78" t="n">
        <f aca="false">Z40/3600</f>
        <v>3.36111666666667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/>
      <c r="AK40" s="71"/>
      <c r="AL40" s="71"/>
      <c r="AM40" s="78" t="n">
        <f aca="false">AJ40/3600</f>
        <v>0</v>
      </c>
      <c r="AN40" s="79" t="n">
        <f aca="false">J40+AF40</f>
        <v>13720.277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1587.88</v>
      </c>
      <c r="AA41" s="87" t="n">
        <v>130.57</v>
      </c>
      <c r="AB41" s="87"/>
      <c r="AC41" s="92" t="n">
        <f aca="false">Z41/3600</f>
        <v>3.21885555555556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/>
      <c r="AK41" s="87"/>
      <c r="AL41" s="87"/>
      <c r="AM41" s="92" t="n">
        <f aca="false">AJ41/3600</f>
        <v>0</v>
      </c>
      <c r="AN41" s="93" t="n">
        <f aca="false">J41+AF41</f>
        <v>13720.2776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0998.67</v>
      </c>
      <c r="AA42" s="87" t="n">
        <v>126.93</v>
      </c>
      <c r="AB42" s="87"/>
      <c r="AC42" s="92" t="n">
        <f aca="false">Z42/3600</f>
        <v>3.05518611111111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/>
      <c r="AK42" s="87"/>
      <c r="AL42" s="87"/>
      <c r="AM42" s="92" t="n">
        <f aca="false">AJ42/3600</f>
        <v>0</v>
      </c>
      <c r="AN42" s="93" t="n">
        <f aca="false">J42+AF42</f>
        <v>13720.2776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0400.21</v>
      </c>
      <c r="AA43" s="101" t="n">
        <v>119.59</v>
      </c>
      <c r="AB43" s="101"/>
      <c r="AC43" s="106" t="n">
        <f aca="false">Z43/3600</f>
        <v>2.88894722222222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/>
      <c r="AK43" s="101"/>
      <c r="AL43" s="101"/>
      <c r="AM43" s="106" t="n">
        <f aca="false">AJ43/3600</f>
        <v>0</v>
      </c>
      <c r="AN43" s="107" t="n">
        <f aca="false">J43+AF43</f>
        <v>13720.2776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3023.35</v>
      </c>
      <c r="AA44" s="71" t="n">
        <v>138.34</v>
      </c>
      <c r="AB44" s="71"/>
      <c r="AC44" s="78" t="n">
        <f aca="false">Z44/3600</f>
        <v>3.6175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/>
      <c r="AK44" s="71"/>
      <c r="AL44" s="71"/>
      <c r="AM44" s="78" t="n">
        <f aca="false">AJ44/3600</f>
        <v>0</v>
      </c>
      <c r="AN44" s="79" t="n">
        <f aca="false">J44+AF44</f>
        <v>12117.9856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1894.51</v>
      </c>
      <c r="AA45" s="87" t="n">
        <v>131.32</v>
      </c>
      <c r="AB45" s="87"/>
      <c r="AC45" s="92" t="n">
        <f aca="false">Z45/3600</f>
        <v>3.30403055555556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/>
      <c r="AK45" s="87"/>
      <c r="AL45" s="87"/>
      <c r="AM45" s="92" t="n">
        <f aca="false">AJ45/3600</f>
        <v>0</v>
      </c>
      <c r="AN45" s="93" t="n">
        <f aca="false">J45+AF45</f>
        <v>12117.985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1138.86</v>
      </c>
      <c r="AA46" s="87" t="n">
        <v>123.74</v>
      </c>
      <c r="AB46" s="87"/>
      <c r="AC46" s="92" t="n">
        <f aca="false">Z46/3600</f>
        <v>3.09412777777778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/>
      <c r="AK46" s="87"/>
      <c r="AL46" s="87"/>
      <c r="AM46" s="92" t="n">
        <f aca="false">AJ46/3600</f>
        <v>0</v>
      </c>
      <c r="AN46" s="93" t="n">
        <f aca="false">J46+AF46</f>
        <v>12117.9856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0816.12</v>
      </c>
      <c r="AA47" s="101" t="n">
        <v>120.43</v>
      </c>
      <c r="AB47" s="101"/>
      <c r="AC47" s="106" t="n">
        <f aca="false">Z47/3600</f>
        <v>3.00447777777778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/>
      <c r="AK47" s="101"/>
      <c r="AL47" s="101"/>
      <c r="AM47" s="106" t="n">
        <f aca="false">AJ47/3600</f>
        <v>0</v>
      </c>
      <c r="AN47" s="107" t="n">
        <f aca="false">J47+AF47</f>
        <v>12117.9856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1186.44</v>
      </c>
      <c r="AA48" s="71" t="n">
        <v>127.38</v>
      </c>
      <c r="AB48" s="71"/>
      <c r="AC48" s="78" t="n">
        <f aca="false">Z48/3600</f>
        <v>3.10734444444444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/>
      <c r="AK48" s="71"/>
      <c r="AL48" s="71"/>
      <c r="AM48" s="78" t="n">
        <f aca="false">AJ48/3600</f>
        <v>0</v>
      </c>
      <c r="AN48" s="79" t="n">
        <f aca="false">J48+AF48</f>
        <v>7986.995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0785.63</v>
      </c>
      <c r="AA49" s="87" t="n">
        <v>121.88</v>
      </c>
      <c r="AB49" s="87"/>
      <c r="AC49" s="92" t="n">
        <f aca="false">Z49/3600</f>
        <v>2.99600833333333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/>
      <c r="AK49" s="87"/>
      <c r="AL49" s="87"/>
      <c r="AM49" s="92" t="n">
        <f aca="false">AJ49/3600</f>
        <v>0</v>
      </c>
      <c r="AN49" s="93" t="n">
        <f aca="false">J49+AF49</f>
        <v>7986.995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0161.65</v>
      </c>
      <c r="AA50" s="87" t="n">
        <v>116.71</v>
      </c>
      <c r="AB50" s="87"/>
      <c r="AC50" s="92" t="n">
        <f aca="false">Z50/3600</f>
        <v>2.82268055555556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/>
      <c r="AK50" s="87"/>
      <c r="AL50" s="87"/>
      <c r="AM50" s="92" t="n">
        <f aca="false">AJ50/3600</f>
        <v>0</v>
      </c>
      <c r="AN50" s="93" t="n">
        <f aca="false">J50+AF50</f>
        <v>7986.995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9801.63</v>
      </c>
      <c r="AA51" s="101" t="n">
        <v>114.42</v>
      </c>
      <c r="AB51" s="101"/>
      <c r="AC51" s="106" t="n">
        <f aca="false">Z51/3600</f>
        <v>2.722675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/>
      <c r="AK51" s="101"/>
      <c r="AL51" s="101"/>
      <c r="AM51" s="106" t="n">
        <f aca="false">AJ51/3600</f>
        <v>0</v>
      </c>
      <c r="AN51" s="107" t="n">
        <f aca="false">J51+AF51</f>
        <v>7986.995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18126.54</v>
      </c>
      <c r="AA52" s="71" t="n">
        <v>205.33</v>
      </c>
      <c r="AB52" s="71"/>
      <c r="AC52" s="78" t="n">
        <f aca="false">Z52/3600</f>
        <v>5.03515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/>
      <c r="AK52" s="71"/>
      <c r="AL52" s="71"/>
      <c r="AM52" s="78" t="n">
        <f aca="false">AJ52/3600</f>
        <v>0</v>
      </c>
      <c r="AN52" s="79" t="n">
        <f aca="false">J52+AF52</f>
        <v>26789.413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16781.48</v>
      </c>
      <c r="AA53" s="87" t="n">
        <v>186.69</v>
      </c>
      <c r="AB53" s="87"/>
      <c r="AC53" s="92" t="n">
        <f aca="false">Z53/3600</f>
        <v>4.66152222222222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/>
      <c r="AK53" s="87"/>
      <c r="AL53" s="87"/>
      <c r="AM53" s="92" t="n">
        <f aca="false">AJ53/3600</f>
        <v>0</v>
      </c>
      <c r="AN53" s="93" t="n">
        <f aca="false">J53+AF53</f>
        <v>26789.413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5394.38</v>
      </c>
      <c r="AA54" s="87" t="n">
        <v>173.11</v>
      </c>
      <c r="AB54" s="87"/>
      <c r="AC54" s="92" t="n">
        <f aca="false">Z54/3600</f>
        <v>4.27621666666667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/>
      <c r="AK54" s="87"/>
      <c r="AL54" s="87"/>
      <c r="AM54" s="92" t="n">
        <f aca="false">AJ54/3600</f>
        <v>0</v>
      </c>
      <c r="AN54" s="93" t="n">
        <f aca="false">J54+AF54</f>
        <v>26789.413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4746.16</v>
      </c>
      <c r="AA55" s="101" t="n">
        <v>162.72</v>
      </c>
      <c r="AB55" s="101"/>
      <c r="AC55" s="106" t="n">
        <f aca="false">Z55/3600</f>
        <v>4.09615555555556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/>
      <c r="AK55" s="101"/>
      <c r="AL55" s="101"/>
      <c r="AM55" s="106" t="n">
        <f aca="false">AJ55/3600</f>
        <v>0</v>
      </c>
      <c r="AN55" s="107" t="n">
        <f aca="false">J55+AF55</f>
        <v>26789.413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15348.34</v>
      </c>
      <c r="AA56" s="71" t="n">
        <v>179.99</v>
      </c>
      <c r="AB56" s="71"/>
      <c r="AC56" s="78" t="n">
        <f aca="false">Z56/3600</f>
        <v>4.26342777777778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/>
      <c r="AK56" s="71"/>
      <c r="AL56" s="71"/>
      <c r="AM56" s="78" t="n">
        <f aca="false">AJ56/3600</f>
        <v>0</v>
      </c>
      <c r="AN56" s="79" t="n">
        <f aca="false">J56+AF56</f>
        <v>18048.7776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4440.96</v>
      </c>
      <c r="AA57" s="87" t="n">
        <v>166.94</v>
      </c>
      <c r="AB57" s="87"/>
      <c r="AC57" s="92" t="n">
        <f aca="false">Z57/3600</f>
        <v>4.01137777777778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/>
      <c r="AK57" s="87"/>
      <c r="AL57" s="87"/>
      <c r="AM57" s="92" t="n">
        <f aca="false">AJ57/3600</f>
        <v>0</v>
      </c>
      <c r="AN57" s="93" t="n">
        <f aca="false">J57+AF57</f>
        <v>18048.7776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3861.3</v>
      </c>
      <c r="AA58" s="87" t="n">
        <v>158.35</v>
      </c>
      <c r="AB58" s="87"/>
      <c r="AC58" s="92" t="n">
        <f aca="false">Z58/3600</f>
        <v>3.85036111111111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/>
      <c r="AK58" s="87"/>
      <c r="AL58" s="87"/>
      <c r="AM58" s="92" t="n">
        <f aca="false">AJ58/3600</f>
        <v>0</v>
      </c>
      <c r="AN58" s="93" t="n">
        <f aca="false">J58+AF58</f>
        <v>18048.7776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3105.28</v>
      </c>
      <c r="AA59" s="101" t="n">
        <v>151.48</v>
      </c>
      <c r="AB59" s="101"/>
      <c r="AC59" s="106" t="n">
        <f aca="false">Z59/3600</f>
        <v>3.6403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/>
      <c r="AK59" s="101"/>
      <c r="AL59" s="101"/>
      <c r="AM59" s="106" t="n">
        <f aca="false">AJ59/3600</f>
        <v>0</v>
      </c>
      <c r="AN59" s="107" t="n">
        <f aca="false">J59+AF59</f>
        <v>18048.7776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417.23777549371</v>
      </c>
      <c r="AA80" s="129" t="n">
        <f aca="false">GEOMEAN(AA4:AA59)</f>
        <v>94.1374444846173</v>
      </c>
      <c r="AB80" s="129"/>
      <c r="AC80" s="41" t="n">
        <f aca="false">GEOMEAN(AC4:AC59)</f>
        <v>2.3381216043038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1.132169444444</v>
      </c>
      <c r="AA81" s="40" t="n">
        <f aca="false">SUM(AA4:AA59)/3600</f>
        <v>1.58175833333333</v>
      </c>
      <c r="AC81" s="131" t="n">
        <f aca="false">SUM(AC4:AC59)</f>
        <v>141.132169444444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20" activeCellId="0" sqref="AJ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6385.08</v>
      </c>
      <c r="AA20" s="71" t="n">
        <v>67.06</v>
      </c>
      <c r="AB20" s="71"/>
      <c r="AC20" s="78" t="n">
        <f aca="false">Z20/3600</f>
        <v>1.77363333333333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/>
      <c r="AK20" s="71"/>
      <c r="AL20" s="71"/>
      <c r="AM20" s="78" t="n">
        <f aca="false">AJ20/3600</f>
        <v>0</v>
      </c>
      <c r="AN20" s="79" t="n">
        <f aca="false">J20+AF20</f>
        <v>8499.403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5926.47</v>
      </c>
      <c r="AA21" s="87" t="n">
        <v>65.11</v>
      </c>
      <c r="AB21" s="87"/>
      <c r="AC21" s="92" t="n">
        <f aca="false">Z21/3600</f>
        <v>1.64624166666667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/>
      <c r="AK21" s="87"/>
      <c r="AL21" s="87"/>
      <c r="AM21" s="92" t="n">
        <f aca="false">AJ21/3600</f>
        <v>0</v>
      </c>
      <c r="AN21" s="93" t="n">
        <f aca="false">J21+AF21</f>
        <v>8499.403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5653.24</v>
      </c>
      <c r="AA22" s="87" t="n">
        <v>62.9</v>
      </c>
      <c r="AB22" s="87"/>
      <c r="AC22" s="92" t="n">
        <f aca="false">Z22/3600</f>
        <v>1.57034444444444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/>
      <c r="AK22" s="87"/>
      <c r="AL22" s="87"/>
      <c r="AM22" s="92" t="n">
        <f aca="false">AJ22/3600</f>
        <v>0</v>
      </c>
      <c r="AN22" s="93" t="n">
        <f aca="false">J22+AF22</f>
        <v>8499.403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5548.88</v>
      </c>
      <c r="AA23" s="101" t="n">
        <v>61.68</v>
      </c>
      <c r="AB23" s="101"/>
      <c r="AC23" s="106" t="n">
        <f aca="false">Z23/3600</f>
        <v>1.54135555555556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/>
      <c r="AK23" s="101"/>
      <c r="AL23" s="101"/>
      <c r="AM23" s="106" t="n">
        <f aca="false">AJ23/3600</f>
        <v>0</v>
      </c>
      <c r="AN23" s="107" t="n">
        <f aca="false">J23+AF23</f>
        <v>8499.403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5683.12</v>
      </c>
      <c r="AA24" s="71" t="n">
        <v>64.21</v>
      </c>
      <c r="AB24" s="71"/>
      <c r="AC24" s="78" t="n">
        <f aca="false">Z24/3600</f>
        <v>1.57864444444444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/>
      <c r="AK24" s="71"/>
      <c r="AL24" s="71"/>
      <c r="AM24" s="78" t="n">
        <f aca="false">AJ24/3600</f>
        <v>0</v>
      </c>
      <c r="AN24" s="79" t="n">
        <f aca="false">J24+AF24</f>
        <v>5456.26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5485.85</v>
      </c>
      <c r="AA25" s="87" t="n">
        <v>63.11</v>
      </c>
      <c r="AB25" s="87"/>
      <c r="AC25" s="92" t="n">
        <f aca="false">Z25/3600</f>
        <v>1.52384722222222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/>
      <c r="AK25" s="87"/>
      <c r="AL25" s="87"/>
      <c r="AM25" s="92" t="n">
        <f aca="false">AJ25/3600</f>
        <v>0</v>
      </c>
      <c r="AN25" s="93" t="n">
        <f aca="false">J25+AF25</f>
        <v>5456.26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5307.47</v>
      </c>
      <c r="AA26" s="87" t="n">
        <v>60.85</v>
      </c>
      <c r="AB26" s="87"/>
      <c r="AC26" s="92" t="n">
        <f aca="false">Z26/3600</f>
        <v>1.47429722222222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/>
      <c r="AK26" s="87"/>
      <c r="AL26" s="87"/>
      <c r="AM26" s="92" t="n">
        <f aca="false">AJ26/3600</f>
        <v>0</v>
      </c>
      <c r="AN26" s="93" t="n">
        <f aca="false">J26+AF26</f>
        <v>5456.26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5265.07</v>
      </c>
      <c r="AA27" s="101" t="n">
        <v>59.88</v>
      </c>
      <c r="AB27" s="101"/>
      <c r="AC27" s="106" t="n">
        <f aca="false">Z27/3600</f>
        <v>1.46251944444444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/>
      <c r="AK27" s="101"/>
      <c r="AL27" s="101"/>
      <c r="AM27" s="106" t="n">
        <f aca="false">AJ27/3600</f>
        <v>0</v>
      </c>
      <c r="AN27" s="107" t="n">
        <f aca="false">J27+AF27</f>
        <v>5456.26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7413.99</v>
      </c>
      <c r="AA28" s="71" t="n">
        <v>82.31</v>
      </c>
      <c r="AB28" s="71"/>
      <c r="AC28" s="78" t="n">
        <f aca="false">Z28/3600</f>
        <v>2.05944166666667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/>
      <c r="AK28" s="71"/>
      <c r="AL28" s="71"/>
      <c r="AM28" s="78" t="n">
        <f aca="false">AJ28/3600</f>
        <v>0</v>
      </c>
      <c r="AN28" s="79" t="n">
        <f aca="false">J28+AF28</f>
        <v>17744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7141.8</v>
      </c>
      <c r="AA29" s="87" t="n">
        <v>78.11</v>
      </c>
      <c r="AB29" s="87"/>
      <c r="AC29" s="92" t="n">
        <f aca="false">Z29/3600</f>
        <v>1.98383333333333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/>
      <c r="AK29" s="87"/>
      <c r="AL29" s="87"/>
      <c r="AM29" s="92" t="n">
        <f aca="false">AJ29/3600</f>
        <v>0</v>
      </c>
      <c r="AN29" s="93" t="n">
        <f aca="false">J29+AF29</f>
        <v>17744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6642.53</v>
      </c>
      <c r="AA30" s="87" t="n">
        <v>78.04</v>
      </c>
      <c r="AB30" s="87"/>
      <c r="AC30" s="92" t="n">
        <f aca="false">Z30/3600</f>
        <v>1.84514722222222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/>
      <c r="AK30" s="87"/>
      <c r="AL30" s="87"/>
      <c r="AM30" s="92" t="n">
        <f aca="false">AJ30/3600</f>
        <v>0</v>
      </c>
      <c r="AN30" s="93" t="n">
        <f aca="false">J30+AF30</f>
        <v>17744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6426.6</v>
      </c>
      <c r="AA31" s="101" t="n">
        <v>70.01</v>
      </c>
      <c r="AB31" s="101"/>
      <c r="AC31" s="106" t="n">
        <f aca="false">Z31/3600</f>
        <v>1.78516666666667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/>
      <c r="AK31" s="101"/>
      <c r="AL31" s="101"/>
      <c r="AM31" s="106" t="n">
        <f aca="false">AJ31/3600</f>
        <v>0</v>
      </c>
      <c r="AN31" s="107" t="n">
        <f aca="false">J31+AF31</f>
        <v>17744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6547.49</v>
      </c>
      <c r="AA32" s="71" t="n">
        <v>75.76</v>
      </c>
      <c r="AB32" s="71"/>
      <c r="AC32" s="78" t="n">
        <f aca="false">Z32/3600</f>
        <v>1.81874722222222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/>
      <c r="AK32" s="71"/>
      <c r="AL32" s="71"/>
      <c r="AM32" s="78" t="n">
        <f aca="false">AJ32/3600</f>
        <v>0</v>
      </c>
      <c r="AN32" s="79" t="n">
        <f aca="false">J32+AF32</f>
        <v>10955.75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6352.35</v>
      </c>
      <c r="AA33" s="87" t="n">
        <v>72.97</v>
      </c>
      <c r="AB33" s="87"/>
      <c r="AC33" s="92" t="n">
        <f aca="false">Z33/3600</f>
        <v>1.76454166666667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/>
      <c r="AK33" s="87"/>
      <c r="AL33" s="87"/>
      <c r="AM33" s="92" t="n">
        <f aca="false">AJ33/3600</f>
        <v>0</v>
      </c>
      <c r="AN33" s="93" t="n">
        <f aca="false">J33+AF33</f>
        <v>10955.7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053.67</v>
      </c>
      <c r="AA34" s="87" t="n">
        <v>69.43</v>
      </c>
      <c r="AB34" s="87"/>
      <c r="AC34" s="92" t="n">
        <f aca="false">Z34/3600</f>
        <v>1.681575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/>
      <c r="AK34" s="87"/>
      <c r="AL34" s="87"/>
      <c r="AM34" s="92" t="n">
        <f aca="false">AJ34/3600</f>
        <v>0</v>
      </c>
      <c r="AN34" s="93" t="n">
        <f aca="false">J34+AF34</f>
        <v>10955.75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5685.9</v>
      </c>
      <c r="AA35" s="101" t="n">
        <v>66.21</v>
      </c>
      <c r="AB35" s="101"/>
      <c r="AC35" s="106" t="n">
        <f aca="false">Z35/3600</f>
        <v>1.57941666666667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/>
      <c r="AK35" s="101"/>
      <c r="AL35" s="101"/>
      <c r="AM35" s="106" t="n">
        <f aca="false">AJ35/3600</f>
        <v>0</v>
      </c>
      <c r="AN35" s="107" t="n">
        <f aca="false">J35+AF35</f>
        <v>10955.756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15817.3</v>
      </c>
      <c r="AA36" s="71" t="n">
        <v>167.12</v>
      </c>
      <c r="AB36" s="71"/>
      <c r="AC36" s="78" t="n">
        <f aca="false">Z36/3600</f>
        <v>4.393694444444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/>
      <c r="AK36" s="71"/>
      <c r="AL36" s="71"/>
      <c r="AM36" s="78" t="n">
        <f aca="false">AJ36/3600</f>
        <v>0</v>
      </c>
      <c r="AN36" s="79" t="n">
        <f aca="false">J36+AF36</f>
        <v>30995.22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4337.55</v>
      </c>
      <c r="AA37" s="87" t="n">
        <v>160.02</v>
      </c>
      <c r="AB37" s="87"/>
      <c r="AC37" s="92" t="n">
        <f aca="false">Z37/3600</f>
        <v>3.98265277777778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/>
      <c r="AK37" s="87"/>
      <c r="AL37" s="87"/>
      <c r="AM37" s="92" t="n">
        <f aca="false">AJ37/3600</f>
        <v>0</v>
      </c>
      <c r="AN37" s="93" t="n">
        <f aca="false">J37+AF37</f>
        <v>30995.22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3470.47</v>
      </c>
      <c r="AA38" s="87" t="n">
        <v>151.6</v>
      </c>
      <c r="AB38" s="87"/>
      <c r="AC38" s="92" t="n">
        <f aca="false">Z38/3600</f>
        <v>3.74179722222222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/>
      <c r="AK38" s="87"/>
      <c r="AL38" s="87"/>
      <c r="AM38" s="92" t="n">
        <f aca="false">AJ38/3600</f>
        <v>0</v>
      </c>
      <c r="AN38" s="93" t="n">
        <f aca="false">J38+AF38</f>
        <v>30995.22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2812.69</v>
      </c>
      <c r="AA39" s="101" t="n">
        <v>144.9</v>
      </c>
      <c r="AB39" s="101"/>
      <c r="AC39" s="106" t="n">
        <f aca="false">Z39/3600</f>
        <v>3.55908055555556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/>
      <c r="AK39" s="101"/>
      <c r="AL39" s="101"/>
      <c r="AM39" s="106" t="n">
        <f aca="false">AJ39/3600</f>
        <v>0</v>
      </c>
      <c r="AN39" s="107" t="n">
        <f aca="false">J39+AF39</f>
        <v>30995.22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3679.29</v>
      </c>
      <c r="AA40" s="71" t="n">
        <v>155.89</v>
      </c>
      <c r="AB40" s="71"/>
      <c r="AC40" s="78" t="n">
        <f aca="false">Z40/3600</f>
        <v>3.79980277777778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/>
      <c r="AK40" s="71"/>
      <c r="AL40" s="71"/>
      <c r="AM40" s="78" t="n">
        <f aca="false">AJ40/3600</f>
        <v>0</v>
      </c>
      <c r="AN40" s="79" t="n">
        <f aca="false">J40+AF40</f>
        <v>20091.6104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2764.15</v>
      </c>
      <c r="AA41" s="87" t="n">
        <v>149.27</v>
      </c>
      <c r="AB41" s="87"/>
      <c r="AC41" s="92" t="n">
        <f aca="false">Z41/3600</f>
        <v>3.54559722222222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/>
      <c r="AK41" s="87"/>
      <c r="AL41" s="87"/>
      <c r="AM41" s="92" t="n">
        <f aca="false">AJ41/3600</f>
        <v>0</v>
      </c>
      <c r="AN41" s="93" t="n">
        <f aca="false">J41+AF41</f>
        <v>20091.6104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2433.99</v>
      </c>
      <c r="AA42" s="87" t="n">
        <v>141.53</v>
      </c>
      <c r="AB42" s="87"/>
      <c r="AC42" s="92" t="n">
        <f aca="false">Z42/3600</f>
        <v>3.45388611111111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/>
      <c r="AK42" s="87"/>
      <c r="AL42" s="87"/>
      <c r="AM42" s="92" t="n">
        <f aca="false">AJ42/3600</f>
        <v>0</v>
      </c>
      <c r="AN42" s="93" t="n">
        <f aca="false">J42+AF42</f>
        <v>20091.610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1962.36</v>
      </c>
      <c r="AA43" s="101" t="n">
        <v>137.06</v>
      </c>
      <c r="AB43" s="101"/>
      <c r="AC43" s="106" t="n">
        <f aca="false">Z43/3600</f>
        <v>3.32287777777778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/>
      <c r="AK43" s="101"/>
      <c r="AL43" s="101"/>
      <c r="AM43" s="106" t="n">
        <f aca="false">AJ43/3600</f>
        <v>0</v>
      </c>
      <c r="AN43" s="107" t="n">
        <f aca="false">J43+AF43</f>
        <v>20091.610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4575.62</v>
      </c>
      <c r="AA44" s="71" t="n">
        <v>157.37</v>
      </c>
      <c r="AB44" s="71"/>
      <c r="AC44" s="78" t="n">
        <f aca="false">Z44/3600</f>
        <v>4.04878333333333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/>
      <c r="AK44" s="71"/>
      <c r="AL44" s="71"/>
      <c r="AM44" s="78" t="n">
        <f aca="false">AJ44/3600</f>
        <v>0</v>
      </c>
      <c r="AN44" s="79" t="n">
        <f aca="false">J44+AF44</f>
        <v>17591.3424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3335.88</v>
      </c>
      <c r="AA45" s="87" t="n">
        <v>149.38</v>
      </c>
      <c r="AB45" s="87"/>
      <c r="AC45" s="92" t="n">
        <f aca="false">Z45/3600</f>
        <v>3.70441111111111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/>
      <c r="AK45" s="87"/>
      <c r="AL45" s="87"/>
      <c r="AM45" s="92" t="n">
        <f aca="false">AJ45/3600</f>
        <v>0</v>
      </c>
      <c r="AN45" s="93" t="n">
        <f aca="false">J45+AF45</f>
        <v>17591.3424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2821.55</v>
      </c>
      <c r="AA46" s="87" t="n">
        <v>141.3</v>
      </c>
      <c r="AB46" s="87"/>
      <c r="AC46" s="92" t="n">
        <f aca="false">Z46/3600</f>
        <v>3.56154166666667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/>
      <c r="AK46" s="87"/>
      <c r="AL46" s="87"/>
      <c r="AM46" s="92" t="n">
        <f aca="false">AJ46/3600</f>
        <v>0</v>
      </c>
      <c r="AN46" s="93" t="n">
        <f aca="false">J46+AF46</f>
        <v>17591.342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1990.94</v>
      </c>
      <c r="AA47" s="101" t="n">
        <v>136.12</v>
      </c>
      <c r="AB47" s="101"/>
      <c r="AC47" s="106" t="n">
        <f aca="false">Z47/3600</f>
        <v>3.33081666666667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/>
      <c r="AK47" s="101"/>
      <c r="AL47" s="101"/>
      <c r="AM47" s="106" t="n">
        <f aca="false">AJ47/3600</f>
        <v>0</v>
      </c>
      <c r="AN47" s="107" t="n">
        <f aca="false">J47+AF47</f>
        <v>17591.3424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2598.79</v>
      </c>
      <c r="AA48" s="71" t="n">
        <v>144.02</v>
      </c>
      <c r="AB48" s="71"/>
      <c r="AC48" s="78" t="n">
        <f aca="false">Z48/3600</f>
        <v>3.49966388888889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/>
      <c r="AK48" s="71"/>
      <c r="AL48" s="71"/>
      <c r="AM48" s="78" t="n">
        <f aca="false">AJ48/3600</f>
        <v>0</v>
      </c>
      <c r="AN48" s="79" t="n">
        <f aca="false">J48+AF48</f>
        <v>11373.87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1881.24</v>
      </c>
      <c r="AA49" s="87" t="n">
        <v>139.53</v>
      </c>
      <c r="AB49" s="87"/>
      <c r="AC49" s="92" t="n">
        <f aca="false">Z49/3600</f>
        <v>3.30034444444444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/>
      <c r="AK49" s="87"/>
      <c r="AL49" s="87"/>
      <c r="AM49" s="92" t="n">
        <f aca="false">AJ49/3600</f>
        <v>0</v>
      </c>
      <c r="AN49" s="93" t="n">
        <f aca="false">J49+AF49</f>
        <v>11373.87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1404.73</v>
      </c>
      <c r="AA50" s="87" t="n">
        <v>139.19</v>
      </c>
      <c r="AB50" s="87"/>
      <c r="AC50" s="92" t="n">
        <f aca="false">Z50/3600</f>
        <v>3.16798055555556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/>
      <c r="AK50" s="87"/>
      <c r="AL50" s="87"/>
      <c r="AM50" s="92" t="n">
        <f aca="false">AJ50/3600</f>
        <v>0</v>
      </c>
      <c r="AN50" s="93" t="n">
        <f aca="false">J50+AF50</f>
        <v>11373.872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1117.55</v>
      </c>
      <c r="AA51" s="101" t="n">
        <v>136.22</v>
      </c>
      <c r="AB51" s="101"/>
      <c r="AC51" s="106" t="n">
        <f aca="false">Z51/3600</f>
        <v>3.08820833333333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/>
      <c r="AK51" s="101"/>
      <c r="AL51" s="101"/>
      <c r="AM51" s="106" t="n">
        <f aca="false">AJ51/3600</f>
        <v>0</v>
      </c>
      <c r="AN51" s="107" t="n">
        <f aca="false">J51+AF51</f>
        <v>11373.87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0233.05</v>
      </c>
      <c r="AA52" s="71" t="n">
        <v>236.99</v>
      </c>
      <c r="AB52" s="71"/>
      <c r="AC52" s="78" t="n">
        <f aca="false">Z52/3600</f>
        <v>5.62029166666667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/>
      <c r="AK52" s="71"/>
      <c r="AL52" s="71"/>
      <c r="AM52" s="78" t="n">
        <f aca="false">AJ52/3600</f>
        <v>0</v>
      </c>
      <c r="AN52" s="79" t="n">
        <f aca="false">J52+AF52</f>
        <v>42291.2216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18745.7</v>
      </c>
      <c r="AA53" s="87" t="n">
        <v>214.44</v>
      </c>
      <c r="AB53" s="87"/>
      <c r="AC53" s="92" t="n">
        <f aca="false">Z53/3600</f>
        <v>5.20713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/>
      <c r="AK53" s="87"/>
      <c r="AL53" s="87"/>
      <c r="AM53" s="92" t="n">
        <f aca="false">AJ53/3600</f>
        <v>0</v>
      </c>
      <c r="AN53" s="93" t="n">
        <f aca="false">J53+AF53</f>
        <v>42291.2216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17258.52</v>
      </c>
      <c r="AA54" s="87" t="n">
        <v>194.5</v>
      </c>
      <c r="AB54" s="87"/>
      <c r="AC54" s="92" t="n">
        <f aca="false">Z54/3600</f>
        <v>4.79403333333333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/>
      <c r="AK54" s="87"/>
      <c r="AL54" s="87"/>
      <c r="AM54" s="92" t="n">
        <f aca="false">AJ54/3600</f>
        <v>0</v>
      </c>
      <c r="AN54" s="93" t="n">
        <f aca="false">J54+AF54</f>
        <v>42291.221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6623.54</v>
      </c>
      <c r="AA55" s="101" t="n">
        <v>182.28</v>
      </c>
      <c r="AB55" s="101"/>
      <c r="AC55" s="106" t="n">
        <f aca="false">Z55/3600</f>
        <v>4.61765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/>
      <c r="AK55" s="101"/>
      <c r="AL55" s="101"/>
      <c r="AM55" s="106" t="n">
        <f aca="false">AJ55/3600</f>
        <v>0</v>
      </c>
      <c r="AN55" s="107" t="n">
        <f aca="false">J55+AF55</f>
        <v>42291.221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17273.69</v>
      </c>
      <c r="AA56" s="71" t="n">
        <v>202.49</v>
      </c>
      <c r="AB56" s="71"/>
      <c r="AC56" s="78" t="n">
        <f aca="false">Z56/3600</f>
        <v>4.79824722222222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/>
      <c r="AK56" s="71"/>
      <c r="AL56" s="71"/>
      <c r="AM56" s="78" t="n">
        <f aca="false">AJ56/3600</f>
        <v>0</v>
      </c>
      <c r="AN56" s="79" t="n">
        <f aca="false">J56+AF56</f>
        <v>27971.6592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6226.34</v>
      </c>
      <c r="AA57" s="87" t="n">
        <v>187.76</v>
      </c>
      <c r="AB57" s="87"/>
      <c r="AC57" s="92" t="n">
        <f aca="false">Z57/3600</f>
        <v>4.50731666666667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/>
      <c r="AK57" s="87"/>
      <c r="AL57" s="87"/>
      <c r="AM57" s="92" t="n">
        <f aca="false">AJ57/3600</f>
        <v>0</v>
      </c>
      <c r="AN57" s="93" t="n">
        <f aca="false">J57+AF57</f>
        <v>27971.6592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5315.62</v>
      </c>
      <c r="AA58" s="87" t="n">
        <v>178.05</v>
      </c>
      <c r="AB58" s="87"/>
      <c r="AC58" s="92" t="n">
        <f aca="false">Z58/3600</f>
        <v>4.25433888888889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/>
      <c r="AK58" s="87"/>
      <c r="AL58" s="87"/>
      <c r="AM58" s="92" t="n">
        <f aca="false">AJ58/3600</f>
        <v>0</v>
      </c>
      <c r="AN58" s="93" t="n">
        <f aca="false">J58+AF58</f>
        <v>27971.6592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4691.1</v>
      </c>
      <c r="AA59" s="101" t="n">
        <v>170.32</v>
      </c>
      <c r="AB59" s="101"/>
      <c r="AC59" s="106" t="n">
        <f aca="false">Z59/3600</f>
        <v>4.08086111111111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/>
      <c r="AK59" s="101"/>
      <c r="AL59" s="101"/>
      <c r="AM59" s="106" t="n">
        <f aca="false">AJ59/3600</f>
        <v>0</v>
      </c>
      <c r="AN59" s="107" t="n">
        <f aca="false">J59+AF59</f>
        <v>27971.6592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070.426401836</v>
      </c>
      <c r="AA80" s="215" t="n">
        <f aca="false">GEOMEAN(AA4:AA59)</f>
        <v>114.327892857316</v>
      </c>
      <c r="AB80" s="215"/>
      <c r="AC80" s="134" t="n">
        <f aca="false">GEOMEAN(AC4:AC59)</f>
        <v>2.797340667176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2.469769444444</v>
      </c>
      <c r="AA81" s="133" t="n">
        <f aca="false">SUM(AA4:AA59)/3600</f>
        <v>1.39305277777778</v>
      </c>
      <c r="AC81" s="217" t="n">
        <f aca="false">SUM(AC4:AC59)</f>
        <v>122.469769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J4" activeCellId="0" sqref="AJ4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60.176</v>
      </c>
      <c r="K4" s="71" t="n">
        <v>40.6045</v>
      </c>
      <c r="L4" s="71" t="n">
        <v>40.7578</v>
      </c>
      <c r="M4" s="72" t="n">
        <v>43.318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0357.58</v>
      </c>
      <c r="AA4" s="71" t="n">
        <v>49.36</v>
      </c>
      <c r="AB4" s="71"/>
      <c r="AC4" s="78" t="n">
        <f aca="false">Z4/3600</f>
        <v>5.65488333333333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0163.03</v>
      </c>
      <c r="AK4" s="71" t="n">
        <v>53.11</v>
      </c>
      <c r="AL4" s="71"/>
      <c r="AM4" s="78" t="n">
        <f aca="false">AJ4/3600</f>
        <v>5.60084166666667</v>
      </c>
      <c r="AN4" s="79" t="n">
        <f aca="false">J4+AF4</f>
        <v>10160.944</v>
      </c>
      <c r="AO4" s="74"/>
      <c r="AP4" s="74"/>
      <c r="AQ4" s="80" t="n">
        <f aca="false">AJ4/Z4</f>
        <v>0.990443363110939</v>
      </c>
      <c r="AR4" s="81" t="n">
        <f aca="false">AK4/AA4</f>
        <v>1.0759724473257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96.9232</v>
      </c>
      <c r="K5" s="87" t="n">
        <v>39.5602</v>
      </c>
      <c r="L5" s="87" t="n">
        <v>40.031</v>
      </c>
      <c r="M5" s="88" t="n">
        <v>42.4936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19340.99</v>
      </c>
      <c r="AA5" s="87" t="n">
        <v>52.62</v>
      </c>
      <c r="AB5" s="87"/>
      <c r="AC5" s="92" t="n">
        <f aca="false">Z5/3600</f>
        <v>5.37249722222222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9048.26</v>
      </c>
      <c r="AK5" s="87" t="n">
        <v>57.68</v>
      </c>
      <c r="AL5" s="87"/>
      <c r="AM5" s="92" t="n">
        <f aca="false">AJ5/3600</f>
        <v>5.29118333333333</v>
      </c>
      <c r="AN5" s="93" t="n">
        <f aca="false">J5+AF5</f>
        <v>7397.6912</v>
      </c>
      <c r="AO5" s="74"/>
      <c r="AP5" s="74"/>
      <c r="AQ5" s="94" t="n">
        <f aca="false">AJ5/Z5</f>
        <v>0.984864787169633</v>
      </c>
      <c r="AR5" s="95" t="n">
        <f aca="false">AK5/AA5</f>
        <v>1.096161155454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209.3856</v>
      </c>
      <c r="K6" s="87" t="n">
        <v>38.4969</v>
      </c>
      <c r="L6" s="87" t="n">
        <v>39.3378</v>
      </c>
      <c r="M6" s="88" t="n">
        <v>41.7283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18644.85</v>
      </c>
      <c r="AA6" s="87" t="n">
        <v>53.4</v>
      </c>
      <c r="AB6" s="87"/>
      <c r="AC6" s="92" t="n">
        <f aca="false">Z6/3600</f>
        <v>5.179125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8277.33</v>
      </c>
      <c r="AK6" s="87" t="n">
        <v>48.75</v>
      </c>
      <c r="AL6" s="87"/>
      <c r="AM6" s="92" t="n">
        <f aca="false">AJ6/3600</f>
        <v>5.07703611111111</v>
      </c>
      <c r="AN6" s="93" t="n">
        <f aca="false">J6+AF6</f>
        <v>5510.1536</v>
      </c>
      <c r="AO6" s="74"/>
      <c r="AP6" s="74"/>
      <c r="AQ6" s="94" t="n">
        <f aca="false">AJ6/Z6</f>
        <v>0.980288390627975</v>
      </c>
      <c r="AR6" s="95" t="n">
        <f aca="false">AK6/AA6</f>
        <v>0.91292134831460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49.208</v>
      </c>
      <c r="K7" s="101" t="n">
        <v>37.3719</v>
      </c>
      <c r="L7" s="101" t="n">
        <v>38.9299</v>
      </c>
      <c r="M7" s="102" t="n">
        <v>41.303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18248.25</v>
      </c>
      <c r="AA7" s="101" t="n">
        <v>50.56</v>
      </c>
      <c r="AB7" s="101"/>
      <c r="AC7" s="106" t="n">
        <f aca="false">Z7/3600</f>
        <v>5.06895833333333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7601.15</v>
      </c>
      <c r="AK7" s="101" t="n">
        <v>47.34</v>
      </c>
      <c r="AL7" s="101"/>
      <c r="AM7" s="106" t="n">
        <f aca="false">AJ7/3600</f>
        <v>4.88920833333333</v>
      </c>
      <c r="AN7" s="107" t="n">
        <f aca="false">J7+AF7</f>
        <v>4149.976</v>
      </c>
      <c r="AO7" s="74"/>
      <c r="AP7" s="74"/>
      <c r="AQ7" s="108" t="n">
        <f aca="false">AJ7/Z7</f>
        <v>0.964539065389832</v>
      </c>
      <c r="AR7" s="109" t="n">
        <f aca="false">AK7/AA7</f>
        <v>0.93631329113924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54.4304</v>
      </c>
      <c r="K8" s="71" t="n">
        <v>38.5898</v>
      </c>
      <c r="L8" s="71" t="n">
        <v>39.3994</v>
      </c>
      <c r="M8" s="72" t="n">
        <v>41.815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18188.62</v>
      </c>
      <c r="AA8" s="71" t="n">
        <v>49.78</v>
      </c>
      <c r="AB8" s="71"/>
      <c r="AC8" s="78" t="n">
        <f aca="false">Z8/3600</f>
        <v>5.05239444444444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8031.75</v>
      </c>
      <c r="AK8" s="71" t="n">
        <v>48.45</v>
      </c>
      <c r="AL8" s="71"/>
      <c r="AM8" s="78" t="n">
        <f aca="false">AJ8/3600</f>
        <v>5.00881944444445</v>
      </c>
      <c r="AN8" s="79" t="n">
        <f aca="false">J8+AF8</f>
        <v>5219.824</v>
      </c>
      <c r="AO8" s="74"/>
      <c r="AP8" s="74"/>
      <c r="AQ8" s="80" t="n">
        <f aca="false">AJ8/Z8</f>
        <v>0.991375376471662</v>
      </c>
      <c r="AR8" s="81" t="n">
        <f aca="false">AK8/AA8</f>
        <v>0.97328244274809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70.664</v>
      </c>
      <c r="K9" s="87" t="n">
        <v>37.5276</v>
      </c>
      <c r="L9" s="87" t="n">
        <v>39.011</v>
      </c>
      <c r="M9" s="88" t="n">
        <v>41.4014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17586.43</v>
      </c>
      <c r="AA9" s="87" t="n">
        <v>51.03</v>
      </c>
      <c r="AB9" s="87"/>
      <c r="AC9" s="92" t="n">
        <f aca="false">Z9/3600</f>
        <v>4.88511944444444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7355.91</v>
      </c>
      <c r="AK9" s="87" t="n">
        <v>51.94</v>
      </c>
      <c r="AL9" s="87"/>
      <c r="AM9" s="92" t="n">
        <f aca="false">AJ9/3600</f>
        <v>4.82108611111111</v>
      </c>
      <c r="AN9" s="93" t="n">
        <f aca="false">J9+AF9</f>
        <v>4036.0576</v>
      </c>
      <c r="AO9" s="74"/>
      <c r="AP9" s="74"/>
      <c r="AQ9" s="94" t="n">
        <f aca="false">AJ9/Z9</f>
        <v>0.986892166289577</v>
      </c>
      <c r="AR9" s="95" t="n">
        <f aca="false">AK9/AA9</f>
        <v>1.0178326474622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43.768</v>
      </c>
      <c r="K10" s="87" t="n">
        <v>36.3531</v>
      </c>
      <c r="L10" s="87" t="n">
        <v>38.2774</v>
      </c>
      <c r="M10" s="88" t="n">
        <v>40.6145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17201.16</v>
      </c>
      <c r="AA10" s="87" t="n">
        <v>49.06</v>
      </c>
      <c r="AB10" s="87"/>
      <c r="AC10" s="92" t="n">
        <f aca="false">Z10/3600</f>
        <v>4.778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6787.58</v>
      </c>
      <c r="AK10" s="87" t="n">
        <v>46.17</v>
      </c>
      <c r="AL10" s="87"/>
      <c r="AM10" s="92" t="n">
        <f aca="false">AJ10/3600</f>
        <v>4.66321666666667</v>
      </c>
      <c r="AN10" s="93" t="n">
        <f aca="false">J10+AF10</f>
        <v>3009.1616</v>
      </c>
      <c r="AO10" s="74"/>
      <c r="AP10" s="74"/>
      <c r="AQ10" s="94" t="n">
        <f aca="false">AJ10/Z10</f>
        <v>0.975956272716491</v>
      </c>
      <c r="AR10" s="95" t="n">
        <f aca="false">AK10/AA10</f>
        <v>0.94109253974724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41.6624</v>
      </c>
      <c r="K11" s="101" t="n">
        <v>35.1665</v>
      </c>
      <c r="L11" s="101" t="n">
        <v>37.6902</v>
      </c>
      <c r="M11" s="102" t="n">
        <v>40.0241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17224.04</v>
      </c>
      <c r="AA11" s="101" t="n">
        <v>51.05</v>
      </c>
      <c r="AB11" s="101"/>
      <c r="AC11" s="106" t="n">
        <f aca="false">Z11/3600</f>
        <v>4.78445555555556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6426.63</v>
      </c>
      <c r="AK11" s="101" t="n">
        <v>46.2</v>
      </c>
      <c r="AL11" s="101"/>
      <c r="AM11" s="106" t="n">
        <f aca="false">AJ11/3600</f>
        <v>4.56295277777778</v>
      </c>
      <c r="AN11" s="107" t="n">
        <f aca="false">J11+AF11</f>
        <v>2207.056</v>
      </c>
      <c r="AO11" s="74"/>
      <c r="AP11" s="74"/>
      <c r="AQ11" s="108" t="n">
        <f aca="false">AJ11/Z11</f>
        <v>0.95370366069749</v>
      </c>
      <c r="AR11" s="109" t="n">
        <f aca="false">AK11/AA11</f>
        <v>0.90499510284035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9174.192</v>
      </c>
      <c r="K12" s="71" t="n">
        <v>38.9285</v>
      </c>
      <c r="L12" s="71" t="n">
        <v>43.4657</v>
      </c>
      <c r="M12" s="72" t="n">
        <v>43.725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1615.89</v>
      </c>
      <c r="AA12" s="71" t="n">
        <v>79.05</v>
      </c>
      <c r="AB12" s="71"/>
      <c r="AC12" s="78" t="n">
        <f aca="false">Z12/3600</f>
        <v>8.78219166666667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1388.04</v>
      </c>
      <c r="AK12" s="71" t="n">
        <v>66.87</v>
      </c>
      <c r="AL12" s="71"/>
      <c r="AM12" s="78" t="n">
        <f aca="false">AJ12/3600</f>
        <v>8.7189</v>
      </c>
      <c r="AN12" s="79" t="n">
        <f aca="false">J12+AF12</f>
        <v>27614.3904</v>
      </c>
      <c r="AO12" s="74"/>
      <c r="AP12" s="74"/>
      <c r="AQ12" s="80" t="n">
        <f aca="false">AJ12/Z12</f>
        <v>0.992793180897327</v>
      </c>
      <c r="AR12" s="81" t="n">
        <f aca="false">AK12/AA12</f>
        <v>0.84592030360531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447.5088</v>
      </c>
      <c r="K13" s="87" t="n">
        <v>37.6406</v>
      </c>
      <c r="L13" s="87" t="n">
        <v>42.5357</v>
      </c>
      <c r="M13" s="88" t="n">
        <v>43.0432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0512.63</v>
      </c>
      <c r="AA13" s="87" t="n">
        <v>65.88</v>
      </c>
      <c r="AB13" s="87"/>
      <c r="AC13" s="92" t="n">
        <f aca="false">Z13/3600</f>
        <v>8.47573055555556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9861.03</v>
      </c>
      <c r="AK13" s="87" t="n">
        <v>65.94</v>
      </c>
      <c r="AL13" s="87"/>
      <c r="AM13" s="92" t="n">
        <f aca="false">AJ13/3600</f>
        <v>8.29473055555556</v>
      </c>
      <c r="AN13" s="93" t="n">
        <f aca="false">J13+AF13</f>
        <v>20887.7072</v>
      </c>
      <c r="AO13" s="74"/>
      <c r="AP13" s="74"/>
      <c r="AQ13" s="94" t="n">
        <f aca="false">AJ13/Z13</f>
        <v>0.978644908682077</v>
      </c>
      <c r="AR13" s="95" t="n">
        <f aca="false">AK13/AA13</f>
        <v>1.0009107468123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896.7952</v>
      </c>
      <c r="K14" s="87" t="n">
        <v>36.1941</v>
      </c>
      <c r="L14" s="87" t="n">
        <v>41.8044</v>
      </c>
      <c r="M14" s="88" t="n">
        <v>42.473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29713.44</v>
      </c>
      <c r="AA14" s="87" t="n">
        <v>62.63</v>
      </c>
      <c r="AB14" s="87"/>
      <c r="AC14" s="92" t="n">
        <f aca="false">Z14/3600</f>
        <v>8.25373333333333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8660.33</v>
      </c>
      <c r="AK14" s="87" t="n">
        <v>63.04</v>
      </c>
      <c r="AL14" s="87"/>
      <c r="AM14" s="92" t="n">
        <f aca="false">AJ14/3600</f>
        <v>7.96120277777778</v>
      </c>
      <c r="AN14" s="93" t="n">
        <f aca="false">J14+AF14</f>
        <v>15336.9936</v>
      </c>
      <c r="AO14" s="74"/>
      <c r="AP14" s="74"/>
      <c r="AQ14" s="94" t="n">
        <f aca="false">AJ14/Z14</f>
        <v>0.964557789337081</v>
      </c>
      <c r="AR14" s="95" t="n">
        <f aca="false">AK14/AA14</f>
        <v>1.0065463835222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71.4704</v>
      </c>
      <c r="K15" s="101" t="n">
        <v>34.8715</v>
      </c>
      <c r="L15" s="101" t="n">
        <v>41.372</v>
      </c>
      <c r="M15" s="102" t="n">
        <v>42.1057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29187.98</v>
      </c>
      <c r="AA15" s="101" t="n">
        <v>64.09</v>
      </c>
      <c r="AB15" s="101"/>
      <c r="AC15" s="106" t="n">
        <f aca="false">Z15/3600</f>
        <v>8.10777222222222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7471.86</v>
      </c>
      <c r="AK15" s="101" t="n">
        <v>61.82</v>
      </c>
      <c r="AL15" s="101"/>
      <c r="AM15" s="106" t="n">
        <f aca="false">AJ15/3600</f>
        <v>7.63107222222222</v>
      </c>
      <c r="AN15" s="107" t="n">
        <f aca="false">J15+AF15</f>
        <v>11211.6688</v>
      </c>
      <c r="AO15" s="74"/>
      <c r="AP15" s="74"/>
      <c r="AQ15" s="108" t="n">
        <f aca="false">AJ15/Z15</f>
        <v>0.941204564344638</v>
      </c>
      <c r="AR15" s="109" t="n">
        <f aca="false">AK15/AA15</f>
        <v>0.96458105788734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826.2864</v>
      </c>
      <c r="K16" s="71" t="n">
        <v>36.4983</v>
      </c>
      <c r="L16" s="71" t="n">
        <v>41.9902</v>
      </c>
      <c r="M16" s="72" t="n">
        <v>42.589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28163.01</v>
      </c>
      <c r="AA16" s="71" t="n">
        <v>62.76</v>
      </c>
      <c r="AB16" s="71"/>
      <c r="AC16" s="78" t="n">
        <f aca="false">Z16/3600</f>
        <v>7.82305833333333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7648.6</v>
      </c>
      <c r="AK16" s="71" t="n">
        <v>61.81</v>
      </c>
      <c r="AL16" s="71"/>
      <c r="AM16" s="78" t="n">
        <f aca="false">AJ16/3600</f>
        <v>7.68016666666667</v>
      </c>
      <c r="AN16" s="79" t="n">
        <f aca="false">J16+AF16</f>
        <v>15903.128</v>
      </c>
      <c r="AO16" s="74"/>
      <c r="AP16" s="74"/>
      <c r="AQ16" s="80" t="n">
        <f aca="false">AJ16/Z16</f>
        <v>0.981734551811046</v>
      </c>
      <c r="AR16" s="81" t="n">
        <f aca="false">AK16/AA16</f>
        <v>0.98486297004461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068.2192</v>
      </c>
      <c r="K17" s="87" t="n">
        <v>35.151</v>
      </c>
      <c r="L17" s="87" t="n">
        <v>41.3251</v>
      </c>
      <c r="M17" s="88" t="n">
        <v>42.079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27183.2</v>
      </c>
      <c r="AA17" s="87" t="n">
        <v>65.93</v>
      </c>
      <c r="AB17" s="87"/>
      <c r="AC17" s="92" t="n">
        <f aca="false">Z17/3600</f>
        <v>7.55088888888889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6472.03</v>
      </c>
      <c r="AK17" s="87" t="n">
        <v>59.66</v>
      </c>
      <c r="AL17" s="87"/>
      <c r="AM17" s="92" t="n">
        <f aca="false">AJ17/3600</f>
        <v>7.35334166666667</v>
      </c>
      <c r="AN17" s="93" t="n">
        <f aca="false">J17+AF17</f>
        <v>12145.0608</v>
      </c>
      <c r="AO17" s="74"/>
      <c r="AP17" s="74"/>
      <c r="AQ17" s="94" t="n">
        <f aca="false">AJ17/Z17</f>
        <v>0.973837885164366</v>
      </c>
      <c r="AR17" s="95" t="n">
        <f aca="false">AK17/AA17</f>
        <v>0.90489913544668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99.56</v>
      </c>
      <c r="K18" s="87" t="n">
        <v>33.6038</v>
      </c>
      <c r="L18" s="87" t="n">
        <v>40.5586</v>
      </c>
      <c r="M18" s="88" t="n">
        <v>41.4325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26904.47</v>
      </c>
      <c r="AA18" s="87" t="n">
        <v>57.75</v>
      </c>
      <c r="AB18" s="87"/>
      <c r="AC18" s="92" t="n">
        <f aca="false">Z18/3600</f>
        <v>7.47346388888889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5420.78</v>
      </c>
      <c r="AK18" s="87" t="n">
        <v>58.61</v>
      </c>
      <c r="AL18" s="87"/>
      <c r="AM18" s="92" t="n">
        <f aca="false">AJ18/3600</f>
        <v>7.06132777777778</v>
      </c>
      <c r="AN18" s="93" t="n">
        <f aca="false">J18+AF18</f>
        <v>8676.4016</v>
      </c>
      <c r="AO18" s="74"/>
      <c r="AP18" s="74"/>
      <c r="AQ18" s="94" t="n">
        <f aca="false">AJ18/Z18</f>
        <v>0.944853401683809</v>
      </c>
      <c r="AR18" s="95" t="n">
        <f aca="false">AK18/AA18</f>
        <v>1.0148917748917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16.9904</v>
      </c>
      <c r="K19" s="101" t="n">
        <v>32.3878</v>
      </c>
      <c r="L19" s="101" t="n">
        <v>40.1713</v>
      </c>
      <c r="M19" s="102" t="n">
        <v>41.0781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27237.64</v>
      </c>
      <c r="AA19" s="101" t="n">
        <v>63.92</v>
      </c>
      <c r="AB19" s="101"/>
      <c r="AC19" s="106" t="n">
        <f aca="false">Z19/3600</f>
        <v>7.56601111111111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4767.06</v>
      </c>
      <c r="AK19" s="101" t="n">
        <v>58.89</v>
      </c>
      <c r="AL19" s="101"/>
      <c r="AM19" s="106" t="n">
        <f aca="false">AJ19/3600</f>
        <v>6.87973888888889</v>
      </c>
      <c r="AN19" s="107" t="n">
        <f aca="false">J19+AF19</f>
        <v>6293.832</v>
      </c>
      <c r="AO19" s="74"/>
      <c r="AP19" s="74"/>
      <c r="AQ19" s="108" t="n">
        <f aca="false">AJ19/Z19</f>
        <v>0.909295372139437</v>
      </c>
      <c r="AR19" s="109" t="n">
        <f aca="false">AK19/AA19</f>
        <v>0.9213078848560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84.8656</v>
      </c>
      <c r="K20" s="71" t="n">
        <v>40.8745</v>
      </c>
      <c r="L20" s="71" t="n">
        <v>42.854</v>
      </c>
      <c r="M20" s="72" t="n">
        <v>44.33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19832.45</v>
      </c>
      <c r="AA20" s="71" t="n">
        <v>43.45</v>
      </c>
      <c r="AB20" s="71"/>
      <c r="AC20" s="78" t="n">
        <f aca="false">Z20/3600</f>
        <v>5.509013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9147.55</v>
      </c>
      <c r="AK20" s="71" t="n">
        <v>44.26</v>
      </c>
      <c r="AL20" s="71"/>
      <c r="AM20" s="78" t="n">
        <f aca="false">AJ20/3600</f>
        <v>5.31876388888889</v>
      </c>
      <c r="AN20" s="79" t="n">
        <f aca="false">J20+AF20</f>
        <v>3775.1048</v>
      </c>
      <c r="AO20" s="74"/>
      <c r="AP20" s="74"/>
      <c r="AQ20" s="80" t="n">
        <f aca="false">AJ20/Z20</f>
        <v>0.965465688807989</v>
      </c>
      <c r="AR20" s="81" t="n">
        <f aca="false">AK20/AA20</f>
        <v>1.018642117376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69.7944</v>
      </c>
      <c r="K21" s="87" t="n">
        <v>40.0321</v>
      </c>
      <c r="L21" s="87" t="n">
        <v>42.1794</v>
      </c>
      <c r="M21" s="88" t="n">
        <v>43.4326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19324.43</v>
      </c>
      <c r="AA21" s="87" t="n">
        <v>43.6</v>
      </c>
      <c r="AB21" s="87"/>
      <c r="AC21" s="92" t="n">
        <f aca="false">Z21/3600</f>
        <v>5.36789722222222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8240.75</v>
      </c>
      <c r="AK21" s="87" t="n">
        <v>42.88</v>
      </c>
      <c r="AL21" s="87"/>
      <c r="AM21" s="92" t="n">
        <f aca="false">AJ21/3600</f>
        <v>5.066875</v>
      </c>
      <c r="AN21" s="93" t="n">
        <f aca="false">J21+AF21</f>
        <v>2760.0336</v>
      </c>
      <c r="AO21" s="74"/>
      <c r="AP21" s="74"/>
      <c r="AQ21" s="94" t="n">
        <f aca="false">AJ21/Z21</f>
        <v>0.943921761211068</v>
      </c>
      <c r="AR21" s="95" t="n">
        <f aca="false">AK21/AA21</f>
        <v>0.983486238532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51.776</v>
      </c>
      <c r="K22" s="87" t="n">
        <v>39.0135</v>
      </c>
      <c r="L22" s="87" t="n">
        <v>41.5629</v>
      </c>
      <c r="M22" s="88" t="n">
        <v>42.6987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19651.15</v>
      </c>
      <c r="AA22" s="87" t="n">
        <v>45.04</v>
      </c>
      <c r="AB22" s="87"/>
      <c r="AC22" s="92" t="n">
        <f aca="false">Z22/3600</f>
        <v>5.45865277777778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7469.26</v>
      </c>
      <c r="AK22" s="87" t="n">
        <v>41.71</v>
      </c>
      <c r="AL22" s="87"/>
      <c r="AM22" s="92" t="n">
        <f aca="false">AJ22/3600</f>
        <v>4.85257222222222</v>
      </c>
      <c r="AN22" s="93" t="n">
        <f aca="false">J22+AF22</f>
        <v>1942.0152</v>
      </c>
      <c r="AO22" s="74"/>
      <c r="AP22" s="74"/>
      <c r="AQ22" s="94" t="n">
        <f aca="false">AJ22/Z22</f>
        <v>0.8889688389738</v>
      </c>
      <c r="AR22" s="95" t="n">
        <f aca="false">AK22/AA22</f>
        <v>0.9260657193605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4.0072</v>
      </c>
      <c r="K23" s="101" t="n">
        <v>38.1301</v>
      </c>
      <c r="L23" s="101" t="n">
        <v>41.169</v>
      </c>
      <c r="M23" s="102" t="n">
        <v>42.287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0528.24</v>
      </c>
      <c r="AA23" s="101" t="n">
        <v>43.42</v>
      </c>
      <c r="AB23" s="101"/>
      <c r="AC23" s="106" t="n">
        <f aca="false">Z23/3600</f>
        <v>5.70228888888889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6881.36</v>
      </c>
      <c r="AK23" s="101" t="n">
        <v>41.13</v>
      </c>
      <c r="AL23" s="101"/>
      <c r="AM23" s="106" t="n">
        <f aca="false">AJ23/3600</f>
        <v>4.68926666666667</v>
      </c>
      <c r="AN23" s="107" t="n">
        <f aca="false">J23+AF23</f>
        <v>1414.2464</v>
      </c>
      <c r="AO23" s="74"/>
      <c r="AP23" s="74"/>
      <c r="AQ23" s="108" t="n">
        <f aca="false">AJ23/Z23</f>
        <v>0.822348140902484</v>
      </c>
      <c r="AR23" s="109" t="n">
        <f aca="false">AK23/AA23</f>
        <v>0.9472593274988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56.4864</v>
      </c>
      <c r="K24" s="71" t="n">
        <v>39.2461</v>
      </c>
      <c r="L24" s="71" t="n">
        <v>41.7322</v>
      </c>
      <c r="M24" s="72" t="n">
        <v>42.918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17726.39</v>
      </c>
      <c r="AA24" s="71" t="n">
        <v>41.93</v>
      </c>
      <c r="AB24" s="71"/>
      <c r="AC24" s="78" t="n">
        <f aca="false">Z24/3600</f>
        <v>4.92399722222222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7050.82</v>
      </c>
      <c r="AK24" s="71" t="n">
        <v>43.07</v>
      </c>
      <c r="AL24" s="71"/>
      <c r="AM24" s="78" t="n">
        <f aca="false">AJ24/3600</f>
        <v>4.73633888888889</v>
      </c>
      <c r="AN24" s="79" t="n">
        <f aca="false">J24+AF24</f>
        <v>2065.3984</v>
      </c>
      <c r="AO24" s="74"/>
      <c r="AP24" s="74"/>
      <c r="AQ24" s="80" t="n">
        <f aca="false">AJ24/Z24</f>
        <v>0.961889025345826</v>
      </c>
      <c r="AR24" s="81" t="n">
        <f aca="false">AK24/AA24</f>
        <v>1.0271881707607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39.5064</v>
      </c>
      <c r="K25" s="87" t="n">
        <v>38.2622</v>
      </c>
      <c r="L25" s="87" t="n">
        <v>41.274</v>
      </c>
      <c r="M25" s="88" t="n">
        <v>42.4144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17378.87</v>
      </c>
      <c r="AA25" s="87" t="n">
        <v>40.49</v>
      </c>
      <c r="AB25" s="87"/>
      <c r="AC25" s="92" t="n">
        <f aca="false">Z25/3600</f>
        <v>4.82746388888889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6319.91</v>
      </c>
      <c r="AK25" s="87" t="n">
        <v>41.02</v>
      </c>
      <c r="AL25" s="87"/>
      <c r="AM25" s="92" t="n">
        <f aca="false">AJ25/3600</f>
        <v>4.53330833333333</v>
      </c>
      <c r="AN25" s="93" t="n">
        <f aca="false">J25+AF25</f>
        <v>1548.4184</v>
      </c>
      <c r="AO25" s="74"/>
      <c r="AP25" s="74"/>
      <c r="AQ25" s="94" t="n">
        <f aca="false">AJ25/Z25</f>
        <v>0.939066233880569</v>
      </c>
      <c r="AR25" s="95" t="n">
        <f aca="false">AK25/AA25</f>
        <v>1.013089651765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4.8176</v>
      </c>
      <c r="K26" s="87" t="n">
        <v>37.1136</v>
      </c>
      <c r="L26" s="87" t="n">
        <v>40.6259</v>
      </c>
      <c r="M26" s="88" t="n">
        <v>41.7536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17620.38</v>
      </c>
      <c r="AA26" s="87" t="n">
        <v>41.01</v>
      </c>
      <c r="AB26" s="87"/>
      <c r="AC26" s="92" t="n">
        <f aca="false">Z26/3600</f>
        <v>4.89455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5695.26</v>
      </c>
      <c r="AK26" s="87" t="n">
        <v>38.55</v>
      </c>
      <c r="AL26" s="87"/>
      <c r="AM26" s="92" t="n">
        <f aca="false">AJ26/3600</f>
        <v>4.35979444444445</v>
      </c>
      <c r="AN26" s="93" t="n">
        <f aca="false">J26+AF26</f>
        <v>1083.7296</v>
      </c>
      <c r="AO26" s="74"/>
      <c r="AP26" s="74"/>
      <c r="AQ26" s="94" t="n">
        <f aca="false">AJ26/Z26</f>
        <v>0.890744694495805</v>
      </c>
      <c r="AR26" s="95" t="n">
        <f aca="false">AK26/AA26</f>
        <v>0.94001463057790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3.5256</v>
      </c>
      <c r="K27" s="101" t="n">
        <v>36.1578</v>
      </c>
      <c r="L27" s="101" t="n">
        <v>40.2187</v>
      </c>
      <c r="M27" s="102" t="n">
        <v>41.3442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18393.82</v>
      </c>
      <c r="AA27" s="101" t="n">
        <v>42.19</v>
      </c>
      <c r="AB27" s="101"/>
      <c r="AC27" s="106" t="n">
        <f aca="false">Z27/3600</f>
        <v>5.10939444444445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5255.55</v>
      </c>
      <c r="AK27" s="101" t="n">
        <v>39.32</v>
      </c>
      <c r="AL27" s="101"/>
      <c r="AM27" s="106" t="n">
        <f aca="false">AJ27/3600</f>
        <v>4.23765277777778</v>
      </c>
      <c r="AN27" s="107" t="n">
        <f aca="false">J27+AF27</f>
        <v>772.4376</v>
      </c>
      <c r="AO27" s="74"/>
      <c r="AP27" s="74"/>
      <c r="AQ27" s="108" t="n">
        <f aca="false">AJ27/Z27</f>
        <v>0.829384543286821</v>
      </c>
      <c r="AR27" s="109" t="n">
        <f aca="false">AK27/AA27</f>
        <v>0.9319744015169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74.7416</v>
      </c>
      <c r="K28" s="71" t="n">
        <v>39.0201</v>
      </c>
      <c r="L28" s="71" t="n">
        <v>41.5713</v>
      </c>
      <c r="M28" s="72" t="n">
        <v>42.77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17535.29</v>
      </c>
      <c r="AA28" s="71" t="n">
        <v>44.62</v>
      </c>
      <c r="AB28" s="71"/>
      <c r="AC28" s="78" t="n">
        <f aca="false">Z28/3600</f>
        <v>4.8709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7436.15</v>
      </c>
      <c r="AK28" s="71" t="n">
        <v>44.22</v>
      </c>
      <c r="AL28" s="71"/>
      <c r="AM28" s="78" t="n">
        <f aca="false">AJ28/3600</f>
        <v>4.843375</v>
      </c>
      <c r="AN28" s="79" t="n">
        <f aca="false">J28+AF28</f>
        <v>6075.416</v>
      </c>
      <c r="AO28" s="74"/>
      <c r="AP28" s="74"/>
      <c r="AQ28" s="80" t="n">
        <f aca="false">AJ28/Z28</f>
        <v>0.9943462583168</v>
      </c>
      <c r="AR28" s="81" t="n">
        <f aca="false">AK28/AA28</f>
        <v>0.9910354101299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84.4472</v>
      </c>
      <c r="K29" s="87" t="n">
        <v>37.9564</v>
      </c>
      <c r="L29" s="87" t="n">
        <v>40.7267</v>
      </c>
      <c r="M29" s="88" t="n">
        <v>41.787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16639.41</v>
      </c>
      <c r="AA29" s="87" t="n">
        <v>42.72</v>
      </c>
      <c r="AB29" s="87"/>
      <c r="AC29" s="92" t="n">
        <f aca="false">Z29/3600</f>
        <v>4.62205833333333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6422.98</v>
      </c>
      <c r="AK29" s="87" t="n">
        <v>42.95</v>
      </c>
      <c r="AL29" s="87"/>
      <c r="AM29" s="92" t="n">
        <f aca="false">AJ29/3600</f>
        <v>4.56193888888889</v>
      </c>
      <c r="AN29" s="93" t="n">
        <f aca="false">J29+AF29</f>
        <v>4485.1216</v>
      </c>
      <c r="AO29" s="74"/>
      <c r="AP29" s="74"/>
      <c r="AQ29" s="94" t="n">
        <f aca="false">AJ29/Z29</f>
        <v>0.986992928234835</v>
      </c>
      <c r="AR29" s="95" t="n">
        <f aca="false">AK29/AA29</f>
        <v>1.005383895131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14.3576</v>
      </c>
      <c r="K30" s="87" t="n">
        <v>36.8564</v>
      </c>
      <c r="L30" s="87" t="n">
        <v>39.8946</v>
      </c>
      <c r="M30" s="88" t="n">
        <v>40.9167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6046.73</v>
      </c>
      <c r="AA30" s="87" t="n">
        <v>41.87</v>
      </c>
      <c r="AB30" s="87"/>
      <c r="AC30" s="92" t="n">
        <f aca="false">Z30/3600</f>
        <v>4.457425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5683.37</v>
      </c>
      <c r="AK30" s="87" t="n">
        <v>44.61</v>
      </c>
      <c r="AL30" s="87"/>
      <c r="AM30" s="92" t="n">
        <f aca="false">AJ30/3600</f>
        <v>4.35649166666667</v>
      </c>
      <c r="AN30" s="93" t="n">
        <f aca="false">J30+AF30</f>
        <v>3315.032</v>
      </c>
      <c r="AO30" s="74"/>
      <c r="AP30" s="74"/>
      <c r="AQ30" s="94" t="n">
        <f aca="false">AJ30/Z30</f>
        <v>0.977356134240434</v>
      </c>
      <c r="AR30" s="95" t="n">
        <f aca="false">AK30/AA30</f>
        <v>1.0654406496298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31.4896</v>
      </c>
      <c r="K31" s="101" t="n">
        <v>35.7118</v>
      </c>
      <c r="L31" s="101" t="n">
        <v>39.3618</v>
      </c>
      <c r="M31" s="102" t="n">
        <v>40.4367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5791.1</v>
      </c>
      <c r="AA31" s="101" t="n">
        <v>41.11</v>
      </c>
      <c r="AB31" s="101"/>
      <c r="AC31" s="106" t="n">
        <f aca="false">Z31/3600</f>
        <v>4.38641666666667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5069.61</v>
      </c>
      <c r="AK31" s="101" t="n">
        <v>40.25</v>
      </c>
      <c r="AL31" s="101"/>
      <c r="AM31" s="106" t="n">
        <f aca="false">AJ31/3600</f>
        <v>4.18600277777778</v>
      </c>
      <c r="AN31" s="107" t="n">
        <f aca="false">J31+AF31</f>
        <v>2432.164</v>
      </c>
      <c r="AO31" s="74"/>
      <c r="AP31" s="74"/>
      <c r="AQ31" s="108" t="n">
        <f aca="false">AJ31/Z31</f>
        <v>0.954310339368378</v>
      </c>
      <c r="AR31" s="109" t="n">
        <f aca="false">AK31/AA31</f>
        <v>0.97908051568961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41.3296</v>
      </c>
      <c r="K32" s="71" t="n">
        <v>36.9518</v>
      </c>
      <c r="L32" s="71" t="n">
        <v>40.0098</v>
      </c>
      <c r="M32" s="72" t="n">
        <v>41.02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5578.3</v>
      </c>
      <c r="AA32" s="71" t="n">
        <v>40.61</v>
      </c>
      <c r="AB32" s="71"/>
      <c r="AC32" s="78" t="n">
        <f aca="false">Z32/3600</f>
        <v>4.32730555555556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5430.34</v>
      </c>
      <c r="AK32" s="71" t="n">
        <v>40.83</v>
      </c>
      <c r="AL32" s="71"/>
      <c r="AM32" s="78" t="n">
        <f aca="false">AJ32/3600</f>
        <v>4.28620555555556</v>
      </c>
      <c r="AN32" s="79" t="n">
        <f aca="false">J32+AF32</f>
        <v>3168.9488</v>
      </c>
      <c r="AO32" s="74"/>
      <c r="AP32" s="74"/>
      <c r="AQ32" s="80" t="n">
        <f aca="false">AJ32/Z32</f>
        <v>0.990502172894347</v>
      </c>
      <c r="AR32" s="81" t="n">
        <f aca="false">AK32/AA32</f>
        <v>1.005417384880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65.068</v>
      </c>
      <c r="K33" s="87" t="n">
        <v>35.8763</v>
      </c>
      <c r="L33" s="87" t="n">
        <v>39.5306</v>
      </c>
      <c r="M33" s="88" t="n">
        <v>40.5572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5039.43</v>
      </c>
      <c r="AA33" s="87" t="n">
        <v>39.34</v>
      </c>
      <c r="AB33" s="87"/>
      <c r="AC33" s="92" t="n">
        <f aca="false">Z33/3600</f>
        <v>4.17761944444445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4816.34</v>
      </c>
      <c r="AK33" s="87" t="n">
        <v>39.96</v>
      </c>
      <c r="AL33" s="87"/>
      <c r="AM33" s="92" t="n">
        <f aca="false">AJ33/3600</f>
        <v>4.11565</v>
      </c>
      <c r="AN33" s="93" t="n">
        <f aca="false">J33+AF33</f>
        <v>2392.6872</v>
      </c>
      <c r="AO33" s="74"/>
      <c r="AP33" s="74"/>
      <c r="AQ33" s="94" t="n">
        <f aca="false">AJ33/Z33</f>
        <v>0.985166326117413</v>
      </c>
      <c r="AR33" s="95" t="n">
        <f aca="false">AK33/AA33</f>
        <v>1.0157600406710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99.4112</v>
      </c>
      <c r="K34" s="87" t="n">
        <v>34.721</v>
      </c>
      <c r="L34" s="87" t="n">
        <v>38.6503</v>
      </c>
      <c r="M34" s="88" t="n">
        <v>39.7936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4772.11</v>
      </c>
      <c r="AA34" s="87" t="n">
        <v>39.6</v>
      </c>
      <c r="AB34" s="87"/>
      <c r="AC34" s="92" t="n">
        <f aca="false">Z34/3600</f>
        <v>4.10336388888889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4271.41</v>
      </c>
      <c r="AK34" s="87" t="n">
        <v>38.25</v>
      </c>
      <c r="AL34" s="87"/>
      <c r="AM34" s="92" t="n">
        <f aca="false">AJ34/3600</f>
        <v>3.96428055555556</v>
      </c>
      <c r="AN34" s="93" t="n">
        <f aca="false">J34+AF34</f>
        <v>1727.0304</v>
      </c>
      <c r="AO34" s="74"/>
      <c r="AP34" s="74"/>
      <c r="AQ34" s="94" t="n">
        <f aca="false">AJ34/Z34</f>
        <v>0.966105045250814</v>
      </c>
      <c r="AR34" s="95" t="n">
        <f aca="false">AK34/AA34</f>
        <v>0.96590909090909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91.5888</v>
      </c>
      <c r="K35" s="101" t="n">
        <v>33.6021</v>
      </c>
      <c r="L35" s="101" t="n">
        <v>37.9726</v>
      </c>
      <c r="M35" s="102" t="n">
        <v>39.294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4682.93</v>
      </c>
      <c r="AA35" s="101" t="n">
        <v>39.52</v>
      </c>
      <c r="AB35" s="101"/>
      <c r="AC35" s="106" t="n">
        <f aca="false">Z35/3600</f>
        <v>4.078591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3887.51</v>
      </c>
      <c r="AK35" s="101" t="n">
        <v>37.78</v>
      </c>
      <c r="AL35" s="101"/>
      <c r="AM35" s="106" t="n">
        <f aca="false">AJ35/3600</f>
        <v>3.85764166666667</v>
      </c>
      <c r="AN35" s="107" t="n">
        <f aca="false">J35+AF35</f>
        <v>1219.208</v>
      </c>
      <c r="AO35" s="74"/>
      <c r="AP35" s="74"/>
      <c r="AQ35" s="108" t="n">
        <f aca="false">AJ35/Z35</f>
        <v>0.945826888774924</v>
      </c>
      <c r="AR35" s="109" t="n">
        <f aca="false">AK35/AA35</f>
        <v>0.95597165991902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241.6264</v>
      </c>
      <c r="K36" s="71" t="n">
        <v>37.7989</v>
      </c>
      <c r="L36" s="71" t="n">
        <v>39.5881</v>
      </c>
      <c r="M36" s="72" t="n">
        <v>42.782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0028.86</v>
      </c>
      <c r="AA36" s="71" t="n">
        <v>83.92</v>
      </c>
      <c r="AB36" s="71"/>
      <c r="AC36" s="78" t="n">
        <f aca="false">Z36/3600</f>
        <v>11.1191277777778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9269.4</v>
      </c>
      <c r="AK36" s="71" t="n">
        <v>84.01</v>
      </c>
      <c r="AL36" s="71"/>
      <c r="AM36" s="78" t="n">
        <f aca="false">AJ36/3600</f>
        <v>10.9081666666667</v>
      </c>
      <c r="AN36" s="79" t="n">
        <f aca="false">J36+AF36</f>
        <v>11650.4432</v>
      </c>
      <c r="AO36" s="74"/>
      <c r="AP36" s="74"/>
      <c r="AQ36" s="80" t="n">
        <f aca="false">AJ36/Z36</f>
        <v>0.981027188883221</v>
      </c>
      <c r="AR36" s="81" t="n">
        <f aca="false">AK36/AA36</f>
        <v>1.001072449952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74.4384</v>
      </c>
      <c r="K37" s="87" t="n">
        <v>37.1416</v>
      </c>
      <c r="L37" s="87" t="n">
        <v>39.1838</v>
      </c>
      <c r="M37" s="88" t="n">
        <v>42.0252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37325.58</v>
      </c>
      <c r="AA37" s="87" t="n">
        <v>80.61</v>
      </c>
      <c r="AB37" s="87"/>
      <c r="AC37" s="92" t="n">
        <f aca="false">Z37/3600</f>
        <v>10.3682166666667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6752.65</v>
      </c>
      <c r="AK37" s="87" t="n">
        <v>78.73</v>
      </c>
      <c r="AL37" s="87"/>
      <c r="AM37" s="92" t="n">
        <f aca="false">AJ37/3600</f>
        <v>10.2090694444444</v>
      </c>
      <c r="AN37" s="93" t="n">
        <f aca="false">J37+AF37</f>
        <v>7983.2552</v>
      </c>
      <c r="AO37" s="74"/>
      <c r="AP37" s="74"/>
      <c r="AQ37" s="94" t="n">
        <f aca="false">AJ37/Z37</f>
        <v>0.984650472946435</v>
      </c>
      <c r="AR37" s="95" t="n">
        <f aca="false">AK37/AA37</f>
        <v>0.9766778315345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95.4032</v>
      </c>
      <c r="K38" s="87" t="n">
        <v>36.3707</v>
      </c>
      <c r="L38" s="87" t="n">
        <v>38.7907</v>
      </c>
      <c r="M38" s="88" t="n">
        <v>41.2748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35957.29</v>
      </c>
      <c r="AA38" s="87" t="n">
        <v>77.1</v>
      </c>
      <c r="AB38" s="87"/>
      <c r="AC38" s="92" t="n">
        <f aca="false">Z38/3600</f>
        <v>9.98813611111111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4989.62</v>
      </c>
      <c r="AK38" s="87" t="n">
        <v>77.17</v>
      </c>
      <c r="AL38" s="87"/>
      <c r="AM38" s="92" t="n">
        <f aca="false">AJ38/3600</f>
        <v>9.71933888888889</v>
      </c>
      <c r="AN38" s="93" t="n">
        <f aca="false">J38+AF38</f>
        <v>5704.22</v>
      </c>
      <c r="AO38" s="74"/>
      <c r="AP38" s="74"/>
      <c r="AQ38" s="94" t="n">
        <f aca="false">AJ38/Z38</f>
        <v>0.973088350095349</v>
      </c>
      <c r="AR38" s="95" t="n">
        <f aca="false">AK38/AA38</f>
        <v>1.0009079118028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91.3368</v>
      </c>
      <c r="K39" s="101" t="n">
        <v>35.5421</v>
      </c>
      <c r="L39" s="101" t="n">
        <v>38.5316</v>
      </c>
      <c r="M39" s="102" t="n">
        <v>40.7953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35340.11</v>
      </c>
      <c r="AA39" s="101" t="n">
        <v>77.39</v>
      </c>
      <c r="AB39" s="101"/>
      <c r="AC39" s="106" t="n">
        <f aca="false">Z39/3600</f>
        <v>9.8166972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3523.08</v>
      </c>
      <c r="AK39" s="101" t="n">
        <v>75.76</v>
      </c>
      <c r="AL39" s="101"/>
      <c r="AM39" s="106" t="n">
        <f aca="false">AJ39/3600</f>
        <v>9.31196666666667</v>
      </c>
      <c r="AN39" s="107" t="n">
        <f aca="false">J39+AF39</f>
        <v>4200.1536</v>
      </c>
      <c r="AO39" s="74"/>
      <c r="AP39" s="74"/>
      <c r="AQ39" s="108" t="n">
        <f aca="false">AJ39/Z39</f>
        <v>0.948584483749485</v>
      </c>
      <c r="AR39" s="109" t="n">
        <f aca="false">AK39/AA39</f>
        <v>0.9789378472670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61.7808</v>
      </c>
      <c r="K40" s="71" t="n">
        <v>36.4583</v>
      </c>
      <c r="L40" s="71" t="n">
        <v>38.8445</v>
      </c>
      <c r="M40" s="72" t="n">
        <v>41.403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34808</v>
      </c>
      <c r="AA40" s="71" t="n">
        <v>77.08</v>
      </c>
      <c r="AB40" s="71"/>
      <c r="AC40" s="78" t="n">
        <f aca="false">Z40/3600</f>
        <v>9.668888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4314.12</v>
      </c>
      <c r="AK40" s="71" t="n">
        <v>75.75</v>
      </c>
      <c r="AL40" s="71"/>
      <c r="AM40" s="78" t="n">
        <f aca="false">AJ40/3600</f>
        <v>9.5317</v>
      </c>
      <c r="AN40" s="79" t="n">
        <f aca="false">J40+AF40</f>
        <v>5561.3584</v>
      </c>
      <c r="AO40" s="74"/>
      <c r="AP40" s="74"/>
      <c r="AQ40" s="80" t="n">
        <f aca="false">AJ40/Z40</f>
        <v>0.985811307745346</v>
      </c>
      <c r="AR40" s="81" t="n">
        <f aca="false">AK40/AA40</f>
        <v>0.98274519979242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06.9</v>
      </c>
      <c r="K41" s="87" t="n">
        <v>35.6633</v>
      </c>
      <c r="L41" s="87" t="n">
        <v>38.5686</v>
      </c>
      <c r="M41" s="88" t="n">
        <v>40.8854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33683.63</v>
      </c>
      <c r="AA41" s="87" t="n">
        <v>74.62</v>
      </c>
      <c r="AB41" s="87"/>
      <c r="AC41" s="92" t="n">
        <f aca="false">Z41/3600</f>
        <v>9.35656388888889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2912.45</v>
      </c>
      <c r="AK41" s="87" t="n">
        <v>75.03</v>
      </c>
      <c r="AL41" s="87"/>
      <c r="AM41" s="92" t="n">
        <f aca="false">AJ41/3600</f>
        <v>9.14234722222222</v>
      </c>
      <c r="AN41" s="93" t="n">
        <f aca="false">J41+AF41</f>
        <v>4206.4776</v>
      </c>
      <c r="AO41" s="74"/>
      <c r="AP41" s="74"/>
      <c r="AQ41" s="94" t="n">
        <f aca="false">AJ41/Z41</f>
        <v>0.977105199172417</v>
      </c>
      <c r="AR41" s="95" t="n">
        <f aca="false">AK41/AA41</f>
        <v>1.0054945054945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88.0712</v>
      </c>
      <c r="K42" s="87" t="n">
        <v>34.7226</v>
      </c>
      <c r="L42" s="87" t="n">
        <v>38.0933</v>
      </c>
      <c r="M42" s="88" t="n">
        <v>40.0525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2911.18</v>
      </c>
      <c r="AA42" s="87" t="n">
        <v>74.22</v>
      </c>
      <c r="AB42" s="87"/>
      <c r="AC42" s="92" t="n">
        <f aca="false">Z42/3600</f>
        <v>9.14199444444444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1775.72</v>
      </c>
      <c r="AK42" s="87" t="n">
        <v>72.86</v>
      </c>
      <c r="AL42" s="87"/>
      <c r="AM42" s="92" t="n">
        <f aca="false">AJ42/3600</f>
        <v>8.82658888888889</v>
      </c>
      <c r="AN42" s="93" t="n">
        <f aca="false">J42+AF42</f>
        <v>3087.6488</v>
      </c>
      <c r="AO42" s="74"/>
      <c r="AP42" s="74"/>
      <c r="AQ42" s="94" t="n">
        <f aca="false">AJ42/Z42</f>
        <v>0.965499261952929</v>
      </c>
      <c r="AR42" s="95" t="n">
        <f aca="false">AK42/AA42</f>
        <v>0.98167609808676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81.956</v>
      </c>
      <c r="K43" s="101" t="n">
        <v>33.7953</v>
      </c>
      <c r="L43" s="101" t="n">
        <v>37.7263</v>
      </c>
      <c r="M43" s="102" t="n">
        <v>39.4272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2881.29</v>
      </c>
      <c r="AA43" s="101" t="n">
        <v>75.04</v>
      </c>
      <c r="AB43" s="101"/>
      <c r="AC43" s="106" t="n">
        <f aca="false">Z43/3600</f>
        <v>9.13369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0828.82</v>
      </c>
      <c r="AK43" s="101" t="n">
        <v>72.56</v>
      </c>
      <c r="AL43" s="101"/>
      <c r="AM43" s="106" t="n">
        <f aca="false">AJ43/3600</f>
        <v>8.56356111111111</v>
      </c>
      <c r="AN43" s="107" t="n">
        <f aca="false">J43+AF43</f>
        <v>2281.5336</v>
      </c>
      <c r="AO43" s="74"/>
      <c r="AP43" s="74"/>
      <c r="AQ43" s="108" t="n">
        <f aca="false">AJ43/Z43</f>
        <v>0.937579395455592</v>
      </c>
      <c r="AR43" s="109" t="n">
        <f aca="false">AK43/AA43</f>
        <v>0.96695095948827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221.0408</v>
      </c>
      <c r="K44" s="71" t="n">
        <v>38.4415</v>
      </c>
      <c r="L44" s="71" t="n">
        <v>43.1589</v>
      </c>
      <c r="M44" s="72" t="n">
        <v>44.012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47426.55</v>
      </c>
      <c r="AA44" s="71" t="n">
        <v>96.61</v>
      </c>
      <c r="AB44" s="71"/>
      <c r="AC44" s="78" t="n">
        <f aca="false">Z44/3600</f>
        <v>13.1740416666667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6504.45</v>
      </c>
      <c r="AK44" s="71" t="n">
        <v>96.98</v>
      </c>
      <c r="AL44" s="71"/>
      <c r="AM44" s="78" t="n">
        <f aca="false">AJ44/3600</f>
        <v>12.9179027777778</v>
      </c>
      <c r="AN44" s="79" t="n">
        <f aca="false">J44+AF44</f>
        <v>11772.0552</v>
      </c>
      <c r="AO44" s="74"/>
      <c r="AP44" s="74"/>
      <c r="AQ44" s="80" t="n">
        <f aca="false">AJ44/Z44</f>
        <v>0.980557303873041</v>
      </c>
      <c r="AR44" s="81" t="n">
        <f aca="false">AK44/AA44</f>
        <v>1.0038298312804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631.2536</v>
      </c>
      <c r="K45" s="87" t="n">
        <v>37.7587</v>
      </c>
      <c r="L45" s="87" t="n">
        <v>42.5601</v>
      </c>
      <c r="M45" s="88" t="n">
        <v>43.1016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45255.77</v>
      </c>
      <c r="AA45" s="87" t="n">
        <v>91.79</v>
      </c>
      <c r="AB45" s="87"/>
      <c r="AC45" s="92" t="n">
        <f aca="false">Z45/3600</f>
        <v>12.5710472222222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3840.17</v>
      </c>
      <c r="AK45" s="87" t="n">
        <v>91.83</v>
      </c>
      <c r="AL45" s="87"/>
      <c r="AM45" s="92" t="n">
        <f aca="false">AJ45/3600</f>
        <v>12.177825</v>
      </c>
      <c r="AN45" s="93" t="n">
        <f aca="false">J45+AF45</f>
        <v>8182.268</v>
      </c>
      <c r="AO45" s="74"/>
      <c r="AP45" s="74"/>
      <c r="AQ45" s="94" t="n">
        <f aca="false">AJ45/Z45</f>
        <v>0.968720010730124</v>
      </c>
      <c r="AR45" s="95" t="n">
        <f aca="false">AK45/AA45</f>
        <v>1.0004357773177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45.9888</v>
      </c>
      <c r="K46" s="87" t="n">
        <v>36.9923</v>
      </c>
      <c r="L46" s="87" t="n">
        <v>41.9842</v>
      </c>
      <c r="M46" s="88" t="n">
        <v>42.2087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43813.48</v>
      </c>
      <c r="AA46" s="87" t="n">
        <v>89.64</v>
      </c>
      <c r="AB46" s="87"/>
      <c r="AC46" s="92" t="n">
        <f aca="false">Z46/3600</f>
        <v>12.1704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1734.86</v>
      </c>
      <c r="AK46" s="87" t="n">
        <v>88.15</v>
      </c>
      <c r="AL46" s="87"/>
      <c r="AM46" s="92" t="n">
        <f aca="false">AJ46/3600</f>
        <v>11.5930166666667</v>
      </c>
      <c r="AN46" s="93" t="n">
        <f aca="false">J46+AF46</f>
        <v>5797.0032</v>
      </c>
      <c r="AO46" s="74"/>
      <c r="AP46" s="74"/>
      <c r="AQ46" s="94" t="n">
        <f aca="false">AJ46/Z46</f>
        <v>0.952557523392344</v>
      </c>
      <c r="AR46" s="95" t="n">
        <f aca="false">AK46/AA46</f>
        <v>0.9833779562695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78.7752</v>
      </c>
      <c r="K47" s="101" t="n">
        <v>36.2353</v>
      </c>
      <c r="L47" s="101" t="n">
        <v>41.5812</v>
      </c>
      <c r="M47" s="102" t="n">
        <v>41.5288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43472.54</v>
      </c>
      <c r="AA47" s="101" t="n">
        <v>88.54</v>
      </c>
      <c r="AB47" s="101"/>
      <c r="AC47" s="106" t="n">
        <f aca="false">Z47/3600</f>
        <v>12.0757055555556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9917.9</v>
      </c>
      <c r="AK47" s="101" t="n">
        <v>86.13</v>
      </c>
      <c r="AL47" s="101"/>
      <c r="AM47" s="106" t="n">
        <f aca="false">AJ47/3600</f>
        <v>11.0883055555556</v>
      </c>
      <c r="AN47" s="107" t="n">
        <f aca="false">J47+AF47</f>
        <v>4229.7896</v>
      </c>
      <c r="AO47" s="74"/>
      <c r="AP47" s="74"/>
      <c r="AQ47" s="108" t="n">
        <f aca="false">AJ47/Z47</f>
        <v>0.918232521035118</v>
      </c>
      <c r="AR47" s="109" t="n">
        <f aca="false">AK47/AA47</f>
        <v>0.9727806641066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75.636</v>
      </c>
      <c r="K48" s="71" t="n">
        <v>37.108</v>
      </c>
      <c r="L48" s="71" t="n">
        <v>42.1228</v>
      </c>
      <c r="M48" s="72" t="n">
        <v>42.4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41863.4</v>
      </c>
      <c r="AA48" s="71" t="n">
        <v>95.11</v>
      </c>
      <c r="AB48" s="71"/>
      <c r="AC48" s="78" t="n">
        <f aca="false">Z48/3600</f>
        <v>11.6287222222222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40877.14</v>
      </c>
      <c r="AK48" s="71" t="n">
        <v>88.38</v>
      </c>
      <c r="AL48" s="71"/>
      <c r="AM48" s="78" t="n">
        <f aca="false">AJ48/3600</f>
        <v>11.3547611111111</v>
      </c>
      <c r="AN48" s="79" t="n">
        <f aca="false">J48+AF48</f>
        <v>5846.0504</v>
      </c>
      <c r="AO48" s="74"/>
      <c r="AP48" s="74"/>
      <c r="AQ48" s="80" t="n">
        <f aca="false">AJ48/Z48</f>
        <v>0.976440996192378</v>
      </c>
      <c r="AR48" s="81" t="n">
        <f aca="false">AK48/AA48</f>
        <v>0.92923982756807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72.0936</v>
      </c>
      <c r="K49" s="87" t="n">
        <v>36.3348</v>
      </c>
      <c r="L49" s="87" t="n">
        <v>41.6331</v>
      </c>
      <c r="M49" s="88" t="n">
        <v>41.6858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40599.95</v>
      </c>
      <c r="AA49" s="87" t="n">
        <v>87.61</v>
      </c>
      <c r="AB49" s="87"/>
      <c r="AC49" s="92" t="n">
        <f aca="false">Z49/3600</f>
        <v>11.2777638888889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8992.4</v>
      </c>
      <c r="AK49" s="87" t="n">
        <v>84.67</v>
      </c>
      <c r="AL49" s="87"/>
      <c r="AM49" s="92" t="n">
        <f aca="false">AJ49/3600</f>
        <v>10.8312222222222</v>
      </c>
      <c r="AN49" s="93" t="n">
        <f aca="false">J49+AF49</f>
        <v>4342.508</v>
      </c>
      <c r="AO49" s="74"/>
      <c r="AP49" s="74"/>
      <c r="AQ49" s="94" t="n">
        <f aca="false">AJ49/Z49</f>
        <v>0.96040512365163</v>
      </c>
      <c r="AR49" s="95" t="n">
        <f aca="false">AK49/AA49</f>
        <v>0.9664421869649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36.6952</v>
      </c>
      <c r="K50" s="87" t="n">
        <v>35.4223</v>
      </c>
      <c r="L50" s="87" t="n">
        <v>40.9639</v>
      </c>
      <c r="M50" s="88" t="n">
        <v>40.7249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40045.71</v>
      </c>
      <c r="AA50" s="87" t="n">
        <v>85.4</v>
      </c>
      <c r="AB50" s="87"/>
      <c r="AC50" s="92" t="n">
        <f aca="false">Z50/3600</f>
        <v>11.12380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7418.49</v>
      </c>
      <c r="AK50" s="87" t="n">
        <v>83.04</v>
      </c>
      <c r="AL50" s="87"/>
      <c r="AM50" s="92" t="n">
        <f aca="false">AJ50/3600</f>
        <v>10.394025</v>
      </c>
      <c r="AN50" s="93" t="n">
        <f aca="false">J50+AF50</f>
        <v>3107.1096</v>
      </c>
      <c r="AO50" s="74"/>
      <c r="AP50" s="74"/>
      <c r="AQ50" s="94" t="n">
        <f aca="false">AJ50/Z50</f>
        <v>0.934394470718586</v>
      </c>
      <c r="AR50" s="95" t="n">
        <f aca="false">AK50/AA50</f>
        <v>0.9723653395784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21.332</v>
      </c>
      <c r="K51" s="101" t="n">
        <v>34.6093</v>
      </c>
      <c r="L51" s="101" t="n">
        <v>40.5505</v>
      </c>
      <c r="M51" s="102" t="n">
        <v>40.1285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40294.28</v>
      </c>
      <c r="AA51" s="101" t="n">
        <v>86.32</v>
      </c>
      <c r="AB51" s="101"/>
      <c r="AC51" s="106" t="n">
        <f aca="false">Z51/3600</f>
        <v>11.1928555555556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6145.85</v>
      </c>
      <c r="AK51" s="101" t="n">
        <v>81.1</v>
      </c>
      <c r="AL51" s="101"/>
      <c r="AM51" s="106" t="n">
        <f aca="false">AJ51/3600</f>
        <v>10.0405138888889</v>
      </c>
      <c r="AN51" s="107" t="n">
        <f aca="false">J51+AF51</f>
        <v>2291.7464</v>
      </c>
      <c r="AO51" s="74"/>
      <c r="AP51" s="74"/>
      <c r="AQ51" s="108" t="n">
        <f aca="false">AJ51/Z51</f>
        <v>0.897046677592949</v>
      </c>
      <c r="AR51" s="109" t="n">
        <f aca="false">AK51/AA51</f>
        <v>0.939527340129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805.7984</v>
      </c>
      <c r="K52" s="71" t="n">
        <v>36.2992</v>
      </c>
      <c r="L52" s="71" t="n">
        <v>41.4905</v>
      </c>
      <c r="M52" s="72" t="n">
        <v>43.70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49022.29</v>
      </c>
      <c r="AA52" s="71" t="n">
        <v>115.02</v>
      </c>
      <c r="AB52" s="71"/>
      <c r="AC52" s="78" t="n">
        <f aca="false">Z52/3600</f>
        <v>13.6173027777778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8761.62</v>
      </c>
      <c r="AK52" s="71" t="n">
        <v>115.67</v>
      </c>
      <c r="AL52" s="71"/>
      <c r="AM52" s="78" t="n">
        <f aca="false">AJ52/3600</f>
        <v>13.5448944444444</v>
      </c>
      <c r="AN52" s="79" t="n">
        <f aca="false">J52+AF52</f>
        <v>20490.8288</v>
      </c>
      <c r="AO52" s="74"/>
      <c r="AP52" s="74"/>
      <c r="AQ52" s="80" t="n">
        <f aca="false">AJ52/Z52</f>
        <v>0.994682622945603</v>
      </c>
      <c r="AR52" s="81" t="n">
        <f aca="false">AK52/AA52</f>
        <v>1.005651191097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318.5816</v>
      </c>
      <c r="K53" s="87" t="n">
        <v>35.5622</v>
      </c>
      <c r="L53" s="87" t="n">
        <v>40.9625</v>
      </c>
      <c r="M53" s="88" t="n">
        <v>43.2424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43209.52</v>
      </c>
      <c r="AA53" s="87" t="n">
        <v>103.46</v>
      </c>
      <c r="AB53" s="87"/>
      <c r="AC53" s="92" t="n">
        <f aca="false">Z53/3600</f>
        <v>12.0026444444444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3152.95</v>
      </c>
      <c r="AK53" s="87" t="n">
        <v>103.74</v>
      </c>
      <c r="AL53" s="87"/>
      <c r="AM53" s="92" t="n">
        <f aca="false">AJ53/3600</f>
        <v>11.9869305555556</v>
      </c>
      <c r="AN53" s="93" t="n">
        <f aca="false">J53+AF53</f>
        <v>11003.612</v>
      </c>
      <c r="AO53" s="74"/>
      <c r="AP53" s="74"/>
      <c r="AQ53" s="94" t="n">
        <f aca="false">AJ53/Z53</f>
        <v>0.99869079776864</v>
      </c>
      <c r="AR53" s="95" t="n">
        <f aca="false">AK53/AA53</f>
        <v>1.002706359945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45.9632</v>
      </c>
      <c r="K54" s="87" t="n">
        <v>35.0166</v>
      </c>
      <c r="L54" s="87" t="n">
        <v>40.4279</v>
      </c>
      <c r="M54" s="88" t="n">
        <v>42.7966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39980.7</v>
      </c>
      <c r="AA54" s="87" t="n">
        <v>96.93</v>
      </c>
      <c r="AB54" s="87"/>
      <c r="AC54" s="92" t="n">
        <f aca="false">Z54/3600</f>
        <v>11.1057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9656.25</v>
      </c>
      <c r="AK54" s="87" t="n">
        <v>97.11</v>
      </c>
      <c r="AL54" s="87"/>
      <c r="AM54" s="92" t="n">
        <f aca="false">AJ54/3600</f>
        <v>11.015625</v>
      </c>
      <c r="AN54" s="93" t="n">
        <f aca="false">J54+AF54</f>
        <v>6630.9936</v>
      </c>
      <c r="AO54" s="74"/>
      <c r="AP54" s="74"/>
      <c r="AQ54" s="94" t="n">
        <f aca="false">AJ54/Z54</f>
        <v>0.991884834432614</v>
      </c>
      <c r="AR54" s="95" t="n">
        <f aca="false">AK54/AA54</f>
        <v>1.0018570102135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80.5128</v>
      </c>
      <c r="K55" s="101" t="n">
        <v>34.4482</v>
      </c>
      <c r="L55" s="101" t="n">
        <v>40.1171</v>
      </c>
      <c r="M55" s="102" t="n">
        <v>42.5525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38097.33</v>
      </c>
      <c r="AA55" s="101" t="n">
        <v>99.37</v>
      </c>
      <c r="AB55" s="101"/>
      <c r="AC55" s="106" t="n">
        <f aca="false">Z55/3600</f>
        <v>10.5825916666667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7530.42</v>
      </c>
      <c r="AK55" s="101" t="n">
        <v>92.22</v>
      </c>
      <c r="AL55" s="101"/>
      <c r="AM55" s="106" t="n">
        <f aca="false">AJ55/3600</f>
        <v>10.4251166666667</v>
      </c>
      <c r="AN55" s="107" t="n">
        <f aca="false">J55+AF55</f>
        <v>4465.5432</v>
      </c>
      <c r="AO55" s="74"/>
      <c r="AP55" s="74"/>
      <c r="AQ55" s="108" t="n">
        <f aca="false">AJ55/Z55</f>
        <v>0.98511942962932</v>
      </c>
      <c r="AR55" s="109" t="n">
        <f aca="false">AK55/AA55</f>
        <v>0.92804669417329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32.052</v>
      </c>
      <c r="K56" s="71" t="n">
        <v>35.0269</v>
      </c>
      <c r="L56" s="71" t="n">
        <v>40.4748</v>
      </c>
      <c r="M56" s="72" t="n">
        <v>42.829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39242.58</v>
      </c>
      <c r="AA56" s="71" t="n">
        <v>101.53</v>
      </c>
      <c r="AB56" s="71"/>
      <c r="AC56" s="78" t="n">
        <f aca="false">Z56/3600</f>
        <v>10.9007166666667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9113.79</v>
      </c>
      <c r="AK56" s="71" t="n">
        <v>96.14</v>
      </c>
      <c r="AL56" s="71"/>
      <c r="AM56" s="78" t="n">
        <f aca="false">AJ56/3600</f>
        <v>10.8649416666667</v>
      </c>
      <c r="AN56" s="79" t="n">
        <f aca="false">J56+AF56</f>
        <v>6137.9504</v>
      </c>
      <c r="AO56" s="74"/>
      <c r="AP56" s="74"/>
      <c r="AQ56" s="80" t="n">
        <f aca="false">AJ56/Z56</f>
        <v>0.996718105690299</v>
      </c>
      <c r="AR56" s="81" t="n">
        <f aca="false">AK56/AA56</f>
        <v>0.94691224268689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35.92</v>
      </c>
      <c r="K57" s="87" t="n">
        <v>34.476</v>
      </c>
      <c r="L57" s="87" t="n">
        <v>40.1685</v>
      </c>
      <c r="M57" s="88" t="n">
        <v>42.5804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37290.6</v>
      </c>
      <c r="AA57" s="87" t="n">
        <v>92.64</v>
      </c>
      <c r="AB57" s="87"/>
      <c r="AC57" s="92" t="n">
        <f aca="false">Z57/3600</f>
        <v>10.3585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7003.24</v>
      </c>
      <c r="AK57" s="87" t="n">
        <v>93.07</v>
      </c>
      <c r="AL57" s="87"/>
      <c r="AM57" s="92" t="n">
        <f aca="false">AJ57/3600</f>
        <v>10.2786777777778</v>
      </c>
      <c r="AN57" s="93" t="n">
        <f aca="false">J57+AF57</f>
        <v>4041.8184</v>
      </c>
      <c r="AO57" s="74"/>
      <c r="AP57" s="74"/>
      <c r="AQ57" s="94" t="n">
        <f aca="false">AJ57/Z57</f>
        <v>0.992294036566856</v>
      </c>
      <c r="AR57" s="95" t="n">
        <f aca="false">AK57/AA57</f>
        <v>1.0046416234887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24.7104</v>
      </c>
      <c r="K58" s="87" t="n">
        <v>33.8122</v>
      </c>
      <c r="L58" s="87" t="n">
        <v>39.5197</v>
      </c>
      <c r="M58" s="88" t="n">
        <v>42.0231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36062.3</v>
      </c>
      <c r="AA58" s="87" t="n">
        <v>90.85</v>
      </c>
      <c r="AB58" s="87"/>
      <c r="AC58" s="92" t="n">
        <f aca="false">Z58/3600</f>
        <v>10.0173055555556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5641.63</v>
      </c>
      <c r="AK58" s="87" t="n">
        <v>88.73</v>
      </c>
      <c r="AL58" s="87"/>
      <c r="AM58" s="92" t="n">
        <f aca="false">AJ58/3600</f>
        <v>9.90045277777778</v>
      </c>
      <c r="AN58" s="93" t="n">
        <f aca="false">J58+AF58</f>
        <v>2830.6088</v>
      </c>
      <c r="AO58" s="74"/>
      <c r="AP58" s="74"/>
      <c r="AQ58" s="94" t="n">
        <f aca="false">AJ58/Z58</f>
        <v>0.988334909309722</v>
      </c>
      <c r="AR58" s="95" t="n">
        <f aca="false">AK58/AA58</f>
        <v>0.97666483214089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63.2984</v>
      </c>
      <c r="K59" s="101" t="n">
        <v>33.0562</v>
      </c>
      <c r="L59" s="101" t="n">
        <v>39.0408</v>
      </c>
      <c r="M59" s="102" t="n">
        <v>41.6375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35278.73</v>
      </c>
      <c r="AA59" s="101" t="n">
        <v>89.94</v>
      </c>
      <c r="AB59" s="101"/>
      <c r="AC59" s="106" t="n">
        <f aca="false">Z59/3600</f>
        <v>9.79964722222222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4669.48</v>
      </c>
      <c r="AK59" s="101" t="n">
        <v>88.06</v>
      </c>
      <c r="AL59" s="101"/>
      <c r="AM59" s="106" t="n">
        <f aca="false">AJ59/3600</f>
        <v>9.63041111111111</v>
      </c>
      <c r="AN59" s="107" t="n">
        <f aca="false">J59+AF59</f>
        <v>2069.1968</v>
      </c>
      <c r="AO59" s="74"/>
      <c r="AP59" s="74"/>
      <c r="AQ59" s="108" t="n">
        <f aca="false">AJ59/Z59</f>
        <v>0.982730387403402</v>
      </c>
      <c r="AR59" s="109" t="n">
        <f aca="false">AK59/AA59</f>
        <v>0.9790971758950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0477500985723</v>
      </c>
      <c r="AR64" s="120" t="n">
        <f aca="false">GEOMEAN(AR4:AR59)</f>
        <v>0.97729838133224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551.2111643511</v>
      </c>
      <c r="AA80" s="248" t="n">
        <f aca="false">GEOMEAN(AA4:AA59)</f>
        <v>63.0872528532685</v>
      </c>
      <c r="AB80" s="248"/>
      <c r="AC80" s="219" t="n">
        <f aca="false">GEOMEAN(AC4:AC59)</f>
        <v>7.37533643454198</v>
      </c>
      <c r="AE80" s="248"/>
      <c r="AI80" s="248"/>
      <c r="AJ80" s="248" t="n">
        <f aca="false">GEOMEAN(AJ4:AJ59)</f>
        <v>25501.8409472802</v>
      </c>
      <c r="AK80" s="248" t="n">
        <f aca="false">GEOMEAN(AK4:AK59)</f>
        <v>61.6550700961971</v>
      </c>
      <c r="AL80" s="248"/>
      <c r="AM80" s="219" t="n">
        <f aca="false">GEOMEAN(AM4:AM59)</f>
        <v>7.083844707577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817466666667</v>
      </c>
      <c r="AA81" s="1" t="n">
        <f aca="false">SUM(AA4:AA59)/3600</f>
        <v>1.03614722222222</v>
      </c>
      <c r="AC81" s="250" t="n">
        <f aca="false">SUM(AC4:AC59)</f>
        <v>443.817466666667</v>
      </c>
      <c r="AJ81" s="1" t="n">
        <f aca="false">SUM(AJ4:AJ59)/3600</f>
        <v>427.718344444445</v>
      </c>
      <c r="AK81" s="1" t="n">
        <f aca="false">SUM(AK4:AK59)/3600</f>
        <v>1.01221111111111</v>
      </c>
      <c r="AM81" s="250" t="n">
        <f aca="false">SUM(AM4:AM59)</f>
        <v>427.7183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0" colorId="64" zoomScale="100" zoomScaleNormal="100" zoomScalePageLayoutView="100" workbookViewId="0">
      <selection pane="topLeft" activeCell="AJ20" activeCellId="0" sqref="AJ20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16.1176</v>
      </c>
      <c r="K20" s="71" t="n">
        <v>40.8127</v>
      </c>
      <c r="L20" s="71" t="n">
        <v>42.7696</v>
      </c>
      <c r="M20" s="72" t="n">
        <v>44.187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3094.79</v>
      </c>
      <c r="AA20" s="71" t="n">
        <v>53.07</v>
      </c>
      <c r="AB20" s="71"/>
      <c r="AC20" s="78" t="n">
        <f aca="false">Z20/3600</f>
        <v>6.41521944444444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2031.96</v>
      </c>
      <c r="AK20" s="71" t="n">
        <v>53.16</v>
      </c>
      <c r="AL20" s="71"/>
      <c r="AM20" s="78" t="n">
        <f aca="false">AJ20/3600</f>
        <v>6.11998888888889</v>
      </c>
      <c r="AN20" s="79" t="n">
        <f aca="false">J20+AF20</f>
        <v>3721.3768</v>
      </c>
      <c r="AO20" s="74"/>
      <c r="AP20" s="74"/>
      <c r="AQ20" s="80" t="n">
        <f aca="false">AJ20/Z20</f>
        <v>0.953979663811622</v>
      </c>
      <c r="AR20" s="81" t="n">
        <f aca="false">AK20/AA20</f>
        <v>1.0016958733747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6.1464</v>
      </c>
      <c r="K21" s="87" t="n">
        <v>39.8918</v>
      </c>
      <c r="L21" s="87" t="n">
        <v>42.0864</v>
      </c>
      <c r="M21" s="88" t="n">
        <v>43.327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3339.99</v>
      </c>
      <c r="AA21" s="87" t="n">
        <v>51.4</v>
      </c>
      <c r="AB21" s="87"/>
      <c r="AC21" s="92" t="n">
        <f aca="false">Z21/3600</f>
        <v>6.48333055555556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1161.56</v>
      </c>
      <c r="AK21" s="87" t="n">
        <v>50.82</v>
      </c>
      <c r="AL21" s="87"/>
      <c r="AM21" s="92" t="n">
        <f aca="false">AJ21/3600</f>
        <v>5.87821111111111</v>
      </c>
      <c r="AN21" s="93" t="n">
        <f aca="false">J21+AF21</f>
        <v>2591.4056</v>
      </c>
      <c r="AO21" s="74"/>
      <c r="AP21" s="74"/>
      <c r="AQ21" s="94" t="n">
        <f aca="false">AJ21/Z21</f>
        <v>0.90666534133048</v>
      </c>
      <c r="AR21" s="95" t="n">
        <f aca="false">AK21/AA21</f>
        <v>0.98871595330739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5.24</v>
      </c>
      <c r="K22" s="87" t="n">
        <v>39.0391</v>
      </c>
      <c r="L22" s="87" t="n">
        <v>41.6065</v>
      </c>
      <c r="M22" s="88" t="n">
        <v>42.7569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4471.67</v>
      </c>
      <c r="AA22" s="87" t="n">
        <v>52.11</v>
      </c>
      <c r="AB22" s="87"/>
      <c r="AC22" s="92" t="n">
        <f aca="false">Z22/3600</f>
        <v>6.797686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0551.33</v>
      </c>
      <c r="AK22" s="87" t="n">
        <v>51.28</v>
      </c>
      <c r="AL22" s="87"/>
      <c r="AM22" s="92" t="n">
        <f aca="false">AJ22/3600</f>
        <v>5.70870277777778</v>
      </c>
      <c r="AN22" s="93" t="n">
        <f aca="false">J22+AF22</f>
        <v>1840.4992</v>
      </c>
      <c r="AO22" s="74"/>
      <c r="AP22" s="74"/>
      <c r="AQ22" s="94" t="n">
        <f aca="false">AJ22/Z22</f>
        <v>0.839800879956293</v>
      </c>
      <c r="AR22" s="95" t="n">
        <f aca="false">AK22/AA22</f>
        <v>0.98407215505661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4.832</v>
      </c>
      <c r="K23" s="101" t="n">
        <v>38.7053</v>
      </c>
      <c r="L23" s="101" t="n">
        <v>41.4288</v>
      </c>
      <c r="M23" s="102" t="n">
        <v>42.5547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4324.78</v>
      </c>
      <c r="AA23" s="101" t="n">
        <v>53.46</v>
      </c>
      <c r="AB23" s="101"/>
      <c r="AC23" s="106" t="n">
        <f aca="false">Z23/3600</f>
        <v>6.75688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0220.3</v>
      </c>
      <c r="AK23" s="101" t="n">
        <v>52.39</v>
      </c>
      <c r="AL23" s="101"/>
      <c r="AM23" s="106" t="n">
        <f aca="false">AJ23/3600</f>
        <v>5.61675</v>
      </c>
      <c r="AN23" s="107" t="n">
        <f aca="false">J23+AF23</f>
        <v>1590.0912</v>
      </c>
      <c r="AO23" s="74"/>
      <c r="AP23" s="74"/>
      <c r="AQ23" s="108" t="n">
        <f aca="false">AJ23/Z23</f>
        <v>0.831263427665122</v>
      </c>
      <c r="AR23" s="109" t="n">
        <f aca="false">AK23/AA23</f>
        <v>0.97998503554059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74.6264</v>
      </c>
      <c r="K24" s="71" t="n">
        <v>39.1594</v>
      </c>
      <c r="L24" s="71" t="n">
        <v>41.6432</v>
      </c>
      <c r="M24" s="72" t="n">
        <v>42.808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0574.54</v>
      </c>
      <c r="AA24" s="71" t="n">
        <v>49.84</v>
      </c>
      <c r="AB24" s="71"/>
      <c r="AC24" s="78" t="n">
        <f aca="false">Z24/3600</f>
        <v>5.7151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9672.01</v>
      </c>
      <c r="AK24" s="71" t="n">
        <v>49.52</v>
      </c>
      <c r="AL24" s="71"/>
      <c r="AM24" s="78" t="n">
        <f aca="false">AJ24/3600</f>
        <v>5.46444722222222</v>
      </c>
      <c r="AN24" s="79" t="n">
        <f aca="false">J24+AF24</f>
        <v>2022.5296</v>
      </c>
      <c r="AO24" s="74"/>
      <c r="AP24" s="74"/>
      <c r="AQ24" s="80" t="n">
        <f aca="false">AJ24/Z24</f>
        <v>0.956133648674527</v>
      </c>
      <c r="AR24" s="81" t="n">
        <f aca="false">AK24/AA24</f>
        <v>0.99357945425361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5.5752</v>
      </c>
      <c r="K25" s="87" t="n">
        <v>38.1034</v>
      </c>
      <c r="L25" s="87" t="n">
        <v>41.1939</v>
      </c>
      <c r="M25" s="88" t="n">
        <v>42.3529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0856.3</v>
      </c>
      <c r="AA25" s="87" t="n">
        <v>48.79</v>
      </c>
      <c r="AB25" s="87"/>
      <c r="AC25" s="92" t="n">
        <f aca="false">Z25/3600</f>
        <v>5.7934166666666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8963.07</v>
      </c>
      <c r="AK25" s="87" t="n">
        <v>49.33</v>
      </c>
      <c r="AL25" s="87"/>
      <c r="AM25" s="92" t="n">
        <f aca="false">AJ25/3600</f>
        <v>5.26751944444444</v>
      </c>
      <c r="AN25" s="93" t="n">
        <f aca="false">J25+AF25</f>
        <v>1453.4784</v>
      </c>
      <c r="AO25" s="74"/>
      <c r="AP25" s="74"/>
      <c r="AQ25" s="94" t="n">
        <f aca="false">AJ25/Z25</f>
        <v>0.909225030326568</v>
      </c>
      <c r="AR25" s="95" t="n">
        <f aca="false">AK25/AA25</f>
        <v>1.0110678417708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7.2888</v>
      </c>
      <c r="K26" s="87" t="n">
        <v>37.146</v>
      </c>
      <c r="L26" s="87" t="n">
        <v>40.7162</v>
      </c>
      <c r="M26" s="88" t="n">
        <v>41.8378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1855.03</v>
      </c>
      <c r="AA26" s="87" t="n">
        <v>50.46</v>
      </c>
      <c r="AB26" s="87"/>
      <c r="AC26" s="92" t="n">
        <f aca="false">Z26/3600</f>
        <v>6.07084166666667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8503.98</v>
      </c>
      <c r="AK26" s="87" t="n">
        <v>48.68</v>
      </c>
      <c r="AL26" s="87"/>
      <c r="AM26" s="92" t="n">
        <f aca="false">AJ26/3600</f>
        <v>5.13999444444444</v>
      </c>
      <c r="AN26" s="93" t="n">
        <f aca="false">J26+AF26</f>
        <v>1025.192</v>
      </c>
      <c r="AO26" s="74"/>
      <c r="AP26" s="74"/>
      <c r="AQ26" s="94" t="n">
        <f aca="false">AJ26/Z26</f>
        <v>0.846669164947383</v>
      </c>
      <c r="AR26" s="95" t="n">
        <f aca="false">AK26/AA26</f>
        <v>0.9647245342845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4856</v>
      </c>
      <c r="K27" s="101" t="n">
        <v>36.8108</v>
      </c>
      <c r="L27" s="101" t="n">
        <v>40.5449</v>
      </c>
      <c r="M27" s="102" t="n">
        <v>41.6528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1619.78</v>
      </c>
      <c r="AA27" s="101" t="n">
        <v>52.12</v>
      </c>
      <c r="AB27" s="101"/>
      <c r="AC27" s="106" t="n">
        <f aca="false">Z27/3600</f>
        <v>6.00549444444444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8331.35</v>
      </c>
      <c r="AK27" s="101" t="n">
        <v>50.45</v>
      </c>
      <c r="AL27" s="101"/>
      <c r="AM27" s="106" t="n">
        <f aca="false">AJ27/3600</f>
        <v>5.09204166666667</v>
      </c>
      <c r="AN27" s="107" t="n">
        <f aca="false">J27+AF27</f>
        <v>882.3888</v>
      </c>
      <c r="AO27" s="74"/>
      <c r="AP27" s="74"/>
      <c r="AQ27" s="108" t="n">
        <f aca="false">AJ27/Z27</f>
        <v>0.847897157140359</v>
      </c>
      <c r="AR27" s="109" t="n">
        <f aca="false">AK27/AA27</f>
        <v>0.9679585571757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30.308</v>
      </c>
      <c r="K28" s="71" t="n">
        <v>38.9736</v>
      </c>
      <c r="L28" s="71" t="n">
        <v>41.4955</v>
      </c>
      <c r="M28" s="72" t="n">
        <v>42.67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0073.83</v>
      </c>
      <c r="AA28" s="71" t="n">
        <v>52.93</v>
      </c>
      <c r="AB28" s="71"/>
      <c r="AC28" s="78" t="n">
        <f aca="false">Z28/3600</f>
        <v>5.576063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9899.74</v>
      </c>
      <c r="AK28" s="71" t="n">
        <v>52.41</v>
      </c>
      <c r="AL28" s="71"/>
      <c r="AM28" s="78" t="n">
        <f aca="false">AJ28/3600</f>
        <v>5.52770555555556</v>
      </c>
      <c r="AN28" s="79" t="n">
        <f aca="false">J28+AF28</f>
        <v>6158.4704</v>
      </c>
      <c r="AO28" s="74"/>
      <c r="AP28" s="74"/>
      <c r="AQ28" s="80" t="n">
        <f aca="false">AJ28/Z28</f>
        <v>0.991327514480296</v>
      </c>
      <c r="AR28" s="81" t="n">
        <f aca="false">AK28/AA28</f>
        <v>0.99017570375968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85.8024</v>
      </c>
      <c r="K29" s="87" t="n">
        <v>37.8472</v>
      </c>
      <c r="L29" s="87" t="n">
        <v>40.5939</v>
      </c>
      <c r="M29" s="88" t="n">
        <v>41.6521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19349.88</v>
      </c>
      <c r="AA29" s="87" t="n">
        <v>51.63</v>
      </c>
      <c r="AB29" s="87"/>
      <c r="AC29" s="92" t="n">
        <f aca="false">Z29/3600</f>
        <v>5.37496666666667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8950.89</v>
      </c>
      <c r="AK29" s="87" t="n">
        <v>51.04</v>
      </c>
      <c r="AL29" s="87"/>
      <c r="AM29" s="92" t="n">
        <f aca="false">AJ29/3600</f>
        <v>5.26413611111111</v>
      </c>
      <c r="AN29" s="93" t="n">
        <f aca="false">J29+AF29</f>
        <v>4413.9648</v>
      </c>
      <c r="AO29" s="74"/>
      <c r="AP29" s="74"/>
      <c r="AQ29" s="94" t="n">
        <f aca="false">AJ29/Z29</f>
        <v>0.979380233882587</v>
      </c>
      <c r="AR29" s="95" t="n">
        <f aca="false">AK29/AA29</f>
        <v>0.9885725353476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7.676</v>
      </c>
      <c r="K30" s="87" t="n">
        <v>36.7325</v>
      </c>
      <c r="L30" s="87" t="n">
        <v>39.7705</v>
      </c>
      <c r="M30" s="88" t="n">
        <v>40.8166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19112.13</v>
      </c>
      <c r="AA30" s="87" t="n">
        <v>49.72</v>
      </c>
      <c r="AB30" s="87"/>
      <c r="AC30" s="92" t="n">
        <f aca="false">Z30/3600</f>
        <v>5.308925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8221.1</v>
      </c>
      <c r="AK30" s="87" t="n">
        <v>49.33</v>
      </c>
      <c r="AL30" s="87"/>
      <c r="AM30" s="92" t="n">
        <f aca="false">AJ30/3600</f>
        <v>5.06141666666667</v>
      </c>
      <c r="AN30" s="93" t="n">
        <f aca="false">J30+AF30</f>
        <v>3105.8384</v>
      </c>
      <c r="AO30" s="74"/>
      <c r="AP30" s="74"/>
      <c r="AQ30" s="94" t="n">
        <f aca="false">AJ30/Z30</f>
        <v>0.953378822768577</v>
      </c>
      <c r="AR30" s="95" t="n">
        <f aca="false">AK30/AA30</f>
        <v>0.99215607401448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8.1304</v>
      </c>
      <c r="K31" s="101" t="n">
        <v>35.9855</v>
      </c>
      <c r="L31" s="101" t="n">
        <v>39.4078</v>
      </c>
      <c r="M31" s="102" t="n">
        <v>40.4703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19109.13</v>
      </c>
      <c r="AA31" s="101" t="n">
        <v>48.86</v>
      </c>
      <c r="AB31" s="101"/>
      <c r="AC31" s="106" t="n">
        <f aca="false">Z31/3600</f>
        <v>5.30809166666667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7726.48</v>
      </c>
      <c r="AK31" s="101" t="n">
        <v>49.2</v>
      </c>
      <c r="AL31" s="101"/>
      <c r="AM31" s="106" t="n">
        <f aca="false">AJ31/3600</f>
        <v>4.92402222222222</v>
      </c>
      <c r="AN31" s="107" t="n">
        <f aca="false">J31+AF31</f>
        <v>2426.2928</v>
      </c>
      <c r="AO31" s="74"/>
      <c r="AP31" s="74"/>
      <c r="AQ31" s="108" t="n">
        <f aca="false">AJ31/Z31</f>
        <v>0.927644534314226</v>
      </c>
      <c r="AR31" s="109" t="n">
        <f aca="false">AK31/AA31</f>
        <v>1.006958657388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52.0472</v>
      </c>
      <c r="K32" s="71" t="n">
        <v>36.8843</v>
      </c>
      <c r="L32" s="71" t="n">
        <v>39.9169</v>
      </c>
      <c r="M32" s="72" t="n">
        <v>40.934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17873.22</v>
      </c>
      <c r="AA32" s="71" t="n">
        <v>48.11</v>
      </c>
      <c r="AB32" s="71"/>
      <c r="AC32" s="78" t="n">
        <f aca="false">Z32/3600</f>
        <v>4.96478333333333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7672.3</v>
      </c>
      <c r="AK32" s="71" t="n">
        <v>48.66</v>
      </c>
      <c r="AL32" s="71"/>
      <c r="AM32" s="78" t="n">
        <f aca="false">AJ32/3600</f>
        <v>4.90897222222222</v>
      </c>
      <c r="AN32" s="79" t="n">
        <f aca="false">J32+AF32</f>
        <v>3177.6392</v>
      </c>
      <c r="AO32" s="74"/>
      <c r="AP32" s="74"/>
      <c r="AQ32" s="80" t="n">
        <f aca="false">AJ32/Z32</f>
        <v>0.988758600856477</v>
      </c>
      <c r="AR32" s="81" t="n">
        <f aca="false">AK32/AA32</f>
        <v>1.011432134691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93.6912</v>
      </c>
      <c r="K33" s="87" t="n">
        <v>35.7467</v>
      </c>
      <c r="L33" s="87" t="n">
        <v>39.4038</v>
      </c>
      <c r="M33" s="88" t="n">
        <v>40.4556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17529.34</v>
      </c>
      <c r="AA33" s="87" t="n">
        <v>47.72</v>
      </c>
      <c r="AB33" s="87"/>
      <c r="AC33" s="92" t="n">
        <f aca="false">Z33/3600</f>
        <v>4.86926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7112.14</v>
      </c>
      <c r="AK33" s="87" t="n">
        <v>46.88</v>
      </c>
      <c r="AL33" s="87"/>
      <c r="AM33" s="92" t="n">
        <f aca="false">AJ33/3600</f>
        <v>4.75337222222222</v>
      </c>
      <c r="AN33" s="93" t="n">
        <f aca="false">J33+AF33</f>
        <v>2319.2832</v>
      </c>
      <c r="AO33" s="74"/>
      <c r="AP33" s="74"/>
      <c r="AQ33" s="94" t="n">
        <f aca="false">AJ33/Z33</f>
        <v>0.976199902563359</v>
      </c>
      <c r="AR33" s="95" t="n">
        <f aca="false">AK33/AA33</f>
        <v>0.98239731768650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5.9488</v>
      </c>
      <c r="K34" s="87" t="n">
        <v>34.6378</v>
      </c>
      <c r="L34" s="87" t="n">
        <v>38.6014</v>
      </c>
      <c r="M34" s="88" t="n">
        <v>39.7696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17477.62</v>
      </c>
      <c r="AA34" s="87" t="n">
        <v>47.83</v>
      </c>
      <c r="AB34" s="87"/>
      <c r="AC34" s="92" t="n">
        <f aca="false">Z34/3600</f>
        <v>4.85489444444444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6554.3</v>
      </c>
      <c r="AK34" s="87" t="n">
        <v>47.26</v>
      </c>
      <c r="AL34" s="87"/>
      <c r="AM34" s="92" t="n">
        <f aca="false">AJ34/3600</f>
        <v>4.59841666666667</v>
      </c>
      <c r="AN34" s="93" t="n">
        <f aca="false">J34+AF34</f>
        <v>1601.5408</v>
      </c>
      <c r="AO34" s="74"/>
      <c r="AP34" s="74"/>
      <c r="AQ34" s="94" t="n">
        <f aca="false">AJ34/Z34</f>
        <v>0.947171296778394</v>
      </c>
      <c r="AR34" s="95" t="n">
        <f aca="false">AK34/AA34</f>
        <v>0.98808279322600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1.888</v>
      </c>
      <c r="K35" s="101" t="n">
        <v>33.9982</v>
      </c>
      <c r="L35" s="101" t="n">
        <v>38.2534</v>
      </c>
      <c r="M35" s="102" t="n">
        <v>39.4846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18014.12</v>
      </c>
      <c r="AA35" s="101" t="n">
        <v>50.25</v>
      </c>
      <c r="AB35" s="101"/>
      <c r="AC35" s="106" t="n">
        <f aca="false">Z35/3600</f>
        <v>5.00392222222222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6225.83</v>
      </c>
      <c r="AK35" s="101" t="n">
        <v>47.23</v>
      </c>
      <c r="AL35" s="101"/>
      <c r="AM35" s="106" t="n">
        <f aca="false">AJ35/3600</f>
        <v>4.507175</v>
      </c>
      <c r="AN35" s="107" t="n">
        <f aca="false">J35+AF35</f>
        <v>1247.48</v>
      </c>
      <c r="AO35" s="74"/>
      <c r="AP35" s="74"/>
      <c r="AQ35" s="108" t="n">
        <f aca="false">AJ35/Z35</f>
        <v>0.900728428588241</v>
      </c>
      <c r="AR35" s="109" t="n">
        <f aca="false">AK35/AA35</f>
        <v>0.93990049751243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133.2656</v>
      </c>
      <c r="K36" s="71" t="n">
        <v>37.7723</v>
      </c>
      <c r="L36" s="71" t="n">
        <v>39.5569</v>
      </c>
      <c r="M36" s="72" t="n">
        <v>42.66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45380.21</v>
      </c>
      <c r="AA36" s="71" t="n">
        <v>98.73</v>
      </c>
      <c r="AB36" s="71"/>
      <c r="AC36" s="78" t="n">
        <f aca="false">Z36/3600</f>
        <v>12.60561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4598.94</v>
      </c>
      <c r="AK36" s="71" t="n">
        <v>100.1</v>
      </c>
      <c r="AL36" s="71"/>
      <c r="AM36" s="78" t="n">
        <f aca="false">AJ36/3600</f>
        <v>12.3885944444444</v>
      </c>
      <c r="AN36" s="79" t="n">
        <f aca="false">J36+AF36</f>
        <v>11698.0488</v>
      </c>
      <c r="AO36" s="74"/>
      <c r="AP36" s="74"/>
      <c r="AQ36" s="80" t="n">
        <f aca="false">AJ36/Z36</f>
        <v>0.982783905142793</v>
      </c>
      <c r="AR36" s="81" t="n">
        <f aca="false">AK36/AA36</f>
        <v>1.0138762280968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210.9976</v>
      </c>
      <c r="K37" s="87" t="n">
        <v>37.0694</v>
      </c>
      <c r="L37" s="87" t="n">
        <v>39.1395</v>
      </c>
      <c r="M37" s="88" t="n">
        <v>41.9089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43206.03</v>
      </c>
      <c r="AA37" s="87" t="n">
        <v>93.91</v>
      </c>
      <c r="AB37" s="87"/>
      <c r="AC37" s="92" t="n">
        <f aca="false">Z37/3600</f>
        <v>12.00167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2125.85</v>
      </c>
      <c r="AK37" s="87" t="n">
        <v>96.38</v>
      </c>
      <c r="AL37" s="87"/>
      <c r="AM37" s="92" t="n">
        <f aca="false">AJ37/3600</f>
        <v>11.701625</v>
      </c>
      <c r="AN37" s="93" t="n">
        <f aca="false">J37+AF37</f>
        <v>7775.7808</v>
      </c>
      <c r="AO37" s="74"/>
      <c r="AP37" s="74"/>
      <c r="AQ37" s="94" t="n">
        <f aca="false">AJ37/Z37</f>
        <v>0.974999323011163</v>
      </c>
      <c r="AR37" s="95" t="n">
        <f aca="false">AK37/AA37</f>
        <v>1.0263017782983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811.288</v>
      </c>
      <c r="K38" s="87" t="n">
        <v>36.3136</v>
      </c>
      <c r="L38" s="87" t="n">
        <v>38.7809</v>
      </c>
      <c r="M38" s="88" t="n">
        <v>41.2471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42663.9</v>
      </c>
      <c r="AA38" s="87" t="n">
        <v>94.5</v>
      </c>
      <c r="AB38" s="87"/>
      <c r="AC38" s="92" t="n">
        <f aca="false">Z38/3600</f>
        <v>11.8510833333333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40271.75</v>
      </c>
      <c r="AK38" s="87" t="n">
        <v>101.17</v>
      </c>
      <c r="AL38" s="87"/>
      <c r="AM38" s="92" t="n">
        <f aca="false">AJ38/3600</f>
        <v>11.1865972222222</v>
      </c>
      <c r="AN38" s="93" t="n">
        <f aca="false">J38+AF38</f>
        <v>5376.0712</v>
      </c>
      <c r="AO38" s="74"/>
      <c r="AP38" s="74"/>
      <c r="AQ38" s="94" t="n">
        <f aca="false">AJ38/Z38</f>
        <v>0.943930348608543</v>
      </c>
      <c r="AR38" s="95" t="n">
        <f aca="false">AK38/AA38</f>
        <v>1.0705820105820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65.1752</v>
      </c>
      <c r="K39" s="101" t="n">
        <v>35.8045</v>
      </c>
      <c r="L39" s="101" t="n">
        <v>38.6091</v>
      </c>
      <c r="M39" s="102" t="n">
        <v>40.9378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42466.03</v>
      </c>
      <c r="AA39" s="101" t="n">
        <v>95.72</v>
      </c>
      <c r="AB39" s="101"/>
      <c r="AC39" s="106" t="n">
        <f aca="false">Z39/3600</f>
        <v>11.7961194444444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9210.18</v>
      </c>
      <c r="AK39" s="101" t="n">
        <v>92.1</v>
      </c>
      <c r="AL39" s="101"/>
      <c r="AM39" s="106" t="n">
        <f aca="false">AJ39/3600</f>
        <v>10.8917166666667</v>
      </c>
      <c r="AN39" s="107" t="n">
        <f aca="false">J39+AF39</f>
        <v>4329.9584</v>
      </c>
      <c r="AO39" s="74"/>
      <c r="AP39" s="74"/>
      <c r="AQ39" s="108" t="n">
        <f aca="false">AJ39/Z39</f>
        <v>0.923330483212111</v>
      </c>
      <c r="AR39" s="109" t="n">
        <f aca="false">AK39/AA39</f>
        <v>0.96218136230672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96.8</v>
      </c>
      <c r="K40" s="71" t="n">
        <v>36.4079</v>
      </c>
      <c r="L40" s="71" t="n">
        <v>38.7905</v>
      </c>
      <c r="M40" s="72" t="n">
        <v>41.28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39929.49</v>
      </c>
      <c r="AA40" s="71" t="n">
        <v>91.24</v>
      </c>
      <c r="AB40" s="71"/>
      <c r="AC40" s="78" t="n">
        <f aca="false">Z40/3600</f>
        <v>11.091525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9201.03</v>
      </c>
      <c r="AK40" s="71" t="n">
        <v>91.97</v>
      </c>
      <c r="AL40" s="71"/>
      <c r="AM40" s="78" t="n">
        <f aca="false">AJ40/3600</f>
        <v>10.889175</v>
      </c>
      <c r="AN40" s="79" t="n">
        <f aca="false">J40+AF40</f>
        <v>5549.496</v>
      </c>
      <c r="AO40" s="74"/>
      <c r="AP40" s="74"/>
      <c r="AQ40" s="80" t="n">
        <f aca="false">AJ40/Z40</f>
        <v>0.98175634099008</v>
      </c>
      <c r="AR40" s="81" t="n">
        <f aca="false">AK40/AA40</f>
        <v>1.0080008768084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86.2</v>
      </c>
      <c r="K41" s="87" t="n">
        <v>35.5515</v>
      </c>
      <c r="L41" s="87" t="n">
        <v>38.5076</v>
      </c>
      <c r="M41" s="88" t="n">
        <v>40.7709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38941.56</v>
      </c>
      <c r="AA41" s="87" t="n">
        <v>89.68</v>
      </c>
      <c r="AB41" s="87"/>
      <c r="AC41" s="92" t="n">
        <f aca="false">Z41/3600</f>
        <v>10.8171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7772.47</v>
      </c>
      <c r="AK41" s="87" t="n">
        <v>89.91</v>
      </c>
      <c r="AL41" s="87"/>
      <c r="AM41" s="92" t="n">
        <f aca="false">AJ41/3600</f>
        <v>10.4923527777778</v>
      </c>
      <c r="AN41" s="93" t="n">
        <f aca="false">J41+AF41</f>
        <v>4038.896</v>
      </c>
      <c r="AO41" s="74"/>
      <c r="AP41" s="74"/>
      <c r="AQ41" s="94" t="n">
        <f aca="false">AJ41/Z41</f>
        <v>0.969978347041053</v>
      </c>
      <c r="AR41" s="95" t="n">
        <f aca="false">AK41/AA41</f>
        <v>1.0025646743978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7.416</v>
      </c>
      <c r="K42" s="87" t="n">
        <v>34.6757</v>
      </c>
      <c r="L42" s="87" t="n">
        <v>38.1039</v>
      </c>
      <c r="M42" s="88" t="n">
        <v>40.0751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39011.39</v>
      </c>
      <c r="AA42" s="87" t="n">
        <v>92.2</v>
      </c>
      <c r="AB42" s="87"/>
      <c r="AC42" s="92" t="n">
        <f aca="false">Z42/3600</f>
        <v>10.8364972222222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6674.77</v>
      </c>
      <c r="AK42" s="87" t="n">
        <v>87.4</v>
      </c>
      <c r="AL42" s="87"/>
      <c r="AM42" s="92" t="n">
        <f aca="false">AJ42/3600</f>
        <v>10.1874361111111</v>
      </c>
      <c r="AN42" s="93" t="n">
        <f aca="false">J42+AF42</f>
        <v>2880.112</v>
      </c>
      <c r="AO42" s="74"/>
      <c r="AP42" s="74"/>
      <c r="AQ42" s="94" t="n">
        <f aca="false">AJ42/Z42</f>
        <v>0.940104159323726</v>
      </c>
      <c r="AR42" s="95" t="n">
        <f aca="false">AK42/AA42</f>
        <v>0.94793926247288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9.9624</v>
      </c>
      <c r="K43" s="101" t="n">
        <v>34.1677</v>
      </c>
      <c r="L43" s="101" t="n">
        <v>37.8956</v>
      </c>
      <c r="M43" s="102" t="n">
        <v>39.7276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39131.64</v>
      </c>
      <c r="AA43" s="101" t="n">
        <v>95.66</v>
      </c>
      <c r="AB43" s="101"/>
      <c r="AC43" s="106" t="n">
        <f aca="false">Z43/3600</f>
        <v>10.8699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6085.38</v>
      </c>
      <c r="AK43" s="101" t="n">
        <v>90.73</v>
      </c>
      <c r="AL43" s="101"/>
      <c r="AM43" s="106" t="n">
        <f aca="false">AJ43/3600</f>
        <v>10.0237166666667</v>
      </c>
      <c r="AN43" s="107" t="n">
        <f aca="false">J43+AF43</f>
        <v>2352.6584</v>
      </c>
      <c r="AO43" s="74"/>
      <c r="AP43" s="74"/>
      <c r="AQ43" s="108" t="n">
        <f aca="false">AJ43/Z43</f>
        <v>0.922153531004578</v>
      </c>
      <c r="AR43" s="109" t="n">
        <f aca="false">AK43/AA43</f>
        <v>0.94846330754756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42.6888</v>
      </c>
      <c r="K44" s="71" t="n">
        <v>38.4045</v>
      </c>
      <c r="L44" s="71" t="n">
        <v>43.0596</v>
      </c>
      <c r="M44" s="72" t="n">
        <v>43.83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54600.85</v>
      </c>
      <c r="AA44" s="71" t="n">
        <v>112.5</v>
      </c>
      <c r="AB44" s="71"/>
      <c r="AC44" s="78" t="n">
        <f aca="false">Z44/3600</f>
        <v>15.166902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3360.53</v>
      </c>
      <c r="AK44" s="71" t="n">
        <v>112.7</v>
      </c>
      <c r="AL44" s="71"/>
      <c r="AM44" s="78" t="n">
        <f aca="false">AJ44/3600</f>
        <v>14.8223694444444</v>
      </c>
      <c r="AN44" s="79" t="n">
        <f aca="false">J44+AF44</f>
        <v>11639.7656</v>
      </c>
      <c r="AO44" s="74"/>
      <c r="AP44" s="74"/>
      <c r="AQ44" s="80" t="n">
        <f aca="false">AJ44/Z44</f>
        <v>0.977283870122901</v>
      </c>
      <c r="AR44" s="81" t="n">
        <f aca="false">AK44/AA44</f>
        <v>1.001777777777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99.7928</v>
      </c>
      <c r="K45" s="87" t="n">
        <v>37.6729</v>
      </c>
      <c r="L45" s="87" t="n">
        <v>42.4774</v>
      </c>
      <c r="M45" s="88" t="n">
        <v>42.9248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52841.17</v>
      </c>
      <c r="AA45" s="87" t="n">
        <v>108.35</v>
      </c>
      <c r="AB45" s="87"/>
      <c r="AC45" s="92" t="n">
        <f aca="false">Z45/3600</f>
        <v>14.678102777777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50645.67</v>
      </c>
      <c r="AK45" s="87" t="n">
        <v>109.76</v>
      </c>
      <c r="AL45" s="87"/>
      <c r="AM45" s="92" t="n">
        <f aca="false">AJ45/3600</f>
        <v>14.0682416666667</v>
      </c>
      <c r="AN45" s="93" t="n">
        <f aca="false">J45+AF45</f>
        <v>7796.8696</v>
      </c>
      <c r="AO45" s="74"/>
      <c r="AP45" s="74"/>
      <c r="AQ45" s="94" t="n">
        <f aca="false">AJ45/Z45</f>
        <v>0.958450957842152</v>
      </c>
      <c r="AR45" s="95" t="n">
        <f aca="false">AK45/AA45</f>
        <v>1.013013382556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83.2928</v>
      </c>
      <c r="K46" s="87" t="n">
        <v>36.9688</v>
      </c>
      <c r="L46" s="87" t="n">
        <v>42.0185</v>
      </c>
      <c r="M46" s="88" t="n">
        <v>42.2091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52685.1</v>
      </c>
      <c r="AA46" s="87" t="n">
        <v>106.3</v>
      </c>
      <c r="AB46" s="87"/>
      <c r="AC46" s="92" t="n">
        <f aca="false">Z46/3600</f>
        <v>14.63475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8652.65</v>
      </c>
      <c r="AK46" s="87" t="n">
        <v>106.98</v>
      </c>
      <c r="AL46" s="87"/>
      <c r="AM46" s="92" t="n">
        <f aca="false">AJ46/3600</f>
        <v>13.514625</v>
      </c>
      <c r="AN46" s="93" t="n">
        <f aca="false">J46+AF46</f>
        <v>5480.3696</v>
      </c>
      <c r="AO46" s="74"/>
      <c r="AP46" s="74"/>
      <c r="AQ46" s="94" t="n">
        <f aca="false">AJ46/Z46</f>
        <v>0.923461282222108</v>
      </c>
      <c r="AR46" s="95" t="n">
        <f aca="false">AK46/AA46</f>
        <v>1.006396989651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40.9464</v>
      </c>
      <c r="K47" s="101" t="n">
        <v>36.5491</v>
      </c>
      <c r="L47" s="101" t="n">
        <v>41.8156</v>
      </c>
      <c r="M47" s="102" t="n">
        <v>41.883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52574.15</v>
      </c>
      <c r="AA47" s="101" t="n">
        <v>108.27</v>
      </c>
      <c r="AB47" s="101"/>
      <c r="AC47" s="106" t="n">
        <f aca="false">Z47/3600</f>
        <v>14.6039305555556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6930.88</v>
      </c>
      <c r="AK47" s="101" t="n">
        <v>114.22</v>
      </c>
      <c r="AL47" s="101"/>
      <c r="AM47" s="106" t="n">
        <f aca="false">AJ47/3600</f>
        <v>13.0363555555556</v>
      </c>
      <c r="AN47" s="107" t="n">
        <f aca="false">J47+AF47</f>
        <v>4538.0232</v>
      </c>
      <c r="AO47" s="74"/>
      <c r="AP47" s="74"/>
      <c r="AQ47" s="108" t="n">
        <f aca="false">AJ47/Z47</f>
        <v>0.892660746773842</v>
      </c>
      <c r="AR47" s="109" t="n">
        <f aca="false">AK47/AA47</f>
        <v>1.054955204581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17.7528</v>
      </c>
      <c r="K48" s="71" t="n">
        <v>37.0486</v>
      </c>
      <c r="L48" s="71" t="n">
        <v>42.0282</v>
      </c>
      <c r="M48" s="72" t="n">
        <v>42.29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48260.35</v>
      </c>
      <c r="AA48" s="71" t="n">
        <v>104.79</v>
      </c>
      <c r="AB48" s="71"/>
      <c r="AC48" s="78" t="n">
        <f aca="false">Z48/3600</f>
        <v>13.4056527777778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6912.79</v>
      </c>
      <c r="AK48" s="71" t="n">
        <v>114.53</v>
      </c>
      <c r="AL48" s="71"/>
      <c r="AM48" s="78" t="n">
        <f aca="false">AJ48/3600</f>
        <v>13.0313305555556</v>
      </c>
      <c r="AN48" s="79" t="n">
        <f aca="false">J48+AF48</f>
        <v>5736.6448</v>
      </c>
      <c r="AO48" s="74"/>
      <c r="AP48" s="74"/>
      <c r="AQ48" s="80" t="n">
        <f aca="false">AJ48/Z48</f>
        <v>0.972077284976176</v>
      </c>
      <c r="AR48" s="81" t="n">
        <f aca="false">AK48/AA48</f>
        <v>1.0929478003626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54.9008</v>
      </c>
      <c r="K49" s="87" t="n">
        <v>36.2127</v>
      </c>
      <c r="L49" s="87" t="n">
        <v>41.5682</v>
      </c>
      <c r="M49" s="88" t="n">
        <v>41.5337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47751.95</v>
      </c>
      <c r="AA49" s="87" t="n">
        <v>105.19</v>
      </c>
      <c r="AB49" s="87"/>
      <c r="AC49" s="92" t="n">
        <f aca="false">Z49/3600</f>
        <v>13.2644305555556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5209.26</v>
      </c>
      <c r="AK49" s="87" t="n">
        <v>101.42</v>
      </c>
      <c r="AL49" s="87"/>
      <c r="AM49" s="92" t="n">
        <f aca="false">AJ49/3600</f>
        <v>12.5581277777778</v>
      </c>
      <c r="AN49" s="93" t="n">
        <f aca="false">J49+AF49</f>
        <v>4073.7928</v>
      </c>
      <c r="AO49" s="74"/>
      <c r="AP49" s="74"/>
      <c r="AQ49" s="94" t="n">
        <f aca="false">AJ49/Z49</f>
        <v>0.946752122164645</v>
      </c>
      <c r="AR49" s="95" t="n">
        <f aca="false">AK49/AA49</f>
        <v>0.96416009126342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6.2344</v>
      </c>
      <c r="K50" s="87" t="n">
        <v>35.4126</v>
      </c>
      <c r="L50" s="87" t="n">
        <v>41.075</v>
      </c>
      <c r="M50" s="88" t="n">
        <v>40.8176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48345.19</v>
      </c>
      <c r="AA50" s="87" t="n">
        <v>103</v>
      </c>
      <c r="AB50" s="87"/>
      <c r="AC50" s="92" t="n">
        <f aca="false">Z50/3600</f>
        <v>13.4292194444444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3659.23</v>
      </c>
      <c r="AK50" s="87" t="n">
        <v>102.64</v>
      </c>
      <c r="AL50" s="87"/>
      <c r="AM50" s="92" t="n">
        <f aca="false">AJ50/3600</f>
        <v>12.1275638888889</v>
      </c>
      <c r="AN50" s="93" t="n">
        <f aca="false">J50+AF50</f>
        <v>2915.1264</v>
      </c>
      <c r="AO50" s="74"/>
      <c r="AP50" s="74"/>
      <c r="AQ50" s="94" t="n">
        <f aca="false">AJ50/Z50</f>
        <v>0.903072880673341</v>
      </c>
      <c r="AR50" s="95" t="n">
        <f aca="false">AK50/AA50</f>
        <v>0.9965048543689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3.372</v>
      </c>
      <c r="K51" s="101" t="n">
        <v>35.0133</v>
      </c>
      <c r="L51" s="101" t="n">
        <v>40.8617</v>
      </c>
      <c r="M51" s="102" t="n">
        <v>40.5223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48405.53</v>
      </c>
      <c r="AA51" s="101" t="n">
        <v>104.62</v>
      </c>
      <c r="AB51" s="101"/>
      <c r="AC51" s="106" t="n">
        <f aca="false">Z51/3600</f>
        <v>13.4459805555556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2665.9</v>
      </c>
      <c r="AK51" s="101" t="n">
        <v>101.49</v>
      </c>
      <c r="AL51" s="101"/>
      <c r="AM51" s="106" t="n">
        <f aca="false">AJ51/3600</f>
        <v>11.8516388888889</v>
      </c>
      <c r="AN51" s="107" t="n">
        <f aca="false">J51+AF51</f>
        <v>2482.264</v>
      </c>
      <c r="AO51" s="74"/>
      <c r="AP51" s="74"/>
      <c r="AQ51" s="108" t="n">
        <f aca="false">AJ51/Z51</f>
        <v>0.881426151102984</v>
      </c>
      <c r="AR51" s="109" t="n">
        <f aca="false">AK51/AA51</f>
        <v>0.97008220225578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88.0264</v>
      </c>
      <c r="K52" s="71" t="n">
        <v>36.298</v>
      </c>
      <c r="L52" s="71" t="n">
        <v>41.3958</v>
      </c>
      <c r="M52" s="72" t="n">
        <v>43.617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54997.33</v>
      </c>
      <c r="AA52" s="71" t="n">
        <v>133.79</v>
      </c>
      <c r="AB52" s="71"/>
      <c r="AC52" s="78" t="n">
        <f aca="false">Z52/3600</f>
        <v>15.2770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5039.98</v>
      </c>
      <c r="AK52" s="71" t="n">
        <v>135.7</v>
      </c>
      <c r="AL52" s="71"/>
      <c r="AM52" s="78" t="n">
        <f aca="false">AJ52/3600</f>
        <v>15.2888833333333</v>
      </c>
      <c r="AN52" s="79" t="n">
        <f aca="false">J52+AF52</f>
        <v>20779.7416</v>
      </c>
      <c r="AO52" s="74"/>
      <c r="AP52" s="74"/>
      <c r="AQ52" s="80" t="n">
        <f aca="false">AJ52/Z52</f>
        <v>1.00077549219208</v>
      </c>
      <c r="AR52" s="81" t="n">
        <f aca="false">AK52/AA52</f>
        <v>1.014276104342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40.7704</v>
      </c>
      <c r="K53" s="87" t="n">
        <v>35.5482</v>
      </c>
      <c r="L53" s="87" t="n">
        <v>40.862</v>
      </c>
      <c r="M53" s="88" t="n">
        <v>43.1652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49373.34</v>
      </c>
      <c r="AA53" s="87" t="n">
        <v>121.68</v>
      </c>
      <c r="AB53" s="87"/>
      <c r="AC53" s="92" t="n">
        <f aca="false">Z53/3600</f>
        <v>13.7148166666667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9300.45</v>
      </c>
      <c r="AK53" s="87" t="n">
        <v>122.18</v>
      </c>
      <c r="AL53" s="87"/>
      <c r="AM53" s="92" t="n">
        <f aca="false">AJ53/3600</f>
        <v>13.6945694444444</v>
      </c>
      <c r="AN53" s="93" t="n">
        <f aca="false">J53+AF53</f>
        <v>11232.4856</v>
      </c>
      <c r="AO53" s="74"/>
      <c r="AP53" s="74"/>
      <c r="AQ53" s="94" t="n">
        <f aca="false">AJ53/Z53</f>
        <v>0.998523697201769</v>
      </c>
      <c r="AR53" s="95" t="n">
        <f aca="false">AK53/AA53</f>
        <v>1.004109138724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25.9496</v>
      </c>
      <c r="K54" s="87" t="n">
        <v>34.9874</v>
      </c>
      <c r="L54" s="87" t="n">
        <v>40.3683</v>
      </c>
      <c r="M54" s="88" t="n">
        <v>42.7889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46315.68</v>
      </c>
      <c r="AA54" s="87" t="n">
        <v>116.77</v>
      </c>
      <c r="AB54" s="87"/>
      <c r="AC54" s="92" t="n">
        <f aca="false">Z54/3600</f>
        <v>12.8654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5817.66</v>
      </c>
      <c r="AK54" s="87" t="n">
        <v>115.14</v>
      </c>
      <c r="AL54" s="87"/>
      <c r="AM54" s="92" t="n">
        <f aca="false">AJ54/3600</f>
        <v>12.7271277777778</v>
      </c>
      <c r="AN54" s="93" t="n">
        <f aca="false">J54+AF54</f>
        <v>6717.6648</v>
      </c>
      <c r="AO54" s="74"/>
      <c r="AP54" s="74"/>
      <c r="AQ54" s="94" t="n">
        <f aca="false">AJ54/Z54</f>
        <v>0.989247270039002</v>
      </c>
      <c r="AR54" s="95" t="n">
        <f aca="false">AK54/AA54</f>
        <v>0.9860409351717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73.2984</v>
      </c>
      <c r="K55" s="101" t="n">
        <v>34.5105</v>
      </c>
      <c r="L55" s="101" t="n">
        <v>40.1333</v>
      </c>
      <c r="M55" s="102" t="n">
        <v>42.6341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45371.16</v>
      </c>
      <c r="AA55" s="101" t="n">
        <v>114.62</v>
      </c>
      <c r="AB55" s="101"/>
      <c r="AC55" s="106" t="n">
        <f aca="false">Z55/3600</f>
        <v>12.6031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3956.38</v>
      </c>
      <c r="AK55" s="101" t="n">
        <v>113.53</v>
      </c>
      <c r="AL55" s="101"/>
      <c r="AM55" s="106" t="n">
        <f aca="false">AJ55/3600</f>
        <v>12.2101055555556</v>
      </c>
      <c r="AN55" s="107" t="n">
        <f aca="false">J55+AF55</f>
        <v>4665.0136</v>
      </c>
      <c r="AO55" s="74"/>
      <c r="AP55" s="74"/>
      <c r="AQ55" s="108" t="n">
        <f aca="false">AJ55/Z55</f>
        <v>0.968817636577949</v>
      </c>
      <c r="AR55" s="109" t="n">
        <f aca="false">AK55/AA55</f>
        <v>0.99049031582620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13.9128</v>
      </c>
      <c r="K56" s="71" t="n">
        <v>35.0138</v>
      </c>
      <c r="L56" s="71" t="n">
        <v>40.3965</v>
      </c>
      <c r="M56" s="72" t="n">
        <v>42.75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44543.06</v>
      </c>
      <c r="AA56" s="71" t="n">
        <v>114.71</v>
      </c>
      <c r="AB56" s="71"/>
      <c r="AC56" s="78" t="n">
        <f aca="false">Z56/3600</f>
        <v>12.37307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4610.32</v>
      </c>
      <c r="AK56" s="71" t="n">
        <v>115.48</v>
      </c>
      <c r="AL56" s="71"/>
      <c r="AM56" s="78" t="n">
        <f aca="false">AJ56/3600</f>
        <v>12.3917555555556</v>
      </c>
      <c r="AN56" s="79" t="n">
        <f aca="false">J56+AF56</f>
        <v>6230.32</v>
      </c>
      <c r="AO56" s="74"/>
      <c r="AP56" s="74"/>
      <c r="AQ56" s="80" t="n">
        <f aca="false">AJ56/Z56</f>
        <v>1.00150999953753</v>
      </c>
      <c r="AR56" s="81" t="n">
        <f aca="false">AK56/AA56</f>
        <v>1.006712579548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46.6576</v>
      </c>
      <c r="K57" s="87" t="n">
        <v>34.4444</v>
      </c>
      <c r="L57" s="87" t="n">
        <v>40.0895</v>
      </c>
      <c r="M57" s="88" t="n">
        <v>42.5068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42677.53</v>
      </c>
      <c r="AA57" s="87" t="n">
        <v>109.52</v>
      </c>
      <c r="AB57" s="87"/>
      <c r="AC57" s="92" t="n">
        <f aca="false">Z57/3600</f>
        <v>11.854869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42640.99</v>
      </c>
      <c r="AK57" s="87" t="n">
        <v>112.19</v>
      </c>
      <c r="AL57" s="87"/>
      <c r="AM57" s="92" t="n">
        <f aca="false">AJ57/3600</f>
        <v>11.8447194444444</v>
      </c>
      <c r="AN57" s="93" t="n">
        <f aca="false">J57+AF57</f>
        <v>4063.0648</v>
      </c>
      <c r="AO57" s="74"/>
      <c r="AP57" s="74"/>
      <c r="AQ57" s="94" t="n">
        <f aca="false">AJ57/Z57</f>
        <v>0.999143811743557</v>
      </c>
      <c r="AR57" s="95" t="n">
        <f aca="false">AK57/AA57</f>
        <v>1.0243791088385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43.656</v>
      </c>
      <c r="K58" s="87" t="n">
        <v>33.768</v>
      </c>
      <c r="L58" s="87" t="n">
        <v>39.499</v>
      </c>
      <c r="M58" s="88" t="n">
        <v>42.0595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41728.26</v>
      </c>
      <c r="AA58" s="87" t="n">
        <v>107.81</v>
      </c>
      <c r="AB58" s="87"/>
      <c r="AC58" s="92" t="n">
        <f aca="false">Z58/3600</f>
        <v>11.5911833333333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41297.52</v>
      </c>
      <c r="AK58" s="87" t="n">
        <v>110.46</v>
      </c>
      <c r="AL58" s="87"/>
      <c r="AM58" s="92" t="n">
        <f aca="false">AJ58/3600</f>
        <v>11.4715333333333</v>
      </c>
      <c r="AN58" s="93" t="n">
        <f aca="false">J58+AF58</f>
        <v>2760.0632</v>
      </c>
      <c r="AO58" s="74"/>
      <c r="AP58" s="74"/>
      <c r="AQ58" s="94" t="n">
        <f aca="false">AJ58/Z58</f>
        <v>0.989677499133681</v>
      </c>
      <c r="AR58" s="95" t="n">
        <f aca="false">AK58/AA58</f>
        <v>1.024580280122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5.224</v>
      </c>
      <c r="K59" s="101" t="n">
        <v>33.1604</v>
      </c>
      <c r="L59" s="101" t="n">
        <v>39.1867</v>
      </c>
      <c r="M59" s="102" t="n">
        <v>41.8509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42633.73</v>
      </c>
      <c r="AA59" s="101" t="n">
        <v>118.71</v>
      </c>
      <c r="AB59" s="101"/>
      <c r="AC59" s="106" t="n">
        <f aca="false">Z59/3600</f>
        <v>11.8427027777778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0412.53</v>
      </c>
      <c r="AK59" s="101" t="n">
        <v>109.31</v>
      </c>
      <c r="AL59" s="101"/>
      <c r="AM59" s="106" t="n">
        <f aca="false">AJ59/3600</f>
        <v>11.2257027777778</v>
      </c>
      <c r="AN59" s="107" t="n">
        <f aca="false">J59+AF59</f>
        <v>2061.6312</v>
      </c>
      <c r="AO59" s="74"/>
      <c r="AP59" s="74"/>
      <c r="AQ59" s="108" t="n">
        <f aca="false">AJ59/Z59</f>
        <v>0.94790040655603</v>
      </c>
      <c r="AR59" s="109" t="n">
        <f aca="false">AK59/AA59</f>
        <v>0.92081543256675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2455964707013</v>
      </c>
      <c r="AR64" s="120" t="n">
        <f aca="false">GEOMEAN(AR4:AR59)</f>
        <v>0.99554370168867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122.884260609</v>
      </c>
      <c r="AA80" s="248" t="n">
        <f aca="false">GEOMEAN(AA4:AA59)</f>
        <v>78.517533365147</v>
      </c>
      <c r="AB80" s="248"/>
      <c r="AC80" s="219" t="n">
        <f aca="false">GEOMEAN(AC4:AC59)</f>
        <v>9.20080118350252</v>
      </c>
      <c r="AE80" s="248"/>
      <c r="AI80" s="248"/>
      <c r="AJ80" s="248" t="n">
        <f aca="false">GEOMEAN(AJ4:AJ59)</f>
        <v>31216.859839711</v>
      </c>
      <c r="AK80" s="248" t="n">
        <f aca="false">GEOMEAN(AK4:AK59)</f>
        <v>78.1676358138025</v>
      </c>
      <c r="AL80" s="248"/>
      <c r="AM80" s="219" t="n">
        <f aca="false">GEOMEAN(AM4:AM59)</f>
        <v>8.671349955475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7.919661111111</v>
      </c>
      <c r="AA81" s="1" t="n">
        <f aca="false">SUM(AA4:AA59)/3600</f>
        <v>0.930713888888889</v>
      </c>
      <c r="AC81" s="250" t="n">
        <f aca="false">SUM(AC4:AC59)</f>
        <v>397.919661111111</v>
      </c>
      <c r="AJ81" s="1" t="n">
        <f aca="false">SUM(AJ4:AJ59)/3600</f>
        <v>377.458736111111</v>
      </c>
      <c r="AK81" s="1" t="n">
        <f aca="false">SUM(AK4:AK59)/3600</f>
        <v>0.929202777777778</v>
      </c>
      <c r="AM81" s="250" t="n">
        <f aca="false">SUM(AM4:AM59)</f>
        <v>377.4587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J4" activeCellId="0" sqref="AJ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/>
      <c r="K4" s="71"/>
      <c r="L4" s="71"/>
      <c r="M4" s="72"/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1338.63</v>
      </c>
      <c r="AA4" s="71" t="n">
        <v>68.08</v>
      </c>
      <c r="AB4" s="71" t="e">
        <f aca="false">#REF!</f>
        <v>#REF!</v>
      </c>
      <c r="AC4" s="78" t="n">
        <f aca="false">Z4/3600</f>
        <v>8.705175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/>
      <c r="AK4" s="71"/>
      <c r="AL4" s="71" t="e">
        <f aca="false">#REF!</f>
        <v>#REF!</v>
      </c>
      <c r="AM4" s="78" t="n">
        <f aca="false">AJ4/3600</f>
        <v>0</v>
      </c>
      <c r="AN4" s="79" t="n">
        <f aca="false">J4+AF4</f>
        <v>3417.1168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REF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/>
      <c r="K5" s="87"/>
      <c r="L5" s="87"/>
      <c r="M5" s="88"/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0886.32</v>
      </c>
      <c r="AA5" s="87" t="n">
        <v>64.26</v>
      </c>
      <c r="AB5" s="87" t="e">
        <f aca="false">#REF!</f>
        <v>#REF!</v>
      </c>
      <c r="AC5" s="92" t="n">
        <f aca="false">Z5/3600</f>
        <v>8.57953333333333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/>
      <c r="AK5" s="87"/>
      <c r="AL5" s="87" t="e">
        <f aca="false">#REF!</f>
        <v>#REF!</v>
      </c>
      <c r="AM5" s="92" t="n">
        <f aca="false">AJ5/3600</f>
        <v>0</v>
      </c>
      <c r="AN5" s="93" t="n">
        <f aca="false">J5+AF5</f>
        <v>3417.116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REF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/>
      <c r="K6" s="87"/>
      <c r="L6" s="87"/>
      <c r="M6" s="88"/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29196.56</v>
      </c>
      <c r="AA6" s="87" t="n">
        <v>61.56</v>
      </c>
      <c r="AB6" s="87" t="e">
        <f aca="false">#REF!</f>
        <v>#REF!</v>
      </c>
      <c r="AC6" s="92" t="n">
        <f aca="false">Z6/3600</f>
        <v>8.11015555555556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/>
      <c r="AK6" s="87"/>
      <c r="AL6" s="87" t="e">
        <f aca="false">#REF!</f>
        <v>#REF!</v>
      </c>
      <c r="AM6" s="92" t="n">
        <f aca="false">AJ6/3600</f>
        <v>0</v>
      </c>
      <c r="AN6" s="93" t="n">
        <f aca="false">J6+AF6</f>
        <v>3417.1168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REF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/>
      <c r="K7" s="101"/>
      <c r="L7" s="101"/>
      <c r="M7" s="102"/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29792.84</v>
      </c>
      <c r="AA7" s="101" t="n">
        <v>60.23</v>
      </c>
      <c r="AB7" s="101" t="e">
        <f aca="false">#REF!</f>
        <v>#REF!</v>
      </c>
      <c r="AC7" s="106" t="n">
        <f aca="false">Z7/3600</f>
        <v>8.27578888888889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/>
      <c r="AK7" s="101"/>
      <c r="AL7" s="101" t="e">
        <f aca="false">#REF!</f>
        <v>#REF!</v>
      </c>
      <c r="AM7" s="106" t="n">
        <f aca="false">AJ7/3600</f>
        <v>0</v>
      </c>
      <c r="AN7" s="107" t="n">
        <f aca="false">J7+AF7</f>
        <v>3417.1168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REF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/>
      <c r="K8" s="71"/>
      <c r="L8" s="71"/>
      <c r="M8" s="72"/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28095.62</v>
      </c>
      <c r="AA8" s="71" t="n">
        <v>60.04</v>
      </c>
      <c r="AB8" s="71" t="e">
        <f aca="false">#REF!</f>
        <v>#REF!</v>
      </c>
      <c r="AC8" s="78" t="n">
        <f aca="false">Z8/3600</f>
        <v>7.80433888888889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/>
      <c r="AK8" s="71"/>
      <c r="AL8" s="71" t="e">
        <f aca="false">#REF!</f>
        <v>#REF!</v>
      </c>
      <c r="AM8" s="78" t="n">
        <f aca="false">AJ8/3600</f>
        <v>0</v>
      </c>
      <c r="AN8" s="79" t="n">
        <f aca="false">J8+AF8</f>
        <v>1943.3712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REF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/>
      <c r="K9" s="87"/>
      <c r="L9" s="87"/>
      <c r="M9" s="88"/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27348.06</v>
      </c>
      <c r="AA9" s="87" t="n">
        <v>58.24</v>
      </c>
      <c r="AB9" s="87" t="e">
        <f aca="false">#REF!</f>
        <v>#REF!</v>
      </c>
      <c r="AC9" s="92" t="n">
        <f aca="false">Z9/3600</f>
        <v>7.59668333333333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/>
      <c r="AK9" s="87"/>
      <c r="AL9" s="87" t="e">
        <f aca="false">#REF!</f>
        <v>#REF!</v>
      </c>
      <c r="AM9" s="92" t="n">
        <f aca="false">AJ9/3600</f>
        <v>0</v>
      </c>
      <c r="AN9" s="93" t="n">
        <f aca="false">J9+AF9</f>
        <v>1943.3712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REF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/>
      <c r="K10" s="87"/>
      <c r="L10" s="87"/>
      <c r="M10" s="88"/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26941.18</v>
      </c>
      <c r="AA10" s="87" t="n">
        <v>57.86</v>
      </c>
      <c r="AB10" s="87" t="e">
        <f aca="false">#REF!</f>
        <v>#REF!</v>
      </c>
      <c r="AC10" s="92" t="n">
        <f aca="false">Z10/3600</f>
        <v>7.48366111111111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/>
      <c r="AK10" s="87"/>
      <c r="AL10" s="87" t="e">
        <f aca="false">#REF!</f>
        <v>#REF!</v>
      </c>
      <c r="AM10" s="92" t="n">
        <f aca="false">AJ10/3600</f>
        <v>0</v>
      </c>
      <c r="AN10" s="93" t="n">
        <f aca="false">J10+AF10</f>
        <v>1943.3712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REF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/>
      <c r="K11" s="101"/>
      <c r="L11" s="101"/>
      <c r="M11" s="102"/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27675.62</v>
      </c>
      <c r="AA11" s="101" t="n">
        <v>57.28</v>
      </c>
      <c r="AB11" s="101" t="e">
        <f aca="false">#REF!</f>
        <v>#REF!</v>
      </c>
      <c r="AC11" s="106" t="n">
        <f aca="false">Z11/3600</f>
        <v>7.68767222222222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/>
      <c r="AK11" s="101"/>
      <c r="AL11" s="101" t="e">
        <f aca="false">#REF!</f>
        <v>#REF!</v>
      </c>
      <c r="AM11" s="106" t="n">
        <f aca="false">AJ11/3600</f>
        <v>0</v>
      </c>
      <c r="AN11" s="107" t="n">
        <f aca="false">J11+AF11</f>
        <v>1943.3712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REF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/>
      <c r="K12" s="71"/>
      <c r="L12" s="71"/>
      <c r="M12" s="72"/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48132.03</v>
      </c>
      <c r="AA12" s="71" t="n">
        <v>86.61</v>
      </c>
      <c r="AB12" s="71" t="e">
        <f aca="false">#REF!</f>
        <v>#REF!</v>
      </c>
      <c r="AC12" s="78" t="n">
        <f aca="false">Z12/3600</f>
        <v>13.3700083333333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/>
      <c r="AK12" s="71"/>
      <c r="AL12" s="71" t="e">
        <f aca="false">#REF!</f>
        <v>#REF!</v>
      </c>
      <c r="AM12" s="78" t="n">
        <f aca="false">AJ12/3600</f>
        <v>0</v>
      </c>
      <c r="AN12" s="79" t="n">
        <f aca="false">J12+AF12</f>
        <v>10636.6496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REF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/>
      <c r="K13" s="87"/>
      <c r="L13" s="87"/>
      <c r="M13" s="88"/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46437.4</v>
      </c>
      <c r="AA13" s="87" t="n">
        <v>82.03</v>
      </c>
      <c r="AB13" s="87" t="e">
        <f aca="false">#REF!</f>
        <v>#REF!</v>
      </c>
      <c r="AC13" s="92" t="n">
        <f aca="false">Z13/3600</f>
        <v>12.8992777777778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/>
      <c r="AK13" s="87"/>
      <c r="AL13" s="87" t="e">
        <f aca="false">#REF!</f>
        <v>#REF!</v>
      </c>
      <c r="AM13" s="92" t="n">
        <f aca="false">AJ13/3600</f>
        <v>0</v>
      </c>
      <c r="AN13" s="93" t="n">
        <f aca="false">J13+AF13</f>
        <v>10636.6496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REF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/>
      <c r="K14" s="87"/>
      <c r="L14" s="87"/>
      <c r="M14" s="88"/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45702.24</v>
      </c>
      <c r="AA14" s="87" t="n">
        <v>80.04</v>
      </c>
      <c r="AB14" s="87" t="e">
        <f aca="false">#REF!</f>
        <v>#REF!</v>
      </c>
      <c r="AC14" s="92" t="n">
        <f aca="false">Z14/3600</f>
        <v>12.6950666666667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/>
      <c r="AK14" s="87"/>
      <c r="AL14" s="87" t="e">
        <f aca="false">#REF!</f>
        <v>#REF!</v>
      </c>
      <c r="AM14" s="92" t="n">
        <f aca="false">AJ14/3600</f>
        <v>0</v>
      </c>
      <c r="AN14" s="93" t="n">
        <f aca="false">J14+AF14</f>
        <v>10636.6496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REF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/>
      <c r="K15" s="101"/>
      <c r="L15" s="101"/>
      <c r="M15" s="102"/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45643.42</v>
      </c>
      <c r="AA15" s="101" t="n">
        <v>76.86</v>
      </c>
      <c r="AB15" s="101" t="e">
        <f aca="false">#REF!</f>
        <v>#REF!</v>
      </c>
      <c r="AC15" s="106" t="n">
        <f aca="false">Z15/3600</f>
        <v>12.6787277777778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/>
      <c r="AK15" s="101"/>
      <c r="AL15" s="101" t="e">
        <f aca="false">#REF!</f>
        <v>#REF!</v>
      </c>
      <c r="AM15" s="106" t="n">
        <f aca="false">AJ15/3600</f>
        <v>0</v>
      </c>
      <c r="AN15" s="107" t="n">
        <f aca="false">J15+AF15</f>
        <v>10636.6496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REF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/>
      <c r="K16" s="71"/>
      <c r="L16" s="71"/>
      <c r="M16" s="72"/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42599.53</v>
      </c>
      <c r="AA16" s="71" t="n">
        <v>77.12</v>
      </c>
      <c r="AB16" s="71" t="e">
        <f aca="false">#REF!</f>
        <v>#REF!</v>
      </c>
      <c r="AC16" s="78" t="n">
        <f aca="false">Z16/3600</f>
        <v>11.8332027777778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/>
      <c r="AK16" s="71"/>
      <c r="AL16" s="71" t="e">
        <f aca="false">#REF!</f>
        <v>#REF!</v>
      </c>
      <c r="AM16" s="78" t="n">
        <f aca="false">AJ16/3600</f>
        <v>0</v>
      </c>
      <c r="AN16" s="79" t="n">
        <f aca="false">J16+AF16</f>
        <v>6486.7232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REF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/>
      <c r="K17" s="87"/>
      <c r="L17" s="87"/>
      <c r="M17" s="88"/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1666.35</v>
      </c>
      <c r="AA17" s="87" t="n">
        <v>73.97</v>
      </c>
      <c r="AB17" s="87" t="e">
        <f aca="false">#REF!</f>
        <v>#REF!</v>
      </c>
      <c r="AC17" s="92" t="n">
        <f aca="false">Z17/3600</f>
        <v>11.5739861111111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/>
      <c r="AK17" s="87"/>
      <c r="AL17" s="87" t="e">
        <f aca="false">#REF!</f>
        <v>#REF!</v>
      </c>
      <c r="AM17" s="92" t="n">
        <f aca="false">AJ17/3600</f>
        <v>0</v>
      </c>
      <c r="AN17" s="93" t="n">
        <f aca="false">J17+AF17</f>
        <v>6486.7232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REF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/>
      <c r="K18" s="87"/>
      <c r="L18" s="87"/>
      <c r="M18" s="88"/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1441.83</v>
      </c>
      <c r="AA18" s="87" t="n">
        <v>73.76</v>
      </c>
      <c r="AB18" s="87" t="e">
        <f aca="false">#REF!</f>
        <v>#REF!</v>
      </c>
      <c r="AC18" s="92" t="n">
        <f aca="false">Z18/3600</f>
        <v>11.5116194444444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/>
      <c r="AK18" s="87"/>
      <c r="AL18" s="87" t="e">
        <f aca="false">#REF!</f>
        <v>#REF!</v>
      </c>
      <c r="AM18" s="92" t="n">
        <f aca="false">AJ18/3600</f>
        <v>0</v>
      </c>
      <c r="AN18" s="93" t="n">
        <f aca="false">J18+AF18</f>
        <v>6486.7232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REF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/>
      <c r="K19" s="101"/>
      <c r="L19" s="101"/>
      <c r="M19" s="102"/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1974.34</v>
      </c>
      <c r="AA19" s="101" t="n">
        <v>72.95</v>
      </c>
      <c r="AB19" s="101" t="e">
        <f aca="false">#REF!</f>
        <v>#REF!</v>
      </c>
      <c r="AC19" s="106" t="n">
        <f aca="false">Z19/3600</f>
        <v>11.6595388888889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/>
      <c r="AK19" s="101"/>
      <c r="AL19" s="101" t="e">
        <f aca="false">#REF!</f>
        <v>#REF!</v>
      </c>
      <c r="AM19" s="106" t="n">
        <f aca="false">AJ19/3600</f>
        <v>0</v>
      </c>
      <c r="AN19" s="107" t="n">
        <f aca="false">J19+AF19</f>
        <v>6486.7232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REF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0108.34</v>
      </c>
      <c r="AA20" s="71" t="n">
        <v>59.55</v>
      </c>
      <c r="AB20" s="71" t="e">
        <f aca="false">#REF!</f>
        <v>#REF!</v>
      </c>
      <c r="AC20" s="78" t="n">
        <f aca="false">Z20/3600</f>
        <v>8.36342777777778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/>
      <c r="AK20" s="71"/>
      <c r="AL20" s="71" t="e">
        <f aca="false">#REF!</f>
        <v>#REF!</v>
      </c>
      <c r="AM20" s="78" t="n">
        <f aca="false">AJ20/3600</f>
        <v>0</v>
      </c>
      <c r="AN20" s="79" t="n">
        <f aca="false">J20+AF20</f>
        <v>1430.7704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REF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29290.57</v>
      </c>
      <c r="AA21" s="87" t="n">
        <v>58.73</v>
      </c>
      <c r="AB21" s="87" t="e">
        <f aca="false">#REF!</f>
        <v>#REF!</v>
      </c>
      <c r="AC21" s="92" t="n">
        <f aca="false">Z21/3600</f>
        <v>8.13626944444444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/>
      <c r="AK21" s="87"/>
      <c r="AL21" s="87" t="e">
        <f aca="false">#REF!</f>
        <v>#REF!</v>
      </c>
      <c r="AM21" s="92" t="n">
        <f aca="false">AJ21/3600</f>
        <v>0</v>
      </c>
      <c r="AN21" s="93" t="n">
        <f aca="false">J21+AF21</f>
        <v>1430.7704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REF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29245.88</v>
      </c>
      <c r="AA22" s="87" t="n">
        <v>54.42</v>
      </c>
      <c r="AB22" s="87" t="e">
        <f aca="false">#REF!</f>
        <v>#REF!</v>
      </c>
      <c r="AC22" s="92" t="n">
        <f aca="false">Z22/3600</f>
        <v>8.12385555555556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/>
      <c r="AK22" s="87"/>
      <c r="AL22" s="87" t="e">
        <f aca="false">#REF!</f>
        <v>#REF!</v>
      </c>
      <c r="AM22" s="92" t="n">
        <f aca="false">AJ22/3600</f>
        <v>0</v>
      </c>
      <c r="AN22" s="93" t="n">
        <f aca="false">J22+AF22</f>
        <v>1430.7704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REF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0640.51</v>
      </c>
      <c r="AA23" s="101" t="n">
        <v>54.55</v>
      </c>
      <c r="AB23" s="101" t="e">
        <f aca="false">#REF!</f>
        <v>#REF!</v>
      </c>
      <c r="AC23" s="106" t="n">
        <f aca="false">Z23/3600</f>
        <v>8.51125277777778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/>
      <c r="AK23" s="101"/>
      <c r="AL23" s="101" t="e">
        <f aca="false">#REF!</f>
        <v>#REF!</v>
      </c>
      <c r="AM23" s="106" t="n">
        <f aca="false">AJ23/3600</f>
        <v>0</v>
      </c>
      <c r="AN23" s="107" t="n">
        <f aca="false">J23+AF23</f>
        <v>1430.7704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REF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26853.96</v>
      </c>
      <c r="AA24" s="71" t="n">
        <v>52.75</v>
      </c>
      <c r="AB24" s="71" t="e">
        <f aca="false">#REF!</f>
        <v>#REF!</v>
      </c>
      <c r="AC24" s="78" t="n">
        <f aca="false">Z24/3600</f>
        <v>7.45943333333333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/>
      <c r="AK24" s="71"/>
      <c r="AL24" s="71" t="e">
        <f aca="false">#REF!</f>
        <v>#REF!</v>
      </c>
      <c r="AM24" s="78" t="n">
        <f aca="false">AJ24/3600</f>
        <v>0</v>
      </c>
      <c r="AN24" s="79" t="n">
        <f aca="false">J24+AF24</f>
        <v>809.0296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REF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26333.1</v>
      </c>
      <c r="AA25" s="87" t="n">
        <v>52.36</v>
      </c>
      <c r="AB25" s="87" t="e">
        <f aca="false">#REF!</f>
        <v>#REF!</v>
      </c>
      <c r="AC25" s="92" t="n">
        <f aca="false">Z25/3600</f>
        <v>7.314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/>
      <c r="AK25" s="87"/>
      <c r="AL25" s="87" t="e">
        <f aca="false">#REF!</f>
        <v>#REF!</v>
      </c>
      <c r="AM25" s="92" t="n">
        <f aca="false">AJ25/3600</f>
        <v>0</v>
      </c>
      <c r="AN25" s="93" t="n">
        <f aca="false">J25+AF25</f>
        <v>809.0296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REF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26439.29</v>
      </c>
      <c r="AA26" s="87" t="n">
        <v>51.05</v>
      </c>
      <c r="AB26" s="87" t="e">
        <f aca="false">#REF!</f>
        <v>#REF!</v>
      </c>
      <c r="AC26" s="92" t="n">
        <f aca="false">Z26/3600</f>
        <v>7.34424722222222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/>
      <c r="AK26" s="87"/>
      <c r="AL26" s="87" t="e">
        <f aca="false">#REF!</f>
        <v>#REF!</v>
      </c>
      <c r="AM26" s="92" t="n">
        <f aca="false">AJ26/3600</f>
        <v>0</v>
      </c>
      <c r="AN26" s="93" t="n">
        <f aca="false">J26+AF26</f>
        <v>809.0296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REF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27708.21</v>
      </c>
      <c r="AA27" s="101" t="n">
        <v>52.82</v>
      </c>
      <c r="AB27" s="101" t="e">
        <f aca="false">#REF!</f>
        <v>#REF!</v>
      </c>
      <c r="AC27" s="106" t="n">
        <f aca="false">Z27/3600</f>
        <v>7.696725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/>
      <c r="AK27" s="101"/>
      <c r="AL27" s="101" t="e">
        <f aca="false">#REF!</f>
        <v>#REF!</v>
      </c>
      <c r="AM27" s="106" t="n">
        <f aca="false">AJ27/3600</f>
        <v>0</v>
      </c>
      <c r="AN27" s="107" t="n">
        <f aca="false">J27+AF27</f>
        <v>809.02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REF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27031.74</v>
      </c>
      <c r="AA28" s="71" t="n">
        <v>60.1</v>
      </c>
      <c r="AB28" s="71" t="e">
        <f aca="false">#REF!</f>
        <v>#REF!</v>
      </c>
      <c r="AC28" s="78" t="n">
        <f aca="false">Z28/3600</f>
        <v>7.50881666666667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/>
      <c r="AK28" s="71"/>
      <c r="AL28" s="71" t="e">
        <f aca="false">#REF!</f>
        <v>#REF!</v>
      </c>
      <c r="AM28" s="78" t="n">
        <f aca="false">AJ28/3600</f>
        <v>0</v>
      </c>
      <c r="AN28" s="79" t="n">
        <f aca="false">J28+AF28</f>
        <v>2111.8904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REF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25802.16</v>
      </c>
      <c r="AA29" s="87" t="n">
        <v>55.29</v>
      </c>
      <c r="AB29" s="87" t="e">
        <f aca="false">#REF!</f>
        <v>#REF!</v>
      </c>
      <c r="AC29" s="92" t="n">
        <f aca="false">Z29/3600</f>
        <v>7.167266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/>
      <c r="AK29" s="87"/>
      <c r="AL29" s="87" t="e">
        <f aca="false">#REF!</f>
        <v>#REF!</v>
      </c>
      <c r="AM29" s="92" t="n">
        <f aca="false">AJ29/3600</f>
        <v>0</v>
      </c>
      <c r="AN29" s="93" t="n">
        <f aca="false">J29+AF29</f>
        <v>2111.8904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REF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25045.89</v>
      </c>
      <c r="AA30" s="87" t="n">
        <v>55.99</v>
      </c>
      <c r="AB30" s="87" t="e">
        <f aca="false">#REF!</f>
        <v>#REF!</v>
      </c>
      <c r="AC30" s="92" t="n">
        <f aca="false">Z30/3600</f>
        <v>6.95719166666667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/>
      <c r="AK30" s="87"/>
      <c r="AL30" s="87" t="e">
        <f aca="false">#REF!</f>
        <v>#REF!</v>
      </c>
      <c r="AM30" s="92" t="n">
        <f aca="false">AJ30/3600</f>
        <v>0</v>
      </c>
      <c r="AN30" s="93" t="n">
        <f aca="false">J30+AF30</f>
        <v>2111.890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REF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25117.37</v>
      </c>
      <c r="AA31" s="101" t="n">
        <v>51.84</v>
      </c>
      <c r="AB31" s="101" t="e">
        <f aca="false">#REF!</f>
        <v>#REF!</v>
      </c>
      <c r="AC31" s="106" t="n">
        <f aca="false">Z31/3600</f>
        <v>6.97704722222222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/>
      <c r="AK31" s="101"/>
      <c r="AL31" s="101" t="e">
        <f aca="false">#REF!</f>
        <v>#REF!</v>
      </c>
      <c r="AM31" s="106" t="n">
        <f aca="false">AJ31/3600</f>
        <v>0</v>
      </c>
      <c r="AN31" s="107" t="n">
        <f aca="false">J31+AF31</f>
        <v>2111.8904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REF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24010.34</v>
      </c>
      <c r="AA32" s="71" t="n">
        <v>52.45</v>
      </c>
      <c r="AB32" s="71" t="e">
        <f aca="false">#REF!</f>
        <v>#REF!</v>
      </c>
      <c r="AC32" s="78" t="n">
        <f aca="false">Z32/3600</f>
        <v>6.66953888888889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/>
      <c r="AK32" s="71"/>
      <c r="AL32" s="71" t="e">
        <f aca="false">#REF!</f>
        <v>#REF!</v>
      </c>
      <c r="AM32" s="78" t="n">
        <f aca="false">AJ32/3600</f>
        <v>0</v>
      </c>
      <c r="AN32" s="79" t="n">
        <f aca="false">J32+AF32</f>
        <v>1128.460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REF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3322.06</v>
      </c>
      <c r="AA33" s="87" t="n">
        <v>50.94</v>
      </c>
      <c r="AB33" s="87" t="e">
        <f aca="false">#REF!</f>
        <v>#REF!</v>
      </c>
      <c r="AC33" s="92" t="n">
        <f aca="false">Z33/3600</f>
        <v>6.47835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/>
      <c r="AK33" s="87"/>
      <c r="AL33" s="87" t="e">
        <f aca="false">#REF!</f>
        <v>#REF!</v>
      </c>
      <c r="AM33" s="92" t="n">
        <f aca="false">AJ33/3600</f>
        <v>0</v>
      </c>
      <c r="AN33" s="93" t="n">
        <f aca="false">J33+AF33</f>
        <v>1128.4608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REF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2915.11</v>
      </c>
      <c r="AA34" s="87" t="n">
        <v>49.1</v>
      </c>
      <c r="AB34" s="87" t="e">
        <f aca="false">#REF!</f>
        <v>#REF!</v>
      </c>
      <c r="AC34" s="92" t="n">
        <f aca="false">Z34/3600</f>
        <v>6.36530833333333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/>
      <c r="AK34" s="87"/>
      <c r="AL34" s="87" t="e">
        <f aca="false">#REF!</f>
        <v>#REF!</v>
      </c>
      <c r="AM34" s="92" t="n">
        <f aca="false">AJ34/3600</f>
        <v>0</v>
      </c>
      <c r="AN34" s="93" t="n">
        <f aca="false">J34+AF34</f>
        <v>1128.460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REF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2988.21</v>
      </c>
      <c r="AA35" s="101" t="n">
        <v>49.14</v>
      </c>
      <c r="AB35" s="101" t="e">
        <f aca="false">#REF!</f>
        <v>#REF!</v>
      </c>
      <c r="AC35" s="106" t="n">
        <f aca="false">Z35/3600</f>
        <v>6.38561388888889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/>
      <c r="AK35" s="101"/>
      <c r="AL35" s="101" t="e">
        <f aca="false">#REF!</f>
        <v>#REF!</v>
      </c>
      <c r="AM35" s="106" t="n">
        <f aca="false">AJ35/3600</f>
        <v>0</v>
      </c>
      <c r="AN35" s="107" t="n">
        <f aca="false">J35+AF35</f>
        <v>1128.460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REF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62411.46</v>
      </c>
      <c r="AA36" s="71" t="n">
        <v>119.59</v>
      </c>
      <c r="AB36" s="71" t="e">
        <f aca="false">#REF!</f>
        <v>#REF!</v>
      </c>
      <c r="AC36" s="78" t="n">
        <f aca="false">Z36/3600</f>
        <v>17.3365166666667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/>
      <c r="AK36" s="71"/>
      <c r="AL36" s="71" t="e">
        <f aca="false">#REF!</f>
        <v>#REF!</v>
      </c>
      <c r="AM36" s="78" t="n">
        <f aca="false">AJ36/3600</f>
        <v>0</v>
      </c>
      <c r="AN36" s="79" t="n">
        <f aca="false">J36+AF36</f>
        <v>3585.734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REF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58154.65</v>
      </c>
      <c r="AA37" s="87" t="n">
        <v>103.02</v>
      </c>
      <c r="AB37" s="87" t="e">
        <f aca="false">#REF!</f>
        <v>#REF!</v>
      </c>
      <c r="AC37" s="92" t="n">
        <f aca="false">Z37/3600</f>
        <v>16.1540694444444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/>
      <c r="AK37" s="87"/>
      <c r="AL37" s="87" t="e">
        <f aca="false">#REF!</f>
        <v>#REF!</v>
      </c>
      <c r="AM37" s="92" t="n">
        <f aca="false">AJ37/3600</f>
        <v>0</v>
      </c>
      <c r="AN37" s="93" t="n">
        <f aca="false">J37+AF37</f>
        <v>3585.7344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REF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55911.53</v>
      </c>
      <c r="AA38" s="87" t="n">
        <v>95.21</v>
      </c>
      <c r="AB38" s="87" t="e">
        <f aca="false">#REF!</f>
        <v>#REF!</v>
      </c>
      <c r="AC38" s="92" t="n">
        <f aca="false">Z38/3600</f>
        <v>15.5309805555556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/>
      <c r="AK38" s="87"/>
      <c r="AL38" s="87" t="e">
        <f aca="false">#REF!</f>
        <v>#REF!</v>
      </c>
      <c r="AM38" s="92" t="n">
        <f aca="false">AJ38/3600</f>
        <v>0</v>
      </c>
      <c r="AN38" s="93" t="n">
        <f aca="false">J38+AF38</f>
        <v>3585.7344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REF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56048.88</v>
      </c>
      <c r="AA39" s="101" t="n">
        <v>95.86</v>
      </c>
      <c r="AB39" s="101" t="e">
        <f aca="false">#REF!</f>
        <v>#REF!</v>
      </c>
      <c r="AC39" s="106" t="n">
        <f aca="false">Z39/3600</f>
        <v>15.5691333333333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/>
      <c r="AK39" s="101"/>
      <c r="AL39" s="101" t="e">
        <f aca="false">#REF!</f>
        <v>#REF!</v>
      </c>
      <c r="AM39" s="106" t="n">
        <f aca="false">AJ39/3600</f>
        <v>0</v>
      </c>
      <c r="AN39" s="107" t="n">
        <f aca="false">J39+AF39</f>
        <v>3585.734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REF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53426</v>
      </c>
      <c r="AA40" s="71" t="n">
        <v>93.84</v>
      </c>
      <c r="AB40" s="71" t="e">
        <f aca="false">#REF!</f>
        <v>#REF!</v>
      </c>
      <c r="AC40" s="78" t="n">
        <f aca="false">Z40/3600</f>
        <v>14.8405555555556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/>
      <c r="AK40" s="71"/>
      <c r="AL40" s="71" t="e">
        <f aca="false">#REF!</f>
        <v>#REF!</v>
      </c>
      <c r="AM40" s="78" t="n">
        <f aca="false">AJ40/3600</f>
        <v>0</v>
      </c>
      <c r="AN40" s="79" t="n">
        <f aca="false">J40+AF40</f>
        <v>2032.412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REF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51757.96</v>
      </c>
      <c r="AA41" s="87" t="n">
        <v>91.73</v>
      </c>
      <c r="AB41" s="87" t="e">
        <f aca="false">#REF!</f>
        <v>#REF!</v>
      </c>
      <c r="AC41" s="92" t="n">
        <f aca="false">Z41/3600</f>
        <v>14.3772111111111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/>
      <c r="AK41" s="87"/>
      <c r="AL41" s="87" t="e">
        <f aca="false">#REF!</f>
        <v>#REF!</v>
      </c>
      <c r="AM41" s="92" t="n">
        <f aca="false">AJ41/3600</f>
        <v>0</v>
      </c>
      <c r="AN41" s="93" t="n">
        <f aca="false">J41+AF41</f>
        <v>2032.41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REF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50945.68</v>
      </c>
      <c r="AA42" s="87" t="n">
        <v>92.7</v>
      </c>
      <c r="AB42" s="87" t="e">
        <f aca="false">#REF!</f>
        <v>#REF!</v>
      </c>
      <c r="AC42" s="92" t="n">
        <f aca="false">Z42/3600</f>
        <v>14.1515777777778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/>
      <c r="AK42" s="87"/>
      <c r="AL42" s="87" t="e">
        <f aca="false">#REF!</f>
        <v>#REF!</v>
      </c>
      <c r="AM42" s="92" t="n">
        <f aca="false">AJ42/3600</f>
        <v>0</v>
      </c>
      <c r="AN42" s="93" t="n">
        <f aca="false">J42+AF42</f>
        <v>2032.41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REF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51640.86</v>
      </c>
      <c r="AA43" s="101" t="n">
        <v>90.8</v>
      </c>
      <c r="AB43" s="101" t="e">
        <f aca="false">#REF!</f>
        <v>#REF!</v>
      </c>
      <c r="AC43" s="106" t="n">
        <f aca="false">Z43/3600</f>
        <v>14.3446833333333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/>
      <c r="AK43" s="101"/>
      <c r="AL43" s="101" t="e">
        <f aca="false">#REF!</f>
        <v>#REF!</v>
      </c>
      <c r="AM43" s="106" t="n">
        <f aca="false">AJ43/3600</f>
        <v>0</v>
      </c>
      <c r="AN43" s="107" t="n">
        <f aca="false">J43+AF43</f>
        <v>2032.412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REF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73160.68</v>
      </c>
      <c r="AA44" s="71" t="n">
        <v>131.35</v>
      </c>
      <c r="AB44" s="71" t="e">
        <f aca="false">#REF!</f>
        <v>#REF!</v>
      </c>
      <c r="AC44" s="78" t="n">
        <f aca="false">Z44/3600</f>
        <v>20.3224111111111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/>
      <c r="AK44" s="71"/>
      <c r="AL44" s="71" t="e">
        <f aca="false">#REF!</f>
        <v>#REF!</v>
      </c>
      <c r="AM44" s="78" t="n">
        <f aca="false">AJ44/3600</f>
        <v>0</v>
      </c>
      <c r="AN44" s="79" t="n">
        <f aca="false">J44+AF44</f>
        <v>3768.212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REF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69568.95</v>
      </c>
      <c r="AA45" s="87" t="n">
        <v>130.96</v>
      </c>
      <c r="AB45" s="87" t="e">
        <f aca="false">#REF!</f>
        <v>#REF!</v>
      </c>
      <c r="AC45" s="92" t="n">
        <f aca="false">Z45/3600</f>
        <v>19.3247083333333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/>
      <c r="AK45" s="87"/>
      <c r="AL45" s="87" t="e">
        <f aca="false">#REF!</f>
        <v>#REF!</v>
      </c>
      <c r="AM45" s="92" t="n">
        <f aca="false">AJ45/3600</f>
        <v>0</v>
      </c>
      <c r="AN45" s="93" t="n">
        <f aca="false">J45+AF45</f>
        <v>3768.21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REF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68309.46</v>
      </c>
      <c r="AA46" s="87" t="n">
        <v>131.52</v>
      </c>
      <c r="AB46" s="87" t="e">
        <f aca="false">#REF!</f>
        <v>#REF!</v>
      </c>
      <c r="AC46" s="92" t="n">
        <f aca="false">Z46/3600</f>
        <v>18.97485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/>
      <c r="AK46" s="87"/>
      <c r="AL46" s="87" t="e">
        <f aca="false">#REF!</f>
        <v>#REF!</v>
      </c>
      <c r="AM46" s="92" t="n">
        <f aca="false">AJ46/3600</f>
        <v>0</v>
      </c>
      <c r="AN46" s="93" t="n">
        <f aca="false">J46+AF46</f>
        <v>3768.21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REF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69687.98</v>
      </c>
      <c r="AA47" s="101" t="n">
        <v>112.91</v>
      </c>
      <c r="AB47" s="101" t="e">
        <f aca="false">#REF!</f>
        <v>#REF!</v>
      </c>
      <c r="AC47" s="106" t="n">
        <f aca="false">Z47/3600</f>
        <v>19.3577722222222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/>
      <c r="AK47" s="101"/>
      <c r="AL47" s="101" t="e">
        <f aca="false">#REF!</f>
        <v>#REF!</v>
      </c>
      <c r="AM47" s="106" t="n">
        <f aca="false">AJ47/3600</f>
        <v>0</v>
      </c>
      <c r="AN47" s="107" t="n">
        <f aca="false">J47+AF47</f>
        <v>3768.21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REF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63868.11</v>
      </c>
      <c r="AA48" s="71" t="n">
        <v>112.77</v>
      </c>
      <c r="AB48" s="71" t="e">
        <f aca="false">#REF!</f>
        <v>#REF!</v>
      </c>
      <c r="AC48" s="78" t="n">
        <f aca="false">Z48/3600</f>
        <v>17.741141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/>
      <c r="AK48" s="71"/>
      <c r="AL48" s="71" t="e">
        <f aca="false">#REF!</f>
        <v>#REF!</v>
      </c>
      <c r="AM48" s="78" t="n">
        <f aca="false">AJ48/3600</f>
        <v>0</v>
      </c>
      <c r="AN48" s="79" t="n">
        <f aca="false">J48+AF48</f>
        <v>2149.3088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REF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62155.63</v>
      </c>
      <c r="AA49" s="87" t="n">
        <v>117.04</v>
      </c>
      <c r="AB49" s="87" t="e">
        <f aca="false">#REF!</f>
        <v>#REF!</v>
      </c>
      <c r="AC49" s="92" t="n">
        <f aca="false">Z49/3600</f>
        <v>17.2654527777778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/>
      <c r="AK49" s="87"/>
      <c r="AL49" s="87" t="e">
        <f aca="false">#REF!</f>
        <v>#REF!</v>
      </c>
      <c r="AM49" s="92" t="n">
        <f aca="false">AJ49/3600</f>
        <v>0</v>
      </c>
      <c r="AN49" s="93" t="n">
        <f aca="false">J49+AF49</f>
        <v>2149.3088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REF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61678.14</v>
      </c>
      <c r="AA50" s="87" t="n">
        <v>107.41</v>
      </c>
      <c r="AB50" s="87" t="e">
        <f aca="false">#REF!</f>
        <v>#REF!</v>
      </c>
      <c r="AC50" s="92" t="n">
        <f aca="false">Z50/3600</f>
        <v>17.132816666666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/>
      <c r="AK50" s="87"/>
      <c r="AL50" s="87" t="e">
        <f aca="false">#REF!</f>
        <v>#REF!</v>
      </c>
      <c r="AM50" s="92" t="n">
        <f aca="false">AJ50/3600</f>
        <v>0</v>
      </c>
      <c r="AN50" s="93" t="n">
        <f aca="false">J50+AF50</f>
        <v>2149.308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REF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63731.96</v>
      </c>
      <c r="AA51" s="101" t="n">
        <v>108.37</v>
      </c>
      <c r="AB51" s="101" t="e">
        <f aca="false">#REF!</f>
        <v>#REF!</v>
      </c>
      <c r="AC51" s="106" t="n">
        <f aca="false">Z51/3600</f>
        <v>17.7033222222222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/>
      <c r="AK51" s="101"/>
      <c r="AL51" s="101" t="e">
        <f aca="false">#REF!</f>
        <v>#REF!</v>
      </c>
      <c r="AM51" s="106" t="n">
        <f aca="false">AJ51/3600</f>
        <v>0</v>
      </c>
      <c r="AN51" s="107" t="n">
        <f aca="false">J51+AF51</f>
        <v>2149.3088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REF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78968.57</v>
      </c>
      <c r="AA52" s="71" t="n">
        <v>168.34</v>
      </c>
      <c r="AB52" s="71" t="e">
        <f aca="false">#REF!</f>
        <v>#REF!</v>
      </c>
      <c r="AC52" s="78" t="n">
        <f aca="false">Z52/3600</f>
        <v>21.9357138888889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/>
      <c r="AK52" s="71"/>
      <c r="AL52" s="71" t="e">
        <f aca="false">#REF!</f>
        <v>#REF!</v>
      </c>
      <c r="AM52" s="78" t="n">
        <f aca="false">AJ52/3600</f>
        <v>0</v>
      </c>
      <c r="AN52" s="79" t="n">
        <f aca="false">J52+AF52</f>
        <v>3422.914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REF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70787.45</v>
      </c>
      <c r="AA53" s="87" t="n">
        <v>138.62</v>
      </c>
      <c r="AB53" s="87" t="e">
        <f aca="false">#REF!</f>
        <v>#REF!</v>
      </c>
      <c r="AC53" s="92" t="n">
        <f aca="false">Z53/3600</f>
        <v>19.66318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/>
      <c r="AK53" s="87"/>
      <c r="AL53" s="87" t="e">
        <f aca="false">#REF!</f>
        <v>#REF!</v>
      </c>
      <c r="AM53" s="92" t="n">
        <f aca="false">AJ53/3600</f>
        <v>0</v>
      </c>
      <c r="AN53" s="93" t="n">
        <f aca="false">J53+AF53</f>
        <v>3422.9144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REF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64440.99</v>
      </c>
      <c r="AA54" s="87" t="n">
        <v>126.5</v>
      </c>
      <c r="AB54" s="87" t="e">
        <f aca="false">#REF!</f>
        <v>#REF!</v>
      </c>
      <c r="AC54" s="92" t="n">
        <f aca="false">Z54/3600</f>
        <v>17.900275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/>
      <c r="AK54" s="87"/>
      <c r="AL54" s="87" t="e">
        <f aca="false">#REF!</f>
        <v>#REF!</v>
      </c>
      <c r="AM54" s="92" t="n">
        <f aca="false">AJ54/3600</f>
        <v>0</v>
      </c>
      <c r="AN54" s="93" t="n">
        <f aca="false">J54+AF54</f>
        <v>3422.9144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REF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63065.05</v>
      </c>
      <c r="AA55" s="101" t="n">
        <v>119.41</v>
      </c>
      <c r="AB55" s="101" t="e">
        <f aca="false">#REF!</f>
        <v>#REF!</v>
      </c>
      <c r="AC55" s="106" t="n">
        <f aca="false">Z55/3600</f>
        <v>17.5180694444444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/>
      <c r="AK55" s="101"/>
      <c r="AL55" s="101" t="e">
        <f aca="false">#REF!</f>
        <v>#REF!</v>
      </c>
      <c r="AM55" s="106" t="n">
        <f aca="false">AJ55/3600</f>
        <v>0</v>
      </c>
      <c r="AN55" s="107" t="n">
        <f aca="false">J55+AF55</f>
        <v>3422.9144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REF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61800.71</v>
      </c>
      <c r="AA56" s="71" t="n">
        <v>123.04</v>
      </c>
      <c r="AB56" s="71" t="e">
        <f aca="false">#REF!</f>
        <v>#REF!</v>
      </c>
      <c r="AC56" s="78" t="n">
        <f aca="false">Z56/3600</f>
        <v>17.1668638888889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/>
      <c r="AK56" s="71"/>
      <c r="AL56" s="71" t="e">
        <f aca="false">#REF!</f>
        <v>#REF!</v>
      </c>
      <c r="AM56" s="78" t="n">
        <f aca="false">AJ56/3600</f>
        <v>0</v>
      </c>
      <c r="AN56" s="79" t="n">
        <f aca="false">J56+AF56</f>
        <v>1575.816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REF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58404.71</v>
      </c>
      <c r="AA57" s="87" t="n">
        <v>115.52</v>
      </c>
      <c r="AB57" s="87" t="e">
        <f aca="false">#REF!</f>
        <v>#REF!</v>
      </c>
      <c r="AC57" s="92" t="n">
        <f aca="false">Z57/3600</f>
        <v>16.2235305555556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/>
      <c r="AK57" s="87"/>
      <c r="AL57" s="87" t="e">
        <f aca="false">#REF!</f>
        <v>#REF!</v>
      </c>
      <c r="AM57" s="92" t="n">
        <f aca="false">AJ57/3600</f>
        <v>0</v>
      </c>
      <c r="AN57" s="93" t="n">
        <f aca="false">J57+AF57</f>
        <v>1575.816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REF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56476.05</v>
      </c>
      <c r="AA58" s="87" t="n">
        <v>112.35</v>
      </c>
      <c r="AB58" s="87" t="e">
        <f aca="false">#REF!</f>
        <v>#REF!</v>
      </c>
      <c r="AC58" s="92" t="n">
        <f aca="false">Z58/3600</f>
        <v>15.6877916666667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/>
      <c r="AK58" s="87"/>
      <c r="AL58" s="87" t="e">
        <f aca="false">#REF!</f>
        <v>#REF!</v>
      </c>
      <c r="AM58" s="92" t="n">
        <f aca="false">AJ58/3600</f>
        <v>0</v>
      </c>
      <c r="AN58" s="93" t="n">
        <f aca="false">J58+AF58</f>
        <v>1575.816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REF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56615.8</v>
      </c>
      <c r="AA59" s="101" t="n">
        <v>112.51</v>
      </c>
      <c r="AB59" s="101" t="e">
        <f aca="false">#REF!</f>
        <v>#REF!</v>
      </c>
      <c r="AC59" s="106" t="n">
        <f aca="false">Z59/3600</f>
        <v>15.7266111111111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/>
      <c r="AK59" s="101"/>
      <c r="AL59" s="101" t="e">
        <f aca="false">#REF!</f>
        <v>#REF!</v>
      </c>
      <c r="AM59" s="106" t="n">
        <f aca="false">AJ59/3600</f>
        <v>0</v>
      </c>
      <c r="AN59" s="107" t="n">
        <f aca="false">J59+AF59</f>
        <v>1575.816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REF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277.1003204473</v>
      </c>
      <c r="AA80" s="248" t="n">
        <f aca="false">GEOMEAN(AA4:AA59)</f>
        <v>79.4003304236609</v>
      </c>
      <c r="AB80" s="248"/>
      <c r="AC80" s="219" t="n">
        <f aca="false">GEOMEAN(AC4:AC59)</f>
        <v>11.4658612001243</v>
      </c>
      <c r="AE80" s="248"/>
      <c r="AI80" s="248"/>
      <c r="AJ80" s="248" t="e">
        <f aca="false">GEOMEAN(AJ4:AJ59)</f>
        <v>#NUM!</v>
      </c>
      <c r="AK80" s="248" t="e">
        <f aca="false">GEOMEAN(AK4:AK59)</f>
        <v>#NUM!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1.872769444445</v>
      </c>
      <c r="AA81" s="1" t="n">
        <f aca="false">SUM(AA4:AA59)/3600</f>
        <v>1.31203888888889</v>
      </c>
      <c r="AC81" s="250" t="n">
        <f aca="false">SUM(AC4:AC59)</f>
        <v>691.872769444444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4" activeCellId="0" sqref="AJ4:AJ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316.76</v>
      </c>
      <c r="K4" s="71" t="n">
        <v>40.3003</v>
      </c>
      <c r="L4" s="71" t="n">
        <v>40.5193</v>
      </c>
      <c r="M4" s="72" t="n">
        <v>42.9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0715.52</v>
      </c>
      <c r="AA4" s="71" t="n">
        <v>48.29</v>
      </c>
      <c r="AB4" s="71"/>
      <c r="AC4" s="78" t="n">
        <f aca="false">Z4/3600</f>
        <v>5.75431111111111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0672.8</v>
      </c>
      <c r="AK4" s="71" t="n">
        <v>53.68</v>
      </c>
      <c r="AL4" s="71"/>
      <c r="AM4" s="78" t="n">
        <f aca="false">AJ4/3600</f>
        <v>5.74244444444445</v>
      </c>
      <c r="AN4" s="79" t="n">
        <f aca="false">J4+AF4</f>
        <v>11542.7744</v>
      </c>
      <c r="AO4" s="74"/>
      <c r="AP4" s="74"/>
      <c r="AQ4" s="80" t="n">
        <f aca="false">AJ4/Z4</f>
        <v>0.997937778052397</v>
      </c>
      <c r="AR4" s="81" t="n">
        <f aca="false">AK4/AA4</f>
        <v>1.1116173120728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94.4416</v>
      </c>
      <c r="K5" s="87" t="n">
        <v>39.1595</v>
      </c>
      <c r="L5" s="87" t="n">
        <v>39.7175</v>
      </c>
      <c r="M5" s="88" t="n">
        <v>42.0854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19353.24</v>
      </c>
      <c r="AA5" s="87" t="n">
        <v>50</v>
      </c>
      <c r="AB5" s="87"/>
      <c r="AC5" s="92" t="n">
        <f aca="false">Z5/3600</f>
        <v>5.3759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9186.59</v>
      </c>
      <c r="AK5" s="87" t="n">
        <v>47.18</v>
      </c>
      <c r="AL5" s="87"/>
      <c r="AM5" s="92" t="n">
        <f aca="false">AJ5/3600</f>
        <v>5.32960833333333</v>
      </c>
      <c r="AN5" s="93" t="n">
        <f aca="false">J5+AF5</f>
        <v>8120.456</v>
      </c>
      <c r="AO5" s="74"/>
      <c r="AP5" s="74"/>
      <c r="AQ5" s="94" t="n">
        <f aca="false">AJ5/Z5</f>
        <v>0.991389038734599</v>
      </c>
      <c r="AR5" s="95" t="n">
        <f aca="false">AK5/AA5</f>
        <v>0.943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97.712</v>
      </c>
      <c r="K6" s="87" t="n">
        <v>38.0404</v>
      </c>
      <c r="L6" s="87" t="n">
        <v>38.9604</v>
      </c>
      <c r="M6" s="88" t="n">
        <v>41.3096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18255.35</v>
      </c>
      <c r="AA6" s="87" t="n">
        <v>48.44</v>
      </c>
      <c r="AB6" s="87"/>
      <c r="AC6" s="92" t="n">
        <f aca="false">Z6/3600</f>
        <v>5.07093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8045.21</v>
      </c>
      <c r="AK6" s="87" t="n">
        <v>44.51</v>
      </c>
      <c r="AL6" s="87"/>
      <c r="AM6" s="92" t="n">
        <f aca="false">AJ6/3600</f>
        <v>5.01255833333333</v>
      </c>
      <c r="AN6" s="93" t="n">
        <f aca="false">J6+AF6</f>
        <v>5923.7264</v>
      </c>
      <c r="AO6" s="74"/>
      <c r="AP6" s="74"/>
      <c r="AQ6" s="94" t="n">
        <f aca="false">AJ6/Z6</f>
        <v>0.988488853952403</v>
      </c>
      <c r="AR6" s="95" t="n">
        <f aca="false">AK6/AA6</f>
        <v>0.91886870355078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80.0592</v>
      </c>
      <c r="K7" s="101" t="n">
        <v>36.887</v>
      </c>
      <c r="L7" s="101" t="n">
        <v>38.5118</v>
      </c>
      <c r="M7" s="102" t="n">
        <v>40.8609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17526.18</v>
      </c>
      <c r="AA7" s="101" t="n">
        <v>47.13</v>
      </c>
      <c r="AB7" s="101"/>
      <c r="AC7" s="106" t="n">
        <f aca="false">Z7/3600</f>
        <v>4.868383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7155.24</v>
      </c>
      <c r="AK7" s="101" t="n">
        <v>44.27</v>
      </c>
      <c r="AL7" s="101"/>
      <c r="AM7" s="106" t="n">
        <f aca="false">AJ7/3600</f>
        <v>4.76534444444445</v>
      </c>
      <c r="AN7" s="107" t="n">
        <f aca="false">J7+AF7</f>
        <v>4406.0736</v>
      </c>
      <c r="AO7" s="74"/>
      <c r="AP7" s="74"/>
      <c r="AQ7" s="108" t="n">
        <f aca="false">AJ7/Z7</f>
        <v>0.978835091274881</v>
      </c>
      <c r="AR7" s="109" t="n">
        <f aca="false">AK7/AA7</f>
        <v>0.939316783365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59.8304</v>
      </c>
      <c r="K8" s="71" t="n">
        <v>38.0785</v>
      </c>
      <c r="L8" s="71" t="n">
        <v>39.0144</v>
      </c>
      <c r="M8" s="72" t="n">
        <v>41.377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17627.83</v>
      </c>
      <c r="AA8" s="71" t="n">
        <v>47.33</v>
      </c>
      <c r="AB8" s="71"/>
      <c r="AC8" s="78" t="n">
        <f aca="false">Z8/3600</f>
        <v>4.89661944444445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7581.6</v>
      </c>
      <c r="AK8" s="71" t="n">
        <v>45.03</v>
      </c>
      <c r="AL8" s="71"/>
      <c r="AM8" s="78" t="n">
        <f aca="false">AJ8/3600</f>
        <v>4.88377777777778</v>
      </c>
      <c r="AN8" s="79" t="n">
        <f aca="false">J8+AF8</f>
        <v>5223.3808</v>
      </c>
      <c r="AO8" s="74"/>
      <c r="AP8" s="74"/>
      <c r="AQ8" s="80" t="n">
        <f aca="false">AJ8/Z8</f>
        <v>0.997377442373792</v>
      </c>
      <c r="AR8" s="81" t="n">
        <f aca="false">AK8/AA8</f>
        <v>0.95140502852313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82.784</v>
      </c>
      <c r="K9" s="87" t="n">
        <v>36.9842</v>
      </c>
      <c r="L9" s="87" t="n">
        <v>38.609</v>
      </c>
      <c r="M9" s="88" t="n">
        <v>40.9478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16666.68</v>
      </c>
      <c r="AA9" s="87" t="n">
        <v>44.88</v>
      </c>
      <c r="AB9" s="87"/>
      <c r="AC9" s="92" t="n">
        <f aca="false">Z9/3600</f>
        <v>4.6296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6654.5</v>
      </c>
      <c r="AK9" s="87" t="n">
        <v>42.08</v>
      </c>
      <c r="AL9" s="87"/>
      <c r="AM9" s="92" t="n">
        <f aca="false">AJ9/3600</f>
        <v>4.62625</v>
      </c>
      <c r="AN9" s="93" t="n">
        <f aca="false">J9+AF9</f>
        <v>3946.3344</v>
      </c>
      <c r="AO9" s="74"/>
      <c r="AP9" s="74"/>
      <c r="AQ9" s="94" t="n">
        <f aca="false">AJ9/Z9</f>
        <v>0.99926920058464</v>
      </c>
      <c r="AR9" s="95" t="n">
        <f aca="false">AK9/AA9</f>
        <v>0.93761140819964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85.6768</v>
      </c>
      <c r="K10" s="87" t="n">
        <v>35.8184</v>
      </c>
      <c r="L10" s="87" t="n">
        <v>37.8257</v>
      </c>
      <c r="M10" s="88" t="n">
        <v>40.1439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6063.84</v>
      </c>
      <c r="AA10" s="87" t="n">
        <v>43.59</v>
      </c>
      <c r="AB10" s="87"/>
      <c r="AC10" s="92" t="n">
        <f aca="false">Z10/3600</f>
        <v>4.46217777777778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5894.9</v>
      </c>
      <c r="AK10" s="87" t="n">
        <v>40.58</v>
      </c>
      <c r="AL10" s="87"/>
      <c r="AM10" s="92" t="n">
        <f aca="false">AJ10/3600</f>
        <v>4.41525</v>
      </c>
      <c r="AN10" s="93" t="n">
        <f aca="false">J10+AF10</f>
        <v>2949.2272</v>
      </c>
      <c r="AO10" s="74"/>
      <c r="AP10" s="74"/>
      <c r="AQ10" s="94" t="n">
        <f aca="false">AJ10/Z10</f>
        <v>0.989483211984183</v>
      </c>
      <c r="AR10" s="95" t="n">
        <f aca="false">AK10/AA10</f>
        <v>0.93094746501491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1002.2416</v>
      </c>
      <c r="K11" s="101" t="n">
        <v>34.595</v>
      </c>
      <c r="L11" s="101" t="n">
        <v>37.3185</v>
      </c>
      <c r="M11" s="102" t="n">
        <v>39.6469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5937.54</v>
      </c>
      <c r="AA11" s="101" t="n">
        <v>42.67</v>
      </c>
      <c r="AB11" s="101"/>
      <c r="AC11" s="106" t="n">
        <f aca="false">Z11/3600</f>
        <v>4.4270944444444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5329.88</v>
      </c>
      <c r="AK11" s="101" t="n">
        <v>40.74</v>
      </c>
      <c r="AL11" s="101"/>
      <c r="AM11" s="106" t="n">
        <f aca="false">AJ11/3600</f>
        <v>4.2583</v>
      </c>
      <c r="AN11" s="107" t="n">
        <f aca="false">J11+AF11</f>
        <v>2165.792</v>
      </c>
      <c r="AO11" s="74"/>
      <c r="AP11" s="74"/>
      <c r="AQ11" s="108" t="n">
        <f aca="false">AJ11/Z11</f>
        <v>0.961872409418267</v>
      </c>
      <c r="AR11" s="109" t="n">
        <f aca="false">AK11/AA11</f>
        <v>0.9547691586594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881.7456</v>
      </c>
      <c r="K12" s="71" t="n">
        <v>39.3958</v>
      </c>
      <c r="L12" s="71" t="n">
        <v>43.1544</v>
      </c>
      <c r="M12" s="72" t="n">
        <v>43.49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34261.76</v>
      </c>
      <c r="AA12" s="71" t="n">
        <v>76.01</v>
      </c>
      <c r="AB12" s="71"/>
      <c r="AC12" s="78" t="n">
        <f aca="false">Z12/3600</f>
        <v>9.51715555555556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4455.02</v>
      </c>
      <c r="AK12" s="71" t="n">
        <v>67.71</v>
      </c>
      <c r="AL12" s="71"/>
      <c r="AM12" s="78" t="n">
        <f aca="false">AJ12/3600</f>
        <v>9.57083888888889</v>
      </c>
      <c r="AN12" s="79" t="n">
        <f aca="false">J12+AF12</f>
        <v>33343.0512</v>
      </c>
      <c r="AO12" s="74"/>
      <c r="AP12" s="74"/>
      <c r="AQ12" s="80" t="n">
        <f aca="false">AJ12/Z12</f>
        <v>1.00564069096275</v>
      </c>
      <c r="AR12" s="81" t="n">
        <f aca="false">AK12/AA12</f>
        <v>0.89080384159978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465.6864</v>
      </c>
      <c r="K13" s="87" t="n">
        <v>38.0338</v>
      </c>
      <c r="L13" s="87" t="n">
        <v>42.1752</v>
      </c>
      <c r="M13" s="88" t="n">
        <v>42.7556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2476.03</v>
      </c>
      <c r="AA13" s="87" t="n">
        <v>69.72</v>
      </c>
      <c r="AB13" s="87"/>
      <c r="AC13" s="92" t="n">
        <f aca="false">Z13/3600</f>
        <v>9.02111944444444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2570.92</v>
      </c>
      <c r="AK13" s="87" t="n">
        <v>65.21</v>
      </c>
      <c r="AL13" s="87"/>
      <c r="AM13" s="92" t="n">
        <f aca="false">AJ13/3600</f>
        <v>9.04747777777778</v>
      </c>
      <c r="AN13" s="93" t="n">
        <f aca="false">J13+AF13</f>
        <v>24926.992</v>
      </c>
      <c r="AO13" s="74"/>
      <c r="AP13" s="74"/>
      <c r="AQ13" s="94" t="n">
        <f aca="false">AJ13/Z13</f>
        <v>1.00292184728244</v>
      </c>
      <c r="AR13" s="95" t="n">
        <f aca="false">AK13/AA13</f>
        <v>0.93531267928858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604.856</v>
      </c>
      <c r="K14" s="87" t="n">
        <v>36.5305</v>
      </c>
      <c r="L14" s="87" t="n">
        <v>41.3853</v>
      </c>
      <c r="M14" s="88" t="n">
        <v>42.1317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1627.94</v>
      </c>
      <c r="AA14" s="87" t="n">
        <v>61.09</v>
      </c>
      <c r="AB14" s="87"/>
      <c r="AC14" s="92" t="n">
        <f aca="false">Z14/3600</f>
        <v>8.78553888888889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1180.14</v>
      </c>
      <c r="AK14" s="87" t="n">
        <v>61.62</v>
      </c>
      <c r="AL14" s="87"/>
      <c r="AM14" s="92" t="n">
        <f aca="false">AJ14/3600</f>
        <v>8.66115</v>
      </c>
      <c r="AN14" s="93" t="n">
        <f aca="false">J14+AF14</f>
        <v>18066.1616</v>
      </c>
      <c r="AO14" s="74"/>
      <c r="AP14" s="74"/>
      <c r="AQ14" s="94" t="n">
        <f aca="false">AJ14/Z14</f>
        <v>0.98584163243006</v>
      </c>
      <c r="AR14" s="95" t="n">
        <f aca="false">AK14/AA14</f>
        <v>1.0086757243411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511.0224</v>
      </c>
      <c r="K15" s="101" t="n">
        <v>35.1821</v>
      </c>
      <c r="L15" s="101" t="n">
        <v>40.9223</v>
      </c>
      <c r="M15" s="102" t="n">
        <v>41.7391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1326.25</v>
      </c>
      <c r="AA15" s="101" t="n">
        <v>59.52</v>
      </c>
      <c r="AB15" s="101"/>
      <c r="AC15" s="106" t="n">
        <f aca="false">Z15/3600</f>
        <v>8.70173611111111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0226.01</v>
      </c>
      <c r="AK15" s="101" t="n">
        <v>60.97</v>
      </c>
      <c r="AL15" s="101"/>
      <c r="AM15" s="106" t="n">
        <f aca="false">AJ15/3600</f>
        <v>8.39611388888889</v>
      </c>
      <c r="AN15" s="107" t="n">
        <f aca="false">J15+AF15</f>
        <v>12972.328</v>
      </c>
      <c r="AO15" s="74"/>
      <c r="AP15" s="74"/>
      <c r="AQ15" s="108" t="n">
        <f aca="false">AJ15/Z15</f>
        <v>0.964878017636966</v>
      </c>
      <c r="AR15" s="109" t="n">
        <f aca="false">AK15/AA15</f>
        <v>1.0243615591397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3062.6592</v>
      </c>
      <c r="K16" s="71" t="n">
        <v>36.7671</v>
      </c>
      <c r="L16" s="71" t="n">
        <v>41.5825</v>
      </c>
      <c r="M16" s="72" t="n">
        <v>42.240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0045.13</v>
      </c>
      <c r="AA16" s="71" t="n">
        <v>62.22</v>
      </c>
      <c r="AB16" s="71"/>
      <c r="AC16" s="78" t="n">
        <f aca="false">Z16/3600</f>
        <v>8.34586944444444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29908.49</v>
      </c>
      <c r="AK16" s="71" t="n">
        <v>59.97</v>
      </c>
      <c r="AL16" s="71"/>
      <c r="AM16" s="78" t="n">
        <f aca="false">AJ16/3600</f>
        <v>8.30791388888889</v>
      </c>
      <c r="AN16" s="79" t="n">
        <f aca="false">J16+AF16</f>
        <v>18710.104</v>
      </c>
      <c r="AO16" s="74"/>
      <c r="AP16" s="74"/>
      <c r="AQ16" s="80" t="n">
        <f aca="false">AJ16/Z16</f>
        <v>0.995452174778408</v>
      </c>
      <c r="AR16" s="81" t="n">
        <f aca="false">AK16/AA16</f>
        <v>0.96383799421407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781.9664</v>
      </c>
      <c r="K17" s="87" t="n">
        <v>35.4266</v>
      </c>
      <c r="L17" s="87" t="n">
        <v>40.9878</v>
      </c>
      <c r="M17" s="88" t="n">
        <v>41.7661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28456.2</v>
      </c>
      <c r="AA17" s="87" t="n">
        <v>72.39</v>
      </c>
      <c r="AB17" s="87"/>
      <c r="AC17" s="92" t="n">
        <f aca="false">Z17/3600</f>
        <v>7.9045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8569.65</v>
      </c>
      <c r="AK17" s="87" t="n">
        <v>62.78</v>
      </c>
      <c r="AL17" s="87"/>
      <c r="AM17" s="92" t="n">
        <f aca="false">AJ17/3600</f>
        <v>7.93601388888889</v>
      </c>
      <c r="AN17" s="93" t="n">
        <f aca="false">J17+AF17</f>
        <v>14429.4112</v>
      </c>
      <c r="AO17" s="74"/>
      <c r="AP17" s="74"/>
      <c r="AQ17" s="94" t="n">
        <f aca="false">AJ17/Z17</f>
        <v>1.00398682888088</v>
      </c>
      <c r="AR17" s="95" t="n">
        <f aca="false">AK17/AA17</f>
        <v>0.86724685730073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681.3312</v>
      </c>
      <c r="K18" s="87" t="n">
        <v>33.8924</v>
      </c>
      <c r="L18" s="87" t="n">
        <v>40.1719</v>
      </c>
      <c r="M18" s="88" t="n">
        <v>41.086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28379.64</v>
      </c>
      <c r="AA18" s="87" t="n">
        <v>70</v>
      </c>
      <c r="AB18" s="87"/>
      <c r="AC18" s="92" t="n">
        <f aca="false">Z18/3600</f>
        <v>7.88323333333333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7569.28</v>
      </c>
      <c r="AK18" s="87" t="n">
        <v>57.17</v>
      </c>
      <c r="AL18" s="87"/>
      <c r="AM18" s="92" t="n">
        <f aca="false">AJ18/3600</f>
        <v>7.65813333333333</v>
      </c>
      <c r="AN18" s="93" t="n">
        <f aca="false">J18+AF18</f>
        <v>10328.776</v>
      </c>
      <c r="AO18" s="74"/>
      <c r="AP18" s="74"/>
      <c r="AQ18" s="94" t="n">
        <f aca="false">AJ18/Z18</f>
        <v>0.97144572658427</v>
      </c>
      <c r="AR18" s="95" t="n">
        <f aca="false">AK18/AA18</f>
        <v>0.81671428571428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04.392</v>
      </c>
      <c r="K19" s="101" t="n">
        <v>32.5982</v>
      </c>
      <c r="L19" s="101" t="n">
        <v>39.8029</v>
      </c>
      <c r="M19" s="102" t="n">
        <v>40.762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28636.4</v>
      </c>
      <c r="AA19" s="101" t="n">
        <v>68.75</v>
      </c>
      <c r="AB19" s="101"/>
      <c r="AC19" s="106" t="n">
        <f aca="false">Z19/3600</f>
        <v>7.95455555555556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7018.87</v>
      </c>
      <c r="AK19" s="101" t="n">
        <v>58.07</v>
      </c>
      <c r="AL19" s="101"/>
      <c r="AM19" s="106" t="n">
        <f aca="false">AJ19/3600</f>
        <v>7.50524166666667</v>
      </c>
      <c r="AN19" s="107" t="n">
        <f aca="false">J19+AF19</f>
        <v>7251.8368</v>
      </c>
      <c r="AO19" s="74"/>
      <c r="AP19" s="74"/>
      <c r="AQ19" s="108" t="n">
        <f aca="false">AJ19/Z19</f>
        <v>0.94351489712394</v>
      </c>
      <c r="AR19" s="109" t="n">
        <f aca="false">AK19/AA19</f>
        <v>0.84465454545454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67.0768</v>
      </c>
      <c r="K20" s="71" t="n">
        <v>40.8041</v>
      </c>
      <c r="L20" s="71" t="n">
        <v>42.5538</v>
      </c>
      <c r="M20" s="72" t="n">
        <v>43.86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2588.05</v>
      </c>
      <c r="AA20" s="71" t="n">
        <v>42.79</v>
      </c>
      <c r="AB20" s="71"/>
      <c r="AC20" s="78" t="n">
        <f aca="false">Z20/3600</f>
        <v>6.27445833333333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2165.38</v>
      </c>
      <c r="AK20" s="71" t="n">
        <v>42.67</v>
      </c>
      <c r="AL20" s="71"/>
      <c r="AM20" s="78" t="n">
        <f aca="false">AJ20/3600</f>
        <v>6.15705</v>
      </c>
      <c r="AN20" s="79" t="n">
        <f aca="false">J20+AF20</f>
        <v>4716.168</v>
      </c>
      <c r="AO20" s="74"/>
      <c r="AP20" s="74"/>
      <c r="AQ20" s="80" t="n">
        <f aca="false">AJ20/Z20</f>
        <v>0.98128789337725</v>
      </c>
      <c r="AR20" s="81" t="n">
        <f aca="false">AK20/AA20</f>
        <v>0.99719560645010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30.1632</v>
      </c>
      <c r="K21" s="87" t="n">
        <v>39.9147</v>
      </c>
      <c r="L21" s="87" t="n">
        <v>41.8065</v>
      </c>
      <c r="M21" s="88" t="n">
        <v>42.9651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1890.29</v>
      </c>
      <c r="AA21" s="87" t="n">
        <v>41.35</v>
      </c>
      <c r="AB21" s="87"/>
      <c r="AC21" s="92" t="n">
        <f aca="false">Z21/3600</f>
        <v>6.08063611111111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0970.42</v>
      </c>
      <c r="AK21" s="87" t="n">
        <v>40.7</v>
      </c>
      <c r="AL21" s="87"/>
      <c r="AM21" s="92" t="n">
        <f aca="false">AJ21/3600</f>
        <v>5.82511666666667</v>
      </c>
      <c r="AN21" s="93" t="n">
        <f aca="false">J21+AF21</f>
        <v>3479.2544</v>
      </c>
      <c r="AO21" s="74"/>
      <c r="AP21" s="74"/>
      <c r="AQ21" s="94" t="n">
        <f aca="false">AJ21/Z21</f>
        <v>0.957978172057108</v>
      </c>
      <c r="AR21" s="95" t="n">
        <f aca="false">AK21/AA21</f>
        <v>0.98428053204353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53.876</v>
      </c>
      <c r="K22" s="87" t="n">
        <v>38.8088</v>
      </c>
      <c r="L22" s="87" t="n">
        <v>41.1306</v>
      </c>
      <c r="M22" s="88" t="n">
        <v>42.2142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1966.3</v>
      </c>
      <c r="AA22" s="87" t="n">
        <v>40.81</v>
      </c>
      <c r="AB22" s="87"/>
      <c r="AC22" s="92" t="n">
        <f aca="false">Z22/3600</f>
        <v>6.10175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0147.9</v>
      </c>
      <c r="AK22" s="87" t="n">
        <v>40.24</v>
      </c>
      <c r="AL22" s="87"/>
      <c r="AM22" s="92" t="n">
        <f aca="false">AJ22/3600</f>
        <v>5.59663888888889</v>
      </c>
      <c r="AN22" s="93" t="n">
        <f aca="false">J22+AF22</f>
        <v>2402.9672</v>
      </c>
      <c r="AO22" s="74"/>
      <c r="AP22" s="74"/>
      <c r="AQ22" s="94" t="n">
        <f aca="false">AJ22/Z22</f>
        <v>0.917218648566213</v>
      </c>
      <c r="AR22" s="95" t="n">
        <f aca="false">AK22/AA22</f>
        <v>0.98603283508943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12.8144</v>
      </c>
      <c r="K23" s="101" t="n">
        <v>37.8506</v>
      </c>
      <c r="L23" s="101" t="n">
        <v>40.687</v>
      </c>
      <c r="M23" s="102" t="n">
        <v>41.7841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2750.88</v>
      </c>
      <c r="AA23" s="101" t="n">
        <v>41.37</v>
      </c>
      <c r="AB23" s="101"/>
      <c r="AC23" s="106" t="n">
        <f aca="false">Z23/3600</f>
        <v>6.31968888888889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19347.4</v>
      </c>
      <c r="AK23" s="101" t="n">
        <v>40.39</v>
      </c>
      <c r="AL23" s="101"/>
      <c r="AM23" s="106" t="n">
        <f aca="false">AJ23/3600</f>
        <v>5.37427777777778</v>
      </c>
      <c r="AN23" s="107" t="n">
        <f aca="false">J23+AF23</f>
        <v>1661.9056</v>
      </c>
      <c r="AO23" s="74"/>
      <c r="AP23" s="74"/>
      <c r="AQ23" s="108" t="n">
        <f aca="false">AJ23/Z23</f>
        <v>0.850402270153946</v>
      </c>
      <c r="AR23" s="109" t="n">
        <f aca="false">AK23/AA23</f>
        <v>0.9763113367174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94.9536</v>
      </c>
      <c r="K24" s="71" t="n">
        <v>39.0477</v>
      </c>
      <c r="L24" s="71" t="n">
        <v>41.2491</v>
      </c>
      <c r="M24" s="72" t="n">
        <v>42.3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19659.7</v>
      </c>
      <c r="AA24" s="71" t="n">
        <v>38.89</v>
      </c>
      <c r="AB24" s="71"/>
      <c r="AC24" s="78" t="n">
        <f aca="false">Z24/3600</f>
        <v>5.46102777777778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9227.39</v>
      </c>
      <c r="AK24" s="71" t="n">
        <v>39.11</v>
      </c>
      <c r="AL24" s="71"/>
      <c r="AM24" s="78" t="n">
        <f aca="false">AJ24/3600</f>
        <v>5.34094166666667</v>
      </c>
      <c r="AN24" s="79" t="n">
        <f aca="false">J24+AF24</f>
        <v>2566.5048</v>
      </c>
      <c r="AO24" s="74"/>
      <c r="AP24" s="74"/>
      <c r="AQ24" s="80" t="n">
        <f aca="false">AJ24/Z24</f>
        <v>0.978010346037834</v>
      </c>
      <c r="AR24" s="81" t="n">
        <f aca="false">AK24/AA24</f>
        <v>1.0056569812291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68.1432</v>
      </c>
      <c r="K25" s="87" t="n">
        <v>37.9999</v>
      </c>
      <c r="L25" s="87" t="n">
        <v>40.8063</v>
      </c>
      <c r="M25" s="88" t="n">
        <v>41.9339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19002.54</v>
      </c>
      <c r="AA25" s="87" t="n">
        <v>38.26</v>
      </c>
      <c r="AB25" s="87"/>
      <c r="AC25" s="92" t="n">
        <f aca="false">Z25/3600</f>
        <v>5.27848333333333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8214.87</v>
      </c>
      <c r="AK25" s="87" t="n">
        <v>37.58</v>
      </c>
      <c r="AL25" s="87"/>
      <c r="AM25" s="92" t="n">
        <f aca="false">AJ25/3600</f>
        <v>5.05968611111111</v>
      </c>
      <c r="AN25" s="93" t="n">
        <f aca="false">J25+AF25</f>
        <v>1939.6944</v>
      </c>
      <c r="AO25" s="74"/>
      <c r="AP25" s="74"/>
      <c r="AQ25" s="94" t="n">
        <f aca="false">AJ25/Z25</f>
        <v>0.958549225524588</v>
      </c>
      <c r="AR25" s="95" t="n">
        <f aca="false">AK25/AA25</f>
        <v>0.9822268687924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63.324</v>
      </c>
      <c r="K26" s="87" t="n">
        <v>36.792</v>
      </c>
      <c r="L26" s="87" t="n">
        <v>40.1175</v>
      </c>
      <c r="M26" s="88" t="n">
        <v>41.2698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18839.93</v>
      </c>
      <c r="AA26" s="87" t="n">
        <v>37.31</v>
      </c>
      <c r="AB26" s="87"/>
      <c r="AC26" s="92" t="n">
        <f aca="false">Z26/3600</f>
        <v>5.23331388888889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7349.55</v>
      </c>
      <c r="AK26" s="87" t="n">
        <v>36.67</v>
      </c>
      <c r="AL26" s="87"/>
      <c r="AM26" s="92" t="n">
        <f aca="false">AJ26/3600</f>
        <v>4.81931944444444</v>
      </c>
      <c r="AN26" s="93" t="n">
        <f aca="false">J26+AF26</f>
        <v>1334.8752</v>
      </c>
      <c r="AO26" s="74"/>
      <c r="AP26" s="74"/>
      <c r="AQ26" s="94" t="n">
        <f aca="false">AJ26/Z26</f>
        <v>0.920892487392469</v>
      </c>
      <c r="AR26" s="95" t="n">
        <f aca="false">AK26/AA26</f>
        <v>0.98284642187081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3.4888</v>
      </c>
      <c r="K27" s="101" t="n">
        <v>35.7065</v>
      </c>
      <c r="L27" s="101" t="n">
        <v>39.7846</v>
      </c>
      <c r="M27" s="102" t="n">
        <v>40.981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19839.87</v>
      </c>
      <c r="AA27" s="101" t="n">
        <v>39.65</v>
      </c>
      <c r="AB27" s="101"/>
      <c r="AC27" s="106" t="n">
        <f aca="false">Z27/3600</f>
        <v>5.511075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6788</v>
      </c>
      <c r="AK27" s="101" t="n">
        <v>37.19</v>
      </c>
      <c r="AL27" s="101"/>
      <c r="AM27" s="106" t="n">
        <f aca="false">AJ27/3600</f>
        <v>4.66333333333333</v>
      </c>
      <c r="AN27" s="107" t="n">
        <f aca="false">J27+AF27</f>
        <v>895.04</v>
      </c>
      <c r="AO27" s="74"/>
      <c r="AP27" s="74"/>
      <c r="AQ27" s="108" t="n">
        <f aca="false">AJ27/Z27</f>
        <v>0.846174899331498</v>
      </c>
      <c r="AR27" s="109" t="n">
        <f aca="false">AK27/AA27</f>
        <v>0.9379571248423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94.848</v>
      </c>
      <c r="K28" s="71" t="n">
        <v>38.6777</v>
      </c>
      <c r="L28" s="71" t="n">
        <v>41.008</v>
      </c>
      <c r="M28" s="72" t="n">
        <v>42.047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19577.91</v>
      </c>
      <c r="AA28" s="71" t="n">
        <v>42.07</v>
      </c>
      <c r="AB28" s="71"/>
      <c r="AC28" s="78" t="n">
        <f aca="false">Z28/3600</f>
        <v>5.43830833333333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9474.01</v>
      </c>
      <c r="AK28" s="71" t="n">
        <v>42.7</v>
      </c>
      <c r="AL28" s="71"/>
      <c r="AM28" s="78" t="n">
        <f aca="false">AJ28/3600</f>
        <v>5.40944722222222</v>
      </c>
      <c r="AN28" s="79" t="n">
        <f aca="false">J28+AF28</f>
        <v>6792.732</v>
      </c>
      <c r="AO28" s="74"/>
      <c r="AP28" s="74"/>
      <c r="AQ28" s="80" t="n">
        <f aca="false">AJ28/Z28</f>
        <v>0.994692998384404</v>
      </c>
      <c r="AR28" s="81" t="n">
        <f aca="false">AK28/AA28</f>
        <v>1.014975041597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55.8376</v>
      </c>
      <c r="K29" s="87" t="n">
        <v>37.5138</v>
      </c>
      <c r="L29" s="87" t="n">
        <v>40.1218</v>
      </c>
      <c r="M29" s="88" t="n">
        <v>41.106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18156.83</v>
      </c>
      <c r="AA29" s="87" t="n">
        <v>40.5</v>
      </c>
      <c r="AB29" s="87"/>
      <c r="AC29" s="92" t="n">
        <f aca="false">Z29/3600</f>
        <v>5.04356388888889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8076.83</v>
      </c>
      <c r="AK29" s="87" t="n">
        <v>40.54</v>
      </c>
      <c r="AL29" s="87"/>
      <c r="AM29" s="92" t="n">
        <f aca="false">AJ29/3600</f>
        <v>5.02134166666667</v>
      </c>
      <c r="AN29" s="93" t="n">
        <f aca="false">J29+AF29</f>
        <v>4953.7216</v>
      </c>
      <c r="AO29" s="74"/>
      <c r="AP29" s="74"/>
      <c r="AQ29" s="94" t="n">
        <f aca="false">AJ29/Z29</f>
        <v>0.995593944537675</v>
      </c>
      <c r="AR29" s="95" t="n">
        <f aca="false">AK29/AA29</f>
        <v>1.0009876543209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27.0184</v>
      </c>
      <c r="K30" s="87" t="n">
        <v>36.3495</v>
      </c>
      <c r="L30" s="87" t="n">
        <v>39.2847</v>
      </c>
      <c r="M30" s="88" t="n">
        <v>40.313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17175.73</v>
      </c>
      <c r="AA30" s="87" t="n">
        <v>38.55</v>
      </c>
      <c r="AB30" s="87"/>
      <c r="AC30" s="92" t="n">
        <f aca="false">Z30/3600</f>
        <v>4.77103611111111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940.44</v>
      </c>
      <c r="AK30" s="87" t="n">
        <v>38.89</v>
      </c>
      <c r="AL30" s="87"/>
      <c r="AM30" s="92" t="n">
        <f aca="false">AJ30/3600</f>
        <v>4.70567777777778</v>
      </c>
      <c r="AN30" s="93" t="n">
        <f aca="false">J30+AF30</f>
        <v>3624.9024</v>
      </c>
      <c r="AO30" s="74"/>
      <c r="AP30" s="74"/>
      <c r="AQ30" s="94" t="n">
        <f aca="false">AJ30/Z30</f>
        <v>0.986301018937769</v>
      </c>
      <c r="AR30" s="95" t="n">
        <f aca="false">AK30/AA30</f>
        <v>1.008819714656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312.488</v>
      </c>
      <c r="K31" s="101" t="n">
        <v>35.1706</v>
      </c>
      <c r="L31" s="101" t="n">
        <v>38.7622</v>
      </c>
      <c r="M31" s="102" t="n">
        <v>39.8879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16534.34</v>
      </c>
      <c r="AA31" s="101" t="n">
        <v>38.11</v>
      </c>
      <c r="AB31" s="101"/>
      <c r="AC31" s="106" t="n">
        <f aca="false">Z31/3600</f>
        <v>4.59287222222222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5993.54</v>
      </c>
      <c r="AK31" s="101" t="n">
        <v>37.89</v>
      </c>
      <c r="AL31" s="101"/>
      <c r="AM31" s="106" t="n">
        <f aca="false">AJ31/3600</f>
        <v>4.44265</v>
      </c>
      <c r="AN31" s="107" t="n">
        <f aca="false">J31+AF31</f>
        <v>2610.372</v>
      </c>
      <c r="AO31" s="74"/>
      <c r="AP31" s="74"/>
      <c r="AQ31" s="108" t="n">
        <f aca="false">AJ31/Z31</f>
        <v>0.967292314056685</v>
      </c>
      <c r="AR31" s="109" t="n">
        <f aca="false">AK31/AA31</f>
        <v>0.99422723694568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30.008</v>
      </c>
      <c r="K32" s="71" t="n">
        <v>36.3891</v>
      </c>
      <c r="L32" s="71" t="n">
        <v>39.3372</v>
      </c>
      <c r="M32" s="72" t="n">
        <v>40.369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6543.02</v>
      </c>
      <c r="AA32" s="71" t="n">
        <v>37.82</v>
      </c>
      <c r="AB32" s="71"/>
      <c r="AC32" s="78" t="n">
        <f aca="false">Z32/3600</f>
        <v>4.595283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6481.8</v>
      </c>
      <c r="AK32" s="71" t="n">
        <v>37.24</v>
      </c>
      <c r="AL32" s="71"/>
      <c r="AM32" s="78" t="n">
        <f aca="false">AJ32/3600</f>
        <v>4.57827777777778</v>
      </c>
      <c r="AN32" s="79" t="n">
        <f aca="false">J32+AF32</f>
        <v>3289.8536</v>
      </c>
      <c r="AO32" s="74"/>
      <c r="AP32" s="74"/>
      <c r="AQ32" s="80" t="n">
        <f aca="false">AJ32/Z32</f>
        <v>0.996299345585026</v>
      </c>
      <c r="AR32" s="81" t="n">
        <f aca="false">AK32/AA32</f>
        <v>0.98466419883659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91.9384</v>
      </c>
      <c r="K33" s="87" t="n">
        <v>35.2637</v>
      </c>
      <c r="L33" s="87" t="n">
        <v>38.8844</v>
      </c>
      <c r="M33" s="88" t="n">
        <v>39.9766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5771.09</v>
      </c>
      <c r="AA33" s="87" t="n">
        <v>35.78</v>
      </c>
      <c r="AB33" s="87"/>
      <c r="AC33" s="92" t="n">
        <f aca="false">Z33/3600</f>
        <v>4.38085833333333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5492.28</v>
      </c>
      <c r="AK33" s="87" t="n">
        <v>35.52</v>
      </c>
      <c r="AL33" s="87"/>
      <c r="AM33" s="92" t="n">
        <f aca="false">AJ33/3600</f>
        <v>4.30341111111111</v>
      </c>
      <c r="AN33" s="93" t="n">
        <f aca="false">J33+AF33</f>
        <v>2451.784</v>
      </c>
      <c r="AO33" s="74"/>
      <c r="AP33" s="74"/>
      <c r="AQ33" s="94" t="n">
        <f aca="false">AJ33/Z33</f>
        <v>0.982321450197799</v>
      </c>
      <c r="AR33" s="95" t="n">
        <f aca="false">AK33/AA33</f>
        <v>0.992733370598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110.7768</v>
      </c>
      <c r="K34" s="87" t="n">
        <v>34.1184</v>
      </c>
      <c r="L34" s="87" t="n">
        <v>38.0445</v>
      </c>
      <c r="M34" s="88" t="n">
        <v>39.3087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5013.67</v>
      </c>
      <c r="AA34" s="87" t="n">
        <v>34.35</v>
      </c>
      <c r="AB34" s="87"/>
      <c r="AC34" s="92" t="n">
        <f aca="false">Z34/3600</f>
        <v>4.17046388888889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4716.66</v>
      </c>
      <c r="AK34" s="87" t="n">
        <v>34.98</v>
      </c>
      <c r="AL34" s="87"/>
      <c r="AM34" s="92" t="n">
        <f aca="false">AJ34/3600</f>
        <v>4.08796111111111</v>
      </c>
      <c r="AN34" s="93" t="n">
        <f aca="false">J34+AF34</f>
        <v>1770.6224</v>
      </c>
      <c r="AO34" s="74"/>
      <c r="AP34" s="74"/>
      <c r="AQ34" s="94" t="n">
        <f aca="false">AJ34/Z34</f>
        <v>0.980217361910845</v>
      </c>
      <c r="AR34" s="95" t="n">
        <f aca="false">AK34/AA34</f>
        <v>1.018340611353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74.3416</v>
      </c>
      <c r="K35" s="101" t="n">
        <v>32.9776</v>
      </c>
      <c r="L35" s="101" t="n">
        <v>37.5551</v>
      </c>
      <c r="M35" s="102" t="n">
        <v>38.9582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4700.49</v>
      </c>
      <c r="AA35" s="101" t="n">
        <v>35.79</v>
      </c>
      <c r="AB35" s="101"/>
      <c r="AC35" s="106" t="n">
        <f aca="false">Z35/3600</f>
        <v>4.08346944444445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4071.33</v>
      </c>
      <c r="AK35" s="101" t="n">
        <v>34.59</v>
      </c>
      <c r="AL35" s="101"/>
      <c r="AM35" s="106" t="n">
        <f aca="false">AJ35/3600</f>
        <v>3.90870277777778</v>
      </c>
      <c r="AN35" s="107" t="n">
        <f aca="false">J35+AF35</f>
        <v>1234.1872</v>
      </c>
      <c r="AO35" s="74"/>
      <c r="AP35" s="74"/>
      <c r="AQ35" s="108" t="n">
        <f aca="false">AJ35/Z35</f>
        <v>0.957201426619113</v>
      </c>
      <c r="AR35" s="109" t="n">
        <f aca="false">AK35/AA35</f>
        <v>0.96647108130762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503.544</v>
      </c>
      <c r="K36" s="71" t="n">
        <v>37.7714</v>
      </c>
      <c r="L36" s="71" t="n">
        <v>39.4793</v>
      </c>
      <c r="M36" s="72" t="n">
        <v>42.50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1659.63</v>
      </c>
      <c r="AA36" s="71" t="n">
        <v>82.85</v>
      </c>
      <c r="AB36" s="71"/>
      <c r="AC36" s="78" t="n">
        <f aca="false">Z36/3600</f>
        <v>11.5721194444444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1331.47</v>
      </c>
      <c r="AK36" s="71" t="n">
        <v>81.58</v>
      </c>
      <c r="AL36" s="71"/>
      <c r="AM36" s="78" t="n">
        <f aca="false">AJ36/3600</f>
        <v>11.4809638888889</v>
      </c>
      <c r="AN36" s="79" t="n">
        <f aca="false">J36+AF36</f>
        <v>14117.192</v>
      </c>
      <c r="AO36" s="74"/>
      <c r="AP36" s="74"/>
      <c r="AQ36" s="80" t="n">
        <f aca="false">AJ36/Z36</f>
        <v>0.99212282970348</v>
      </c>
      <c r="AR36" s="81" t="n">
        <f aca="false">AK36/AA36</f>
        <v>0.98467109233554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630.164</v>
      </c>
      <c r="K37" s="87" t="n">
        <v>37.0158</v>
      </c>
      <c r="L37" s="87" t="n">
        <v>39.0332</v>
      </c>
      <c r="M37" s="88" t="n">
        <v>41.6641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38455.47</v>
      </c>
      <c r="AA37" s="87" t="n">
        <v>75.5</v>
      </c>
      <c r="AB37" s="87"/>
      <c r="AC37" s="92" t="n">
        <f aca="false">Z37/3600</f>
        <v>10.682075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8182.52</v>
      </c>
      <c r="AK37" s="87" t="n">
        <v>76.71</v>
      </c>
      <c r="AL37" s="87"/>
      <c r="AM37" s="92" t="n">
        <f aca="false">AJ37/3600</f>
        <v>10.6062555555556</v>
      </c>
      <c r="AN37" s="93" t="n">
        <f aca="false">J37+AF37</f>
        <v>9243.812</v>
      </c>
      <c r="AO37" s="74"/>
      <c r="AP37" s="74"/>
      <c r="AQ37" s="94" t="n">
        <f aca="false">AJ37/Z37</f>
        <v>0.992902180105977</v>
      </c>
      <c r="AR37" s="95" t="n">
        <f aca="false">AK37/AA37</f>
        <v>1.0160264900662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856.2448</v>
      </c>
      <c r="K38" s="87" t="n">
        <v>36.1562</v>
      </c>
      <c r="L38" s="87" t="n">
        <v>38.601</v>
      </c>
      <c r="M38" s="88" t="n">
        <v>40.8518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36364.86</v>
      </c>
      <c r="AA38" s="87" t="n">
        <v>73.79</v>
      </c>
      <c r="AB38" s="87"/>
      <c r="AC38" s="92" t="n">
        <f aca="false">Z38/3600</f>
        <v>10.1013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5818.56</v>
      </c>
      <c r="AK38" s="87" t="n">
        <v>73.69</v>
      </c>
      <c r="AL38" s="87"/>
      <c r="AM38" s="92" t="n">
        <f aca="false">AJ38/3600</f>
        <v>9.9496</v>
      </c>
      <c r="AN38" s="93" t="n">
        <f aca="false">J38+AF38</f>
        <v>6469.8928</v>
      </c>
      <c r="AO38" s="74"/>
      <c r="AP38" s="74"/>
      <c r="AQ38" s="94" t="n">
        <f aca="false">AJ38/Z38</f>
        <v>0.984977255515352</v>
      </c>
      <c r="AR38" s="95" t="n">
        <f aca="false">AK38/AA38</f>
        <v>0.9986448028188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85.8144</v>
      </c>
      <c r="K39" s="101" t="n">
        <v>35.2556</v>
      </c>
      <c r="L39" s="101" t="n">
        <v>38.2943</v>
      </c>
      <c r="M39" s="102" t="n">
        <v>40.3294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35311.64</v>
      </c>
      <c r="AA39" s="101" t="n">
        <v>71.03</v>
      </c>
      <c r="AB39" s="101"/>
      <c r="AC39" s="106" t="n">
        <f aca="false">Z39/3600</f>
        <v>9.80878888888889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4078.97</v>
      </c>
      <c r="AK39" s="101" t="n">
        <v>75.28</v>
      </c>
      <c r="AL39" s="101"/>
      <c r="AM39" s="106" t="n">
        <f aca="false">AJ39/3600</f>
        <v>9.46638055555556</v>
      </c>
      <c r="AN39" s="107" t="n">
        <f aca="false">J39+AF39</f>
        <v>4599.4624</v>
      </c>
      <c r="AO39" s="74"/>
      <c r="AP39" s="74"/>
      <c r="AQ39" s="108" t="n">
        <f aca="false">AJ39/Z39</f>
        <v>0.965091680816864</v>
      </c>
      <c r="AR39" s="109" t="n">
        <f aca="false">AK39/AA39</f>
        <v>1.05983387301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36.0928</v>
      </c>
      <c r="K40" s="71" t="n">
        <v>36.2181</v>
      </c>
      <c r="L40" s="71" t="n">
        <v>38.6335</v>
      </c>
      <c r="M40" s="72" t="n">
        <v>40.94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35208.39</v>
      </c>
      <c r="AA40" s="71" t="n">
        <v>71.04</v>
      </c>
      <c r="AB40" s="71"/>
      <c r="AC40" s="78" t="n">
        <f aca="false">Z40/3600</f>
        <v>9.78010833333333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4945.22</v>
      </c>
      <c r="AK40" s="71" t="n">
        <v>70.94</v>
      </c>
      <c r="AL40" s="71"/>
      <c r="AM40" s="78" t="n">
        <f aca="false">AJ40/3600</f>
        <v>9.70700555555556</v>
      </c>
      <c r="AN40" s="79" t="n">
        <f aca="false">J40+AF40</f>
        <v>6176.308</v>
      </c>
      <c r="AO40" s="74"/>
      <c r="AP40" s="74"/>
      <c r="AQ40" s="80" t="n">
        <f aca="false">AJ40/Z40</f>
        <v>0.992525361142614</v>
      </c>
      <c r="AR40" s="81" t="n">
        <f aca="false">AK40/AA40</f>
        <v>0.99859234234234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214.0776</v>
      </c>
      <c r="K41" s="87" t="n">
        <v>35.3617</v>
      </c>
      <c r="L41" s="87" t="n">
        <v>38.3526</v>
      </c>
      <c r="M41" s="88" t="n">
        <v>40.4423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3602.86</v>
      </c>
      <c r="AA41" s="87" t="n">
        <v>66.62</v>
      </c>
      <c r="AB41" s="87"/>
      <c r="AC41" s="92" t="n">
        <f aca="false">Z41/3600</f>
        <v>9.33412777777778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2999.88</v>
      </c>
      <c r="AK41" s="87" t="n">
        <v>69.59</v>
      </c>
      <c r="AL41" s="87"/>
      <c r="AM41" s="92" t="n">
        <f aca="false">AJ41/3600</f>
        <v>9.16663333333333</v>
      </c>
      <c r="AN41" s="93" t="n">
        <f aca="false">J41+AF41</f>
        <v>4654.2928</v>
      </c>
      <c r="AO41" s="74"/>
      <c r="AP41" s="74"/>
      <c r="AQ41" s="94" t="n">
        <f aca="false">AJ41/Z41</f>
        <v>0.982055694068898</v>
      </c>
      <c r="AR41" s="95" t="n">
        <f aca="false">AK41/AA41</f>
        <v>1.0445812068447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36.8784</v>
      </c>
      <c r="K42" s="87" t="n">
        <v>34.3771</v>
      </c>
      <c r="L42" s="87" t="n">
        <v>37.805</v>
      </c>
      <c r="M42" s="88" t="n">
        <v>39.5388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2256.74</v>
      </c>
      <c r="AA42" s="87" t="n">
        <v>67.01</v>
      </c>
      <c r="AB42" s="87"/>
      <c r="AC42" s="92" t="n">
        <f aca="false">Z42/3600</f>
        <v>8.96020555555556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1433.45</v>
      </c>
      <c r="AK42" s="87" t="n">
        <v>68.35</v>
      </c>
      <c r="AL42" s="87"/>
      <c r="AM42" s="92" t="n">
        <f aca="false">AJ42/3600</f>
        <v>8.73151388888889</v>
      </c>
      <c r="AN42" s="93" t="n">
        <f aca="false">J42+AF42</f>
        <v>3377.0936</v>
      </c>
      <c r="AO42" s="74"/>
      <c r="AP42" s="74"/>
      <c r="AQ42" s="94" t="n">
        <f aca="false">AJ42/Z42</f>
        <v>0.974476962024061</v>
      </c>
      <c r="AR42" s="95" t="n">
        <f aca="false">AK42/AA42</f>
        <v>1.0199970153708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71.5176</v>
      </c>
      <c r="K43" s="101" t="n">
        <v>33.3868</v>
      </c>
      <c r="L43" s="101" t="n">
        <v>37.4468</v>
      </c>
      <c r="M43" s="102" t="n">
        <v>38.9859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1875.98</v>
      </c>
      <c r="AA43" s="101" t="n">
        <v>67.94</v>
      </c>
      <c r="AB43" s="101"/>
      <c r="AC43" s="106" t="n">
        <f aca="false">Z43/3600</f>
        <v>8.8544388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0260.27</v>
      </c>
      <c r="AK43" s="101" t="n">
        <v>68.29</v>
      </c>
      <c r="AL43" s="101"/>
      <c r="AM43" s="106" t="n">
        <f aca="false">AJ43/3600</f>
        <v>8.40563055555556</v>
      </c>
      <c r="AN43" s="107" t="n">
        <f aca="false">J43+AF43</f>
        <v>2411.7328</v>
      </c>
      <c r="AO43" s="74"/>
      <c r="AP43" s="74"/>
      <c r="AQ43" s="108" t="n">
        <f aca="false">AJ43/Z43</f>
        <v>0.949312617212083</v>
      </c>
      <c r="AR43" s="109" t="n">
        <f aca="false">AK43/AA43</f>
        <v>1.0051516043567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807.1032</v>
      </c>
      <c r="K44" s="71" t="n">
        <v>38.5001</v>
      </c>
      <c r="L44" s="71" t="n">
        <v>42.9294</v>
      </c>
      <c r="M44" s="72" t="n">
        <v>43.7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52557.79</v>
      </c>
      <c r="AA44" s="71" t="n">
        <v>95.09</v>
      </c>
      <c r="AB44" s="71"/>
      <c r="AC44" s="78" t="n">
        <f aca="false">Z44/3600</f>
        <v>14.5993861111111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1814.13</v>
      </c>
      <c r="AK44" s="71" t="n">
        <v>94.07</v>
      </c>
      <c r="AL44" s="71"/>
      <c r="AM44" s="78" t="n">
        <f aca="false">AJ44/3600</f>
        <v>14.3928138888889</v>
      </c>
      <c r="AN44" s="79" t="n">
        <f aca="false">J44+AF44</f>
        <v>14829.564</v>
      </c>
      <c r="AO44" s="74"/>
      <c r="AP44" s="74"/>
      <c r="AQ44" s="80" t="n">
        <f aca="false">AJ44/Z44</f>
        <v>0.98585062271454</v>
      </c>
      <c r="AR44" s="81" t="n">
        <f aca="false">AK44/AA44</f>
        <v>0.9892733200126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246.6472</v>
      </c>
      <c r="K45" s="87" t="n">
        <v>37.748</v>
      </c>
      <c r="L45" s="87" t="n">
        <v>42.249</v>
      </c>
      <c r="M45" s="88" t="n">
        <v>42.7601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49133.62</v>
      </c>
      <c r="AA45" s="87" t="n">
        <v>91.7</v>
      </c>
      <c r="AB45" s="87"/>
      <c r="AC45" s="92" t="n">
        <f aca="false">Z45/3600</f>
        <v>13.6482277777778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8098.67</v>
      </c>
      <c r="AK45" s="87" t="n">
        <v>90.35</v>
      </c>
      <c r="AL45" s="87"/>
      <c r="AM45" s="92" t="n">
        <f aca="false">AJ45/3600</f>
        <v>13.3607416666667</v>
      </c>
      <c r="AN45" s="93" t="n">
        <f aca="false">J45+AF45</f>
        <v>10269.108</v>
      </c>
      <c r="AO45" s="74"/>
      <c r="AP45" s="74"/>
      <c r="AQ45" s="94" t="n">
        <f aca="false">AJ45/Z45</f>
        <v>0.97893601163521</v>
      </c>
      <c r="AR45" s="95" t="n">
        <f aca="false">AK45/AA45</f>
        <v>0.9852780806979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75.0376</v>
      </c>
      <c r="K46" s="87" t="n">
        <v>36.9156</v>
      </c>
      <c r="L46" s="87" t="n">
        <v>41.6171</v>
      </c>
      <c r="M46" s="88" t="n">
        <v>41.8523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46720.45</v>
      </c>
      <c r="AA46" s="87" t="n">
        <v>86.62</v>
      </c>
      <c r="AB46" s="87"/>
      <c r="AC46" s="92" t="n">
        <f aca="false">Z46/3600</f>
        <v>12.9779027777778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5253.44</v>
      </c>
      <c r="AK46" s="87" t="n">
        <v>86.39</v>
      </c>
      <c r="AL46" s="87"/>
      <c r="AM46" s="92" t="n">
        <f aca="false">AJ46/3600</f>
        <v>12.5704</v>
      </c>
      <c r="AN46" s="93" t="n">
        <f aca="false">J46+AF46</f>
        <v>7197.4984</v>
      </c>
      <c r="AO46" s="74"/>
      <c r="AP46" s="74"/>
      <c r="AQ46" s="94" t="n">
        <f aca="false">AJ46/Z46</f>
        <v>0.968600259629349</v>
      </c>
      <c r="AR46" s="95" t="n">
        <f aca="false">AK46/AA46</f>
        <v>0.99734472408219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83.7608</v>
      </c>
      <c r="K47" s="101" t="n">
        <v>36.13</v>
      </c>
      <c r="L47" s="101" t="n">
        <v>41.1627</v>
      </c>
      <c r="M47" s="102" t="n">
        <v>41.1444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45452.08</v>
      </c>
      <c r="AA47" s="101" t="n">
        <v>85.61</v>
      </c>
      <c r="AB47" s="101"/>
      <c r="AC47" s="106" t="n">
        <f aca="false">Z47/3600</f>
        <v>12.6255777777778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2729.34</v>
      </c>
      <c r="AK47" s="101" t="n">
        <v>85.14</v>
      </c>
      <c r="AL47" s="101"/>
      <c r="AM47" s="106" t="n">
        <f aca="false">AJ47/3600</f>
        <v>11.8692611111111</v>
      </c>
      <c r="AN47" s="107" t="n">
        <f aca="false">J47+AF47</f>
        <v>5206.2216</v>
      </c>
      <c r="AO47" s="74"/>
      <c r="AP47" s="74"/>
      <c r="AQ47" s="108" t="n">
        <f aca="false">AJ47/Z47</f>
        <v>0.940096470832578</v>
      </c>
      <c r="AR47" s="109" t="n">
        <f aca="false">AK47/AA47</f>
        <v>0.9945099871510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502.068</v>
      </c>
      <c r="K48" s="71" t="n">
        <v>37.0189</v>
      </c>
      <c r="L48" s="71" t="n">
        <v>41.7491</v>
      </c>
      <c r="M48" s="72" t="n">
        <v>42.06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44448.49</v>
      </c>
      <c r="AA48" s="71" t="n">
        <v>82.58</v>
      </c>
      <c r="AB48" s="71"/>
      <c r="AC48" s="78" t="n">
        <f aca="false">Z48/3600</f>
        <v>12.3468027777778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3632.57</v>
      </c>
      <c r="AK48" s="71" t="n">
        <v>85.64</v>
      </c>
      <c r="AL48" s="71"/>
      <c r="AM48" s="78" t="n">
        <f aca="false">AJ48/3600</f>
        <v>12.1201583333333</v>
      </c>
      <c r="AN48" s="79" t="n">
        <f aca="false">J48+AF48</f>
        <v>7201.5752</v>
      </c>
      <c r="AO48" s="74"/>
      <c r="AP48" s="74"/>
      <c r="AQ48" s="80" t="n">
        <f aca="false">AJ48/Z48</f>
        <v>0.981643470903061</v>
      </c>
      <c r="AR48" s="81" t="n">
        <f aca="false">AK48/AA48</f>
        <v>1.0370549769920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77.3648</v>
      </c>
      <c r="K49" s="87" t="n">
        <v>36.2036</v>
      </c>
      <c r="L49" s="87" t="n">
        <v>41.2629</v>
      </c>
      <c r="M49" s="88" t="n">
        <v>41.3319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2413.84</v>
      </c>
      <c r="AA49" s="87" t="n">
        <v>81.1</v>
      </c>
      <c r="AB49" s="87"/>
      <c r="AC49" s="92" t="n">
        <f aca="false">Z49/3600</f>
        <v>11.7816222222222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1208.66</v>
      </c>
      <c r="AK49" s="87" t="n">
        <v>82.07</v>
      </c>
      <c r="AL49" s="87"/>
      <c r="AM49" s="92" t="n">
        <f aca="false">AJ49/3600</f>
        <v>11.44685</v>
      </c>
      <c r="AN49" s="93" t="n">
        <f aca="false">J49+AF49</f>
        <v>5376.872</v>
      </c>
      <c r="AO49" s="74"/>
      <c r="AP49" s="74"/>
      <c r="AQ49" s="94" t="n">
        <f aca="false">AJ49/Z49</f>
        <v>0.97158521840984</v>
      </c>
      <c r="AR49" s="95" t="n">
        <f aca="false">AK49/AA49</f>
        <v>1.0119605425400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105.252</v>
      </c>
      <c r="K50" s="87" t="n">
        <v>35.2517</v>
      </c>
      <c r="L50" s="87" t="n">
        <v>40.5034</v>
      </c>
      <c r="M50" s="88" t="n">
        <v>40.3192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0942.97</v>
      </c>
      <c r="AA50" s="87" t="n">
        <v>79.44</v>
      </c>
      <c r="AB50" s="87"/>
      <c r="AC50" s="92" t="n">
        <f aca="false">Z50/3600</f>
        <v>11.3730472222222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8916.9</v>
      </c>
      <c r="AK50" s="87" t="n">
        <v>85.17</v>
      </c>
      <c r="AL50" s="87"/>
      <c r="AM50" s="92" t="n">
        <f aca="false">AJ50/3600</f>
        <v>10.81025</v>
      </c>
      <c r="AN50" s="93" t="n">
        <f aca="false">J50+AF50</f>
        <v>3804.7592</v>
      </c>
      <c r="AO50" s="74"/>
      <c r="AP50" s="74"/>
      <c r="AQ50" s="94" t="n">
        <f aca="false">AJ50/Z50</f>
        <v>0.950514825866321</v>
      </c>
      <c r="AR50" s="95" t="n">
        <f aca="false">AK50/AA50</f>
        <v>1.0721299093655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55.8128</v>
      </c>
      <c r="K51" s="101" t="n">
        <v>34.3941</v>
      </c>
      <c r="L51" s="101" t="n">
        <v>40.1443</v>
      </c>
      <c r="M51" s="102" t="n">
        <v>39.7783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0321.27</v>
      </c>
      <c r="AA51" s="101" t="n">
        <v>78.85</v>
      </c>
      <c r="AB51" s="101"/>
      <c r="AC51" s="106" t="n">
        <f aca="false">Z51/3600</f>
        <v>11.2003527777778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7143.02</v>
      </c>
      <c r="AK51" s="101" t="n">
        <v>86.54</v>
      </c>
      <c r="AL51" s="101"/>
      <c r="AM51" s="106" t="n">
        <f aca="false">AJ51/3600</f>
        <v>10.3175055555556</v>
      </c>
      <c r="AN51" s="107" t="n">
        <f aca="false">J51+AF51</f>
        <v>2755.32</v>
      </c>
      <c r="AO51" s="74"/>
      <c r="AP51" s="74"/>
      <c r="AQ51" s="108" t="n">
        <f aca="false">AJ51/Z51</f>
        <v>0.92117683793194</v>
      </c>
      <c r="AR51" s="109" t="n">
        <f aca="false">AK51/AA51</f>
        <v>1.0975269499048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83.012</v>
      </c>
      <c r="K52" s="71" t="n">
        <v>36.4902</v>
      </c>
      <c r="L52" s="71" t="n">
        <v>41.1592</v>
      </c>
      <c r="M52" s="72" t="n">
        <v>43.362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51717.79</v>
      </c>
      <c r="AA52" s="71" t="n">
        <v>120.27</v>
      </c>
      <c r="AB52" s="71"/>
      <c r="AC52" s="78" t="n">
        <f aca="false">Z52/3600</f>
        <v>14.3660527777778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51524.51</v>
      </c>
      <c r="AK52" s="71" t="n">
        <v>119.22</v>
      </c>
      <c r="AL52" s="71"/>
      <c r="AM52" s="78" t="n">
        <f aca="false">AJ52/3600</f>
        <v>14.3123638888889</v>
      </c>
      <c r="AN52" s="79" t="n">
        <f aca="false">J52+AF52</f>
        <v>31306.9352</v>
      </c>
      <c r="AO52" s="74"/>
      <c r="AP52" s="74"/>
      <c r="AQ52" s="80" t="n">
        <f aca="false">AJ52/Z52</f>
        <v>0.996262794678582</v>
      </c>
      <c r="AR52" s="81" t="n">
        <f aca="false">AK52/AA52</f>
        <v>0.99126964330256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523.3968</v>
      </c>
      <c r="K53" s="87" t="n">
        <v>35.4836</v>
      </c>
      <c r="L53" s="87" t="n">
        <v>40.6278</v>
      </c>
      <c r="M53" s="88" t="n">
        <v>42.9219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43664.58</v>
      </c>
      <c r="AA53" s="87" t="n">
        <v>101.58</v>
      </c>
      <c r="AB53" s="87"/>
      <c r="AC53" s="92" t="n">
        <f aca="false">Z53/3600</f>
        <v>12.12905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3527.02</v>
      </c>
      <c r="AK53" s="87" t="n">
        <v>102.8</v>
      </c>
      <c r="AL53" s="87"/>
      <c r="AM53" s="92" t="n">
        <f aca="false">AJ53/3600</f>
        <v>12.0908388888889</v>
      </c>
      <c r="AN53" s="93" t="n">
        <f aca="false">J53+AF53</f>
        <v>15647.32</v>
      </c>
      <c r="AO53" s="74"/>
      <c r="AP53" s="74"/>
      <c r="AQ53" s="94" t="n">
        <f aca="false">AJ53/Z53</f>
        <v>0.996849620447511</v>
      </c>
      <c r="AR53" s="95" t="n">
        <f aca="false">AK53/AA53</f>
        <v>1.012010238235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89.5672</v>
      </c>
      <c r="K54" s="87" t="n">
        <v>34.8082</v>
      </c>
      <c r="L54" s="87" t="n">
        <v>40.0407</v>
      </c>
      <c r="M54" s="88" t="n">
        <v>42.4621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38662.88</v>
      </c>
      <c r="AA54" s="87" t="n">
        <v>91.46</v>
      </c>
      <c r="AB54" s="87"/>
      <c r="AC54" s="92" t="n">
        <f aca="false">Z54/3600</f>
        <v>10.7396888888889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8675.25</v>
      </c>
      <c r="AK54" s="87" t="n">
        <v>92.41</v>
      </c>
      <c r="AL54" s="87"/>
      <c r="AM54" s="92" t="n">
        <f aca="false">AJ54/3600</f>
        <v>10.743125</v>
      </c>
      <c r="AN54" s="93" t="n">
        <f aca="false">J54+AF54</f>
        <v>8713.4904</v>
      </c>
      <c r="AO54" s="74"/>
      <c r="AP54" s="74"/>
      <c r="AQ54" s="94" t="n">
        <f aca="false">AJ54/Z54</f>
        <v>1.00031994512566</v>
      </c>
      <c r="AR54" s="95" t="n">
        <f aca="false">AK54/AA54</f>
        <v>1.010387054450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94.5936</v>
      </c>
      <c r="K55" s="101" t="n">
        <v>34.1391</v>
      </c>
      <c r="L55" s="101" t="n">
        <v>39.6918</v>
      </c>
      <c r="M55" s="102" t="n">
        <v>42.1927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35767.32</v>
      </c>
      <c r="AA55" s="101" t="n">
        <v>86.8</v>
      </c>
      <c r="AB55" s="101"/>
      <c r="AC55" s="106" t="n">
        <f aca="false">Z55/3600</f>
        <v>9.93536666666667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5619.25</v>
      </c>
      <c r="AK55" s="101" t="n">
        <v>85.69</v>
      </c>
      <c r="AL55" s="101"/>
      <c r="AM55" s="106" t="n">
        <f aca="false">AJ55/3600</f>
        <v>9.89423611111111</v>
      </c>
      <c r="AN55" s="107" t="n">
        <f aca="false">J55+AF55</f>
        <v>5518.5168</v>
      </c>
      <c r="AO55" s="74"/>
      <c r="AP55" s="74"/>
      <c r="AQ55" s="108" t="n">
        <f aca="false">AJ55/Z55</f>
        <v>0.995860187456035</v>
      </c>
      <c r="AR55" s="109" t="n">
        <f aca="false">AK55/AA55</f>
        <v>0.9872119815668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37.288</v>
      </c>
      <c r="K56" s="71" t="n">
        <v>34.8105</v>
      </c>
      <c r="L56" s="71" t="n">
        <v>40.0692</v>
      </c>
      <c r="M56" s="72" t="n">
        <v>42.50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37792.66</v>
      </c>
      <c r="AA56" s="71" t="n">
        <v>89.69</v>
      </c>
      <c r="AB56" s="71"/>
      <c r="AC56" s="78" t="n">
        <f aca="false">Z56/3600</f>
        <v>10.4979611111111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7669.7</v>
      </c>
      <c r="AK56" s="71" t="n">
        <v>89.52</v>
      </c>
      <c r="AL56" s="71"/>
      <c r="AM56" s="78" t="n">
        <f aca="false">AJ56/3600</f>
        <v>10.4638055555556</v>
      </c>
      <c r="AN56" s="79" t="n">
        <f aca="false">J56+AF56</f>
        <v>7819.3488</v>
      </c>
      <c r="AO56" s="74"/>
      <c r="AP56" s="74"/>
      <c r="AQ56" s="80" t="n">
        <f aca="false">AJ56/Z56</f>
        <v>0.996746458174682</v>
      </c>
      <c r="AR56" s="81" t="n">
        <f aca="false">AK56/AA56</f>
        <v>0.99810458245066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68.288</v>
      </c>
      <c r="K57" s="87" t="n">
        <v>34.1556</v>
      </c>
      <c r="L57" s="87" t="n">
        <v>39.7242</v>
      </c>
      <c r="M57" s="88" t="n">
        <v>42.2429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34724.39</v>
      </c>
      <c r="AA57" s="87" t="n">
        <v>83.78</v>
      </c>
      <c r="AB57" s="87"/>
      <c r="AC57" s="92" t="n">
        <f aca="false">Z57/3600</f>
        <v>9.64566388888889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4531.49</v>
      </c>
      <c r="AK57" s="87" t="n">
        <v>83.54</v>
      </c>
      <c r="AL57" s="87"/>
      <c r="AM57" s="92" t="n">
        <f aca="false">AJ57/3600</f>
        <v>9.59208055555556</v>
      </c>
      <c r="AN57" s="93" t="n">
        <f aca="false">J57+AF57</f>
        <v>4750.3488</v>
      </c>
      <c r="AO57" s="74"/>
      <c r="AP57" s="74"/>
      <c r="AQ57" s="94" t="n">
        <f aca="false">AJ57/Z57</f>
        <v>0.994444826820572</v>
      </c>
      <c r="AR57" s="95" t="n">
        <f aca="false">AK57/AA57</f>
        <v>0.99713535449988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75.0896</v>
      </c>
      <c r="K58" s="87" t="n">
        <v>33.4104</v>
      </c>
      <c r="L58" s="87" t="n">
        <v>39.0621</v>
      </c>
      <c r="M58" s="88" t="n">
        <v>41.6829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2683.15</v>
      </c>
      <c r="AA58" s="87" t="n">
        <v>81.28</v>
      </c>
      <c r="AB58" s="87"/>
      <c r="AC58" s="92" t="n">
        <f aca="false">Z58/3600</f>
        <v>9.07865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2464.88</v>
      </c>
      <c r="AK58" s="87" t="n">
        <v>80</v>
      </c>
      <c r="AL58" s="87"/>
      <c r="AM58" s="92" t="n">
        <f aca="false">AJ58/3600</f>
        <v>9.01802222222222</v>
      </c>
      <c r="AN58" s="93" t="n">
        <f aca="false">J58+AF58</f>
        <v>3157.1504</v>
      </c>
      <c r="AO58" s="74"/>
      <c r="AP58" s="74"/>
      <c r="AQ58" s="94" t="n">
        <f aca="false">AJ58/Z58</f>
        <v>0.993321635154506</v>
      </c>
      <c r="AR58" s="95" t="n">
        <f aca="false">AK58/AA58</f>
        <v>0.9842519685039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43.976</v>
      </c>
      <c r="K59" s="101" t="n">
        <v>32.5862</v>
      </c>
      <c r="L59" s="101" t="n">
        <v>38.718</v>
      </c>
      <c r="M59" s="102" t="n">
        <v>41.3846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1286.66</v>
      </c>
      <c r="AA59" s="101" t="n">
        <v>77.04</v>
      </c>
      <c r="AB59" s="101"/>
      <c r="AC59" s="106" t="n">
        <f aca="false">Z59/3600</f>
        <v>8.69073888888889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0955.92</v>
      </c>
      <c r="AK59" s="101" t="n">
        <v>77.07</v>
      </c>
      <c r="AL59" s="101"/>
      <c r="AM59" s="106" t="n">
        <f aca="false">AJ59/3600</f>
        <v>8.59886666666667</v>
      </c>
      <c r="AN59" s="107" t="n">
        <f aca="false">J59+AF59</f>
        <v>2226.0368</v>
      </c>
      <c r="AO59" s="74"/>
      <c r="AP59" s="74"/>
      <c r="AQ59" s="108" t="n">
        <f aca="false">AJ59/Z59</f>
        <v>0.989428721378377</v>
      </c>
      <c r="AR59" s="109" t="n">
        <f aca="false">AK59/AA59</f>
        <v>1.0003894080996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3439857010572</v>
      </c>
      <c r="AR64" s="120" t="n">
        <f aca="false">GEOMEAN(AR4:AR59)</f>
        <v>0.98370364381066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98.5079544523</v>
      </c>
      <c r="AA80" s="248" t="n">
        <f aca="false">GEOMEAN(AA4:AA59)</f>
        <v>59.4147183984132</v>
      </c>
      <c r="AB80" s="248"/>
      <c r="AC80" s="219" t="n">
        <f aca="false">GEOMEAN(AC4:AC59)</f>
        <v>7.58291887623674</v>
      </c>
      <c r="AE80" s="248"/>
      <c r="AI80" s="248"/>
      <c r="AJ80" s="248" t="n">
        <f aca="false">GEOMEAN(AJ4:AJ59)</f>
        <v>26573.455679784</v>
      </c>
      <c r="AK80" s="248" t="n">
        <f aca="false">GEOMEAN(AK4:AK59)</f>
        <v>58.4464749845035</v>
      </c>
      <c r="AL80" s="248"/>
      <c r="AM80" s="219" t="n">
        <f aca="false">GEOMEAN(AM4:AM59)</f>
        <v>7.381515466606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5.664355555556</v>
      </c>
      <c r="AA81" s="1" t="n">
        <f aca="false">SUM(AA4:AA59)/3600</f>
        <v>0.978916666666667</v>
      </c>
      <c r="AC81" s="250" t="n">
        <f aca="false">SUM(AC4:AC59)</f>
        <v>455.664355555556</v>
      </c>
      <c r="AJ81" s="1" t="n">
        <f aca="false">SUM(AJ4:AJ59)/3600</f>
        <v>444.525552777778</v>
      </c>
      <c r="AK81" s="1" t="n">
        <f aca="false">SUM(AK4:AK59)/3600</f>
        <v>0.966255555555556</v>
      </c>
      <c r="AM81" s="250" t="n">
        <f aca="false">SUM(AM4:AM59)</f>
        <v>444.5255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20" activeCellId="0" sqref="Z20:Z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78.008</v>
      </c>
      <c r="K20" s="71" t="n">
        <v>40.7453</v>
      </c>
      <c r="L20" s="71" t="n">
        <v>42.4926</v>
      </c>
      <c r="M20" s="72" t="n">
        <v>43.74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25609.29</v>
      </c>
      <c r="AA20" s="71" t="n">
        <v>51.31</v>
      </c>
      <c r="AB20" s="71"/>
      <c r="AC20" s="78" t="n">
        <f aca="false">Z20/3600</f>
        <v>7.11369166666667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5609.29</v>
      </c>
      <c r="AK20" s="71" t="n">
        <v>51.31</v>
      </c>
      <c r="AL20" s="71"/>
      <c r="AM20" s="78" t="n">
        <f aca="false">AJ20/3600</f>
        <v>7.11369166666667</v>
      </c>
      <c r="AN20" s="79" t="n">
        <f aca="false">J20+AF20</f>
        <v>4695.295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95.2016</v>
      </c>
      <c r="K21" s="87" t="n">
        <v>39.7601</v>
      </c>
      <c r="L21" s="87" t="n">
        <v>41.6966</v>
      </c>
      <c r="M21" s="88" t="n">
        <v>42.8381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24685.92</v>
      </c>
      <c r="AA21" s="87" t="n">
        <v>56.78</v>
      </c>
      <c r="AB21" s="87"/>
      <c r="AC21" s="92" t="n">
        <f aca="false">Z21/3600</f>
        <v>6.8572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4685.92</v>
      </c>
      <c r="AK21" s="87" t="n">
        <v>56.78</v>
      </c>
      <c r="AL21" s="87"/>
      <c r="AM21" s="92" t="n">
        <f aca="false">AJ21/3600</f>
        <v>6.8572</v>
      </c>
      <c r="AN21" s="93" t="n">
        <f aca="false">J21+AF21</f>
        <v>3212.488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7.5288</v>
      </c>
      <c r="K22" s="87" t="n">
        <v>38.8267</v>
      </c>
      <c r="L22" s="87" t="n">
        <v>41.1335</v>
      </c>
      <c r="M22" s="88" t="n">
        <v>42.2298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23903.98</v>
      </c>
      <c r="AA22" s="87" t="n">
        <v>49.41</v>
      </c>
      <c r="AB22" s="87"/>
      <c r="AC22" s="92" t="n">
        <f aca="false">Z22/3600</f>
        <v>6.63999444444444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3903.98</v>
      </c>
      <c r="AK22" s="87" t="n">
        <v>49.41</v>
      </c>
      <c r="AL22" s="87"/>
      <c r="AM22" s="92" t="n">
        <f aca="false">AJ22/3600</f>
        <v>6.63999444444444</v>
      </c>
      <c r="AN22" s="93" t="n">
        <f aca="false">J22+AF22</f>
        <v>2154.81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2.908</v>
      </c>
      <c r="K23" s="101" t="n">
        <v>38.4673</v>
      </c>
      <c r="L23" s="101" t="n">
        <v>40.9169</v>
      </c>
      <c r="M23" s="102" t="n">
        <v>42.007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23235.33</v>
      </c>
      <c r="AA23" s="101" t="n">
        <v>51.68</v>
      </c>
      <c r="AB23" s="101"/>
      <c r="AC23" s="106" t="n">
        <f aca="false">Z23/3600</f>
        <v>6.45425833333333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3235.33</v>
      </c>
      <c r="AK23" s="101" t="n">
        <v>51.68</v>
      </c>
      <c r="AL23" s="101"/>
      <c r="AM23" s="106" t="n">
        <f aca="false">AJ23/3600</f>
        <v>6.45425833333333</v>
      </c>
      <c r="AN23" s="107" t="n">
        <f aca="false">J23+AF23</f>
        <v>1820.195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13.8096</v>
      </c>
      <c r="K24" s="71" t="n">
        <v>38.9743</v>
      </c>
      <c r="L24" s="71" t="n">
        <v>41.1803</v>
      </c>
      <c r="M24" s="72" t="n">
        <v>42.285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2326.3</v>
      </c>
      <c r="AA24" s="71" t="n">
        <v>47.06</v>
      </c>
      <c r="AB24" s="71"/>
      <c r="AC24" s="78" t="n">
        <f aca="false">Z24/3600</f>
        <v>6.20175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2326.3</v>
      </c>
      <c r="AK24" s="71" t="n">
        <v>47.06</v>
      </c>
      <c r="AL24" s="71"/>
      <c r="AM24" s="78" t="n">
        <f aca="false">AJ24/3600</f>
        <v>6.20175</v>
      </c>
      <c r="AN24" s="79" t="n">
        <f aca="false">J24+AF24</f>
        <v>2555.67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6.672</v>
      </c>
      <c r="K25" s="87" t="n">
        <v>37.8349</v>
      </c>
      <c r="L25" s="87" t="n">
        <v>40.7022</v>
      </c>
      <c r="M25" s="88" t="n">
        <v>41.8344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1380.38</v>
      </c>
      <c r="AA25" s="87" t="n">
        <v>44.75</v>
      </c>
      <c r="AB25" s="87"/>
      <c r="AC25" s="92" t="n">
        <f aca="false">Z25/3600</f>
        <v>5.93899444444445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1380.38</v>
      </c>
      <c r="AK25" s="87" t="n">
        <v>44.75</v>
      </c>
      <c r="AL25" s="87"/>
      <c r="AM25" s="92" t="n">
        <f aca="false">AJ25/3600</f>
        <v>5.93899444444445</v>
      </c>
      <c r="AN25" s="93" t="n">
        <f aca="false">J25+AF25</f>
        <v>1798.5384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38.996</v>
      </c>
      <c r="K26" s="87" t="n">
        <v>36.7775</v>
      </c>
      <c r="L26" s="87" t="n">
        <v>40.1487</v>
      </c>
      <c r="M26" s="88" t="n">
        <v>41.3204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0738.35</v>
      </c>
      <c r="AA26" s="87" t="n">
        <v>46.28</v>
      </c>
      <c r="AB26" s="87"/>
      <c r="AC26" s="92" t="n">
        <f aca="false">Z26/3600</f>
        <v>5.76065277777778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0738.35</v>
      </c>
      <c r="AK26" s="87" t="n">
        <v>46.28</v>
      </c>
      <c r="AL26" s="87"/>
      <c r="AM26" s="92" t="n">
        <f aca="false">AJ26/3600</f>
        <v>5.76065277777778</v>
      </c>
      <c r="AN26" s="93" t="n">
        <f aca="false">J26+AF26</f>
        <v>1180.862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452</v>
      </c>
      <c r="K27" s="101" t="n">
        <v>36.3967</v>
      </c>
      <c r="L27" s="101" t="n">
        <v>39.9928</v>
      </c>
      <c r="M27" s="102" t="n">
        <v>41.1806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0285.37</v>
      </c>
      <c r="AA27" s="101" t="n">
        <v>49.44</v>
      </c>
      <c r="AB27" s="101"/>
      <c r="AC27" s="106" t="n">
        <f aca="false">Z27/3600</f>
        <v>5.634825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0285.37</v>
      </c>
      <c r="AK27" s="101" t="n">
        <v>49.44</v>
      </c>
      <c r="AL27" s="101"/>
      <c r="AM27" s="106" t="n">
        <f aca="false">AJ27/3600</f>
        <v>5.634825</v>
      </c>
      <c r="AN27" s="107" t="n">
        <f aca="false">J27+AF27</f>
        <v>992.31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68.9944</v>
      </c>
      <c r="K28" s="71" t="n">
        <v>38.6684</v>
      </c>
      <c r="L28" s="71" t="n">
        <v>40.9803</v>
      </c>
      <c r="M28" s="72" t="n">
        <v>41.99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2177.81</v>
      </c>
      <c r="AA28" s="71" t="n">
        <v>50.45</v>
      </c>
      <c r="AB28" s="71"/>
      <c r="AC28" s="78" t="n">
        <f aca="false">Z28/3600</f>
        <v>6.16050277777778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2177.81</v>
      </c>
      <c r="AK28" s="71" t="n">
        <v>50.45</v>
      </c>
      <c r="AL28" s="71"/>
      <c r="AM28" s="78" t="n">
        <f aca="false">AJ28/3600</f>
        <v>6.16050277777778</v>
      </c>
      <c r="AN28" s="79" t="n">
        <f aca="false">J28+AF28</f>
        <v>7182.0096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78.6672</v>
      </c>
      <c r="K29" s="87" t="n">
        <v>37.4519</v>
      </c>
      <c r="L29" s="87" t="n">
        <v>40.0433</v>
      </c>
      <c r="M29" s="88" t="n">
        <v>41.0219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0742.59</v>
      </c>
      <c r="AA29" s="87" t="n">
        <v>47.58</v>
      </c>
      <c r="AB29" s="87"/>
      <c r="AC29" s="92" t="n">
        <f aca="false">Z29/3600</f>
        <v>5.76183055555556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742.59</v>
      </c>
      <c r="AK29" s="87" t="n">
        <v>47.58</v>
      </c>
      <c r="AL29" s="87"/>
      <c r="AM29" s="92" t="n">
        <f aca="false">AJ29/3600</f>
        <v>5.76183055555556</v>
      </c>
      <c r="AN29" s="93" t="n">
        <f aca="false">J29+AF29</f>
        <v>5091.682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7.7208</v>
      </c>
      <c r="K30" s="87" t="n">
        <v>36.2235</v>
      </c>
      <c r="L30" s="87" t="n">
        <v>39.1265</v>
      </c>
      <c r="M30" s="88" t="n">
        <v>40.2039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19724.8</v>
      </c>
      <c r="AA30" s="87" t="n">
        <v>46.71</v>
      </c>
      <c r="AB30" s="87"/>
      <c r="AC30" s="92" t="n">
        <f aca="false">Z30/3600</f>
        <v>5.47911111111111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9724.8</v>
      </c>
      <c r="AK30" s="87" t="n">
        <v>46.71</v>
      </c>
      <c r="AL30" s="87"/>
      <c r="AM30" s="92" t="n">
        <f aca="false">AJ30/3600</f>
        <v>5.47911111111111</v>
      </c>
      <c r="AN30" s="93" t="n">
        <f aca="false">J30+AF30</f>
        <v>3400.736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59.676</v>
      </c>
      <c r="K31" s="101" t="n">
        <v>35.3896</v>
      </c>
      <c r="L31" s="101" t="n">
        <v>38.7069</v>
      </c>
      <c r="M31" s="102" t="n">
        <v>39.857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19122.13</v>
      </c>
      <c r="AA31" s="101" t="n">
        <v>48.79</v>
      </c>
      <c r="AB31" s="101"/>
      <c r="AC31" s="106" t="n">
        <f aca="false">Z31/3600</f>
        <v>5.31170277777778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9122.13</v>
      </c>
      <c r="AK31" s="101" t="n">
        <v>48.79</v>
      </c>
      <c r="AL31" s="101"/>
      <c r="AM31" s="106" t="n">
        <f aca="false">AJ31/3600</f>
        <v>5.31170277777778</v>
      </c>
      <c r="AN31" s="107" t="n">
        <f aca="false">J31+AF31</f>
        <v>2472.6912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33.4752</v>
      </c>
      <c r="K32" s="71" t="n">
        <v>36.3732</v>
      </c>
      <c r="L32" s="71" t="n">
        <v>39.2954</v>
      </c>
      <c r="M32" s="72" t="n">
        <v>40.325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18772.41</v>
      </c>
      <c r="AA32" s="71" t="n">
        <v>44.63</v>
      </c>
      <c r="AB32" s="71"/>
      <c r="AC32" s="78" t="n">
        <f aca="false">Z32/3600</f>
        <v>5.21455833333333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772.41</v>
      </c>
      <c r="AK32" s="71" t="n">
        <v>44.63</v>
      </c>
      <c r="AL32" s="71"/>
      <c r="AM32" s="78" t="n">
        <f aca="false">AJ32/3600</f>
        <v>5.21455833333333</v>
      </c>
      <c r="AN32" s="79" t="n">
        <f aca="false">J32+AF32</f>
        <v>3452.0584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64.772</v>
      </c>
      <c r="K33" s="87" t="n">
        <v>35.2008</v>
      </c>
      <c r="L33" s="87" t="n">
        <v>38.7953</v>
      </c>
      <c r="M33" s="88" t="n">
        <v>39.9048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17832.13</v>
      </c>
      <c r="AA33" s="87" t="n">
        <v>43.36</v>
      </c>
      <c r="AB33" s="87"/>
      <c r="AC33" s="92" t="n">
        <f aca="false">Z33/3600</f>
        <v>4.95336944444445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7832.13</v>
      </c>
      <c r="AK33" s="87" t="n">
        <v>43.36</v>
      </c>
      <c r="AL33" s="87"/>
      <c r="AM33" s="92" t="n">
        <f aca="false">AJ33/3600</f>
        <v>4.95336944444445</v>
      </c>
      <c r="AN33" s="93" t="n">
        <f aca="false">J33+AF33</f>
        <v>2483.355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9.0296</v>
      </c>
      <c r="K34" s="87" t="n">
        <v>34.0183</v>
      </c>
      <c r="L34" s="87" t="n">
        <v>37.9146</v>
      </c>
      <c r="M34" s="88" t="n">
        <v>39.2298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17082.46</v>
      </c>
      <c r="AA34" s="87" t="n">
        <v>43.29</v>
      </c>
      <c r="AB34" s="87"/>
      <c r="AC34" s="92" t="n">
        <f aca="false">Z34/3600</f>
        <v>4.74512777777778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7082.46</v>
      </c>
      <c r="AK34" s="87" t="n">
        <v>43.29</v>
      </c>
      <c r="AL34" s="87"/>
      <c r="AM34" s="92" t="n">
        <f aca="false">AJ34/3600</f>
        <v>4.74512777777778</v>
      </c>
      <c r="AN34" s="93" t="n">
        <f aca="false">J34+AF34</f>
        <v>1627.6128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1.028</v>
      </c>
      <c r="K35" s="101" t="n">
        <v>33.2926</v>
      </c>
      <c r="L35" s="101" t="n">
        <v>37.5744</v>
      </c>
      <c r="M35" s="102" t="n">
        <v>39.0161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16821.14</v>
      </c>
      <c r="AA35" s="101" t="n">
        <v>45.79</v>
      </c>
      <c r="AB35" s="101"/>
      <c r="AC35" s="106" t="n">
        <f aca="false">Z35/3600</f>
        <v>4.67253888888889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6821.14</v>
      </c>
      <c r="AK35" s="101" t="n">
        <v>45.79</v>
      </c>
      <c r="AL35" s="101"/>
      <c r="AM35" s="106" t="n">
        <f aca="false">AJ35/3600</f>
        <v>4.67253888888889</v>
      </c>
      <c r="AN35" s="107" t="n">
        <f aca="false">J35+AF35</f>
        <v>1159.611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655.3336</v>
      </c>
      <c r="K36" s="71" t="n">
        <v>37.7574</v>
      </c>
      <c r="L36" s="71" t="n">
        <v>39.4639</v>
      </c>
      <c r="M36" s="72" t="n">
        <v>42.413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46961.26</v>
      </c>
      <c r="AA36" s="71" t="n">
        <v>101.48</v>
      </c>
      <c r="AB36" s="71"/>
      <c r="AC36" s="78" t="n">
        <f aca="false">Z36/3600</f>
        <v>13.0447944444444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6961.26</v>
      </c>
      <c r="AK36" s="71" t="n">
        <v>101.48</v>
      </c>
      <c r="AL36" s="71"/>
      <c r="AM36" s="78" t="n">
        <f aca="false">AJ36/3600</f>
        <v>13.0447944444444</v>
      </c>
      <c r="AN36" s="79" t="n">
        <f aca="false">J36+AF36</f>
        <v>14490.66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295.6456</v>
      </c>
      <c r="K37" s="87" t="n">
        <v>36.9553</v>
      </c>
      <c r="L37" s="87" t="n">
        <v>38.9942</v>
      </c>
      <c r="M37" s="88" t="n">
        <v>41.5631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43560.15</v>
      </c>
      <c r="AA37" s="87" t="n">
        <v>90.07</v>
      </c>
      <c r="AB37" s="87"/>
      <c r="AC37" s="92" t="n">
        <f aca="false">Z37/3600</f>
        <v>12.1000416666667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3560.15</v>
      </c>
      <c r="AK37" s="87" t="n">
        <v>90.07</v>
      </c>
      <c r="AL37" s="87"/>
      <c r="AM37" s="92" t="n">
        <f aca="false">AJ37/3600</f>
        <v>12.1000416666667</v>
      </c>
      <c r="AN37" s="93" t="n">
        <f aca="false">J37+AF37</f>
        <v>9130.972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44.7424</v>
      </c>
      <c r="K38" s="87" t="n">
        <v>36.0996</v>
      </c>
      <c r="L38" s="87" t="n">
        <v>38.5715</v>
      </c>
      <c r="M38" s="88" t="n">
        <v>40.812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41445.32</v>
      </c>
      <c r="AA38" s="87" t="n">
        <v>88.75</v>
      </c>
      <c r="AB38" s="87"/>
      <c r="AC38" s="92" t="n">
        <f aca="false">Z38/3600</f>
        <v>11.5125888888889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1445.32</v>
      </c>
      <c r="AK38" s="87" t="n">
        <v>88.75</v>
      </c>
      <c r="AL38" s="87"/>
      <c r="AM38" s="92" t="n">
        <f aca="false">AJ38/3600</f>
        <v>11.5125888888889</v>
      </c>
      <c r="AN38" s="93" t="n">
        <f aca="false">J38+AF38</f>
        <v>5980.0688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83.4984</v>
      </c>
      <c r="K39" s="101" t="n">
        <v>35.5327</v>
      </c>
      <c r="L39" s="101" t="n">
        <v>38.3584</v>
      </c>
      <c r="M39" s="102" t="n">
        <v>40.4602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39888.2</v>
      </c>
      <c r="AA39" s="101" t="n">
        <v>89.8</v>
      </c>
      <c r="AB39" s="101"/>
      <c r="AC39" s="106" t="n">
        <f aca="false">Z39/3600</f>
        <v>11.0800555555556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39888.2</v>
      </c>
      <c r="AK39" s="101" t="n">
        <v>89.8</v>
      </c>
      <c r="AL39" s="101"/>
      <c r="AM39" s="106" t="n">
        <f aca="false">AJ39/3600</f>
        <v>11.0800555555556</v>
      </c>
      <c r="AN39" s="107" t="n">
        <f aca="false">J39+AF39</f>
        <v>4718.8248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51.976</v>
      </c>
      <c r="K40" s="71" t="n">
        <v>36.1938</v>
      </c>
      <c r="L40" s="71" t="n">
        <v>38.596</v>
      </c>
      <c r="M40" s="72" t="n">
        <v>40.88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39716.67</v>
      </c>
      <c r="AA40" s="71" t="n">
        <v>84.94</v>
      </c>
      <c r="AB40" s="71"/>
      <c r="AC40" s="78" t="n">
        <f aca="false">Z40/3600</f>
        <v>11.0324083333333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9716.67</v>
      </c>
      <c r="AK40" s="71" t="n">
        <v>84.94</v>
      </c>
      <c r="AL40" s="71"/>
      <c r="AM40" s="78" t="n">
        <f aca="false">AJ40/3600</f>
        <v>11.0324083333333</v>
      </c>
      <c r="AN40" s="79" t="n">
        <f aca="false">J40+AF40</f>
        <v>6337.96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54.2112</v>
      </c>
      <c r="K41" s="87" t="n">
        <v>35.2742</v>
      </c>
      <c r="L41" s="87" t="n">
        <v>38.2852</v>
      </c>
      <c r="M41" s="88" t="n">
        <v>40.3393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37914.77</v>
      </c>
      <c r="AA41" s="87" t="n">
        <v>84.26</v>
      </c>
      <c r="AB41" s="87"/>
      <c r="AC41" s="92" t="n">
        <f aca="false">Z41/3600</f>
        <v>10.5318805555556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7914.77</v>
      </c>
      <c r="AK41" s="87" t="n">
        <v>84.26</v>
      </c>
      <c r="AL41" s="87"/>
      <c r="AM41" s="92" t="n">
        <f aca="false">AJ41/3600</f>
        <v>10.5318805555556</v>
      </c>
      <c r="AN41" s="93" t="n">
        <f aca="false">J41+AF41</f>
        <v>4540.196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06.6112</v>
      </c>
      <c r="K42" s="87" t="n">
        <v>34.3231</v>
      </c>
      <c r="L42" s="87" t="n">
        <v>37.8133</v>
      </c>
      <c r="M42" s="88" t="n">
        <v>39.5759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36530.6</v>
      </c>
      <c r="AA42" s="87" t="n">
        <v>82.2</v>
      </c>
      <c r="AB42" s="87"/>
      <c r="AC42" s="92" t="n">
        <f aca="false">Z42/3600</f>
        <v>10.1473888888889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6530.6</v>
      </c>
      <c r="AK42" s="87" t="n">
        <v>82.2</v>
      </c>
      <c r="AL42" s="87"/>
      <c r="AM42" s="92" t="n">
        <f aca="false">AJ42/3600</f>
        <v>10.1473888888889</v>
      </c>
      <c r="AN42" s="93" t="n">
        <f aca="false">J42+AF42</f>
        <v>3092.596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5.2256</v>
      </c>
      <c r="K43" s="101" t="n">
        <v>33.7551</v>
      </c>
      <c r="L43" s="101" t="n">
        <v>37.6009</v>
      </c>
      <c r="M43" s="102" t="n">
        <v>39.2522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35669.27</v>
      </c>
      <c r="AA43" s="101" t="n">
        <v>85.95</v>
      </c>
      <c r="AB43" s="101"/>
      <c r="AC43" s="106" t="n">
        <f aca="false">Z43/3600</f>
        <v>9.90813055555556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5669.27</v>
      </c>
      <c r="AK43" s="101" t="n">
        <v>85.95</v>
      </c>
      <c r="AL43" s="101"/>
      <c r="AM43" s="106" t="n">
        <f aca="false">AJ43/3600</f>
        <v>9.90813055555556</v>
      </c>
      <c r="AN43" s="107" t="n">
        <f aca="false">J43+AF43</f>
        <v>2451.2112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514.312</v>
      </c>
      <c r="K44" s="71" t="n">
        <v>38.4744</v>
      </c>
      <c r="L44" s="71" t="n">
        <v>42.8521</v>
      </c>
      <c r="M44" s="72" t="n">
        <v>43.640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59509.04</v>
      </c>
      <c r="AA44" s="71" t="n">
        <v>112.71</v>
      </c>
      <c r="AB44" s="71"/>
      <c r="AC44" s="78" t="n">
        <f aca="false">Z44/3600</f>
        <v>16.5302888888889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59509.04</v>
      </c>
      <c r="AK44" s="71" t="n">
        <v>112.71</v>
      </c>
      <c r="AL44" s="71"/>
      <c r="AM44" s="78" t="n">
        <f aca="false">AJ44/3600</f>
        <v>16.5302888888889</v>
      </c>
      <c r="AN44" s="79" t="n">
        <f aca="false">J44+AF44</f>
        <v>14918.98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77.4808</v>
      </c>
      <c r="K45" s="87" t="n">
        <v>37.6675</v>
      </c>
      <c r="L45" s="87" t="n">
        <v>42.1588</v>
      </c>
      <c r="M45" s="88" t="n">
        <v>42.59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55824.06</v>
      </c>
      <c r="AA45" s="87" t="n">
        <v>110.6</v>
      </c>
      <c r="AB45" s="87"/>
      <c r="AC45" s="92" t="n">
        <f aca="false">Z45/3600</f>
        <v>15.5066833333333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5824.06</v>
      </c>
      <c r="AK45" s="87" t="n">
        <v>110.6</v>
      </c>
      <c r="AL45" s="87"/>
      <c r="AM45" s="92" t="n">
        <f aca="false">AJ45/3600</f>
        <v>15.5066833333333</v>
      </c>
      <c r="AN45" s="93" t="n">
        <f aca="false">J45+AF45</f>
        <v>9882.1528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8.1072</v>
      </c>
      <c r="K46" s="87" t="n">
        <v>36.9047</v>
      </c>
      <c r="L46" s="87" t="n">
        <v>41.62</v>
      </c>
      <c r="M46" s="88" t="n">
        <v>41.8095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52914.69</v>
      </c>
      <c r="AA46" s="87" t="n">
        <v>105.24</v>
      </c>
      <c r="AB46" s="87"/>
      <c r="AC46" s="92" t="n">
        <f aca="false">Z46/3600</f>
        <v>14.698525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2914.69</v>
      </c>
      <c r="AK46" s="87" t="n">
        <v>105.24</v>
      </c>
      <c r="AL46" s="87"/>
      <c r="AM46" s="92" t="n">
        <f aca="false">AJ46/3600</f>
        <v>14.698525</v>
      </c>
      <c r="AN46" s="93" t="n">
        <f aca="false">J46+AF46</f>
        <v>6792.7792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43.1392</v>
      </c>
      <c r="K47" s="101" t="n">
        <v>36.4397</v>
      </c>
      <c r="L47" s="101" t="n">
        <v>41.3919</v>
      </c>
      <c r="M47" s="102" t="n">
        <v>41.4487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50543.97</v>
      </c>
      <c r="AA47" s="101" t="n">
        <v>104.6</v>
      </c>
      <c r="AB47" s="101"/>
      <c r="AC47" s="106" t="n">
        <f aca="false">Z47/3600</f>
        <v>14.0399916666667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0543.97</v>
      </c>
      <c r="AK47" s="101" t="n">
        <v>104.6</v>
      </c>
      <c r="AL47" s="101"/>
      <c r="AM47" s="106" t="n">
        <f aca="false">AJ47/3600</f>
        <v>14.0399916666667</v>
      </c>
      <c r="AN47" s="107" t="n">
        <f aca="false">J47+AF47</f>
        <v>5547.811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48.0464</v>
      </c>
      <c r="K48" s="71" t="n">
        <v>36.976</v>
      </c>
      <c r="L48" s="71" t="n">
        <v>41.6632</v>
      </c>
      <c r="M48" s="72" t="n">
        <v>41.91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50410.68</v>
      </c>
      <c r="AA48" s="71" t="n">
        <v>101.21</v>
      </c>
      <c r="AB48" s="71"/>
      <c r="AC48" s="78" t="n">
        <f aca="false">Z48/3600</f>
        <v>14.002966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0410.68</v>
      </c>
      <c r="AK48" s="71" t="n">
        <v>101.21</v>
      </c>
      <c r="AL48" s="71"/>
      <c r="AM48" s="78" t="n">
        <f aca="false">AJ48/3600</f>
        <v>14.0029666666667</v>
      </c>
      <c r="AN48" s="79" t="n">
        <f aca="false">J48+AF48</f>
        <v>7214.338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16.6608</v>
      </c>
      <c r="K49" s="87" t="n">
        <v>36.0918</v>
      </c>
      <c r="L49" s="87" t="n">
        <v>41.1717</v>
      </c>
      <c r="M49" s="88" t="n">
        <v>41.1647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47904.23</v>
      </c>
      <c r="AA49" s="87" t="n">
        <v>98.21</v>
      </c>
      <c r="AB49" s="87"/>
      <c r="AC49" s="92" t="n">
        <f aca="false">Z49/3600</f>
        <v>13.3067305555556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7904.23</v>
      </c>
      <c r="AK49" s="87" t="n">
        <v>98.21</v>
      </c>
      <c r="AL49" s="87"/>
      <c r="AM49" s="92" t="n">
        <f aca="false">AJ49/3600</f>
        <v>13.3067305555556</v>
      </c>
      <c r="AN49" s="93" t="n">
        <f aca="false">J49+AF49</f>
        <v>5082.9528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6.0768</v>
      </c>
      <c r="K50" s="87" t="n">
        <v>35.2483</v>
      </c>
      <c r="L50" s="87" t="n">
        <v>40.6016</v>
      </c>
      <c r="M50" s="88" t="n">
        <v>40.369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45732.95</v>
      </c>
      <c r="AA50" s="87" t="n">
        <v>97.34</v>
      </c>
      <c r="AB50" s="87"/>
      <c r="AC50" s="92" t="n">
        <f aca="false">Z50/3600</f>
        <v>12.7035972222222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5732.95</v>
      </c>
      <c r="AK50" s="87" t="n">
        <v>97.34</v>
      </c>
      <c r="AL50" s="87"/>
      <c r="AM50" s="92" t="n">
        <f aca="false">AJ50/3600</f>
        <v>12.7035972222222</v>
      </c>
      <c r="AN50" s="93" t="n">
        <f aca="false">J50+AF50</f>
        <v>3532.3688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8.7568</v>
      </c>
      <c r="K51" s="101" t="n">
        <v>34.8006</v>
      </c>
      <c r="L51" s="101" t="n">
        <v>40.4012</v>
      </c>
      <c r="M51" s="102" t="n">
        <v>40.0853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44002.49</v>
      </c>
      <c r="AA51" s="101" t="n">
        <v>100.14</v>
      </c>
      <c r="AB51" s="101"/>
      <c r="AC51" s="106" t="n">
        <f aca="false">Z51/3600</f>
        <v>12.2229138888889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4002.49</v>
      </c>
      <c r="AK51" s="101" t="n">
        <v>100.14</v>
      </c>
      <c r="AL51" s="101"/>
      <c r="AM51" s="106" t="n">
        <f aca="false">AJ51/3600</f>
        <v>12.2229138888889</v>
      </c>
      <c r="AN51" s="107" t="n">
        <f aca="false">J51+AF51</f>
        <v>2945.0488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789.0848</v>
      </c>
      <c r="K52" s="71" t="n">
        <v>36.5022</v>
      </c>
      <c r="L52" s="71" t="n">
        <v>41.0363</v>
      </c>
      <c r="M52" s="72" t="n">
        <v>43.257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57708.36</v>
      </c>
      <c r="AA52" s="71" t="n">
        <v>141.59</v>
      </c>
      <c r="AB52" s="71"/>
      <c r="AC52" s="78" t="n">
        <f aca="false">Z52/3600</f>
        <v>16.0301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7708.36</v>
      </c>
      <c r="AK52" s="71" t="n">
        <v>141.59</v>
      </c>
      <c r="AL52" s="71"/>
      <c r="AM52" s="78" t="n">
        <f aca="false">AJ52/3600</f>
        <v>16.0301</v>
      </c>
      <c r="AN52" s="79" t="n">
        <f aca="false">J52+AF52</f>
        <v>32301.785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33.8752</v>
      </c>
      <c r="K53" s="87" t="n">
        <v>35.4759</v>
      </c>
      <c r="L53" s="87" t="n">
        <v>40.5345</v>
      </c>
      <c r="M53" s="88" t="n">
        <v>42.8491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49533.23</v>
      </c>
      <c r="AA53" s="87" t="n">
        <v>122.2</v>
      </c>
      <c r="AB53" s="87"/>
      <c r="AC53" s="92" t="n">
        <f aca="false">Z53/3600</f>
        <v>13.7592305555556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9533.23</v>
      </c>
      <c r="AK53" s="87" t="n">
        <v>122.2</v>
      </c>
      <c r="AL53" s="87"/>
      <c r="AM53" s="92" t="n">
        <f aca="false">AJ53/3600</f>
        <v>13.7592305555556</v>
      </c>
      <c r="AN53" s="93" t="n">
        <f aca="false">J53+AF53</f>
        <v>16346.57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79.8208</v>
      </c>
      <c r="K54" s="87" t="n">
        <v>34.7792</v>
      </c>
      <c r="L54" s="87" t="n">
        <v>39.9599</v>
      </c>
      <c r="M54" s="88" t="n">
        <v>42.4237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44678.27</v>
      </c>
      <c r="AA54" s="87" t="n">
        <v>110.91</v>
      </c>
      <c r="AB54" s="87"/>
      <c r="AC54" s="92" t="n">
        <f aca="false">Z54/3600</f>
        <v>12.4106305555556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4678.27</v>
      </c>
      <c r="AK54" s="87" t="n">
        <v>110.91</v>
      </c>
      <c r="AL54" s="87"/>
      <c r="AM54" s="92" t="n">
        <f aca="false">AJ54/3600</f>
        <v>12.4106305555556</v>
      </c>
      <c r="AN54" s="93" t="n">
        <f aca="false">J54+AF54</f>
        <v>9092.5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12.2464</v>
      </c>
      <c r="K55" s="101" t="n">
        <v>34.2209</v>
      </c>
      <c r="L55" s="101" t="n">
        <v>39.662</v>
      </c>
      <c r="M55" s="102" t="n">
        <v>42.2226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41786.74</v>
      </c>
      <c r="AA55" s="101" t="n">
        <v>109.5</v>
      </c>
      <c r="AB55" s="101"/>
      <c r="AC55" s="106" t="n">
        <f aca="false">Z55/3600</f>
        <v>11.6074277777778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1786.74</v>
      </c>
      <c r="AK55" s="101" t="n">
        <v>109.5</v>
      </c>
      <c r="AL55" s="101"/>
      <c r="AM55" s="106" t="n">
        <f aca="false">AJ55/3600</f>
        <v>11.6074277777778</v>
      </c>
      <c r="AN55" s="107" t="n">
        <f aca="false">J55+AF55</f>
        <v>6024.9472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599.7752</v>
      </c>
      <c r="K56" s="71" t="n">
        <v>34.8092</v>
      </c>
      <c r="L56" s="71" t="n">
        <v>40.0212</v>
      </c>
      <c r="M56" s="72" t="n">
        <v>42.465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42633.78</v>
      </c>
      <c r="AA56" s="71" t="n">
        <v>106.4</v>
      </c>
      <c r="AB56" s="71"/>
      <c r="AC56" s="78" t="n">
        <f aca="false">Z56/3600</f>
        <v>11.8427166666667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2633.78</v>
      </c>
      <c r="AK56" s="71" t="n">
        <v>106.4</v>
      </c>
      <c r="AL56" s="71"/>
      <c r="AM56" s="78" t="n">
        <f aca="false">AJ56/3600</f>
        <v>11.8427166666667</v>
      </c>
      <c r="AN56" s="79" t="n">
        <f aca="false">J56+AF56</f>
        <v>8113.762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410.4768</v>
      </c>
      <c r="K57" s="87" t="n">
        <v>34.1398</v>
      </c>
      <c r="L57" s="87" t="n">
        <v>39.6629</v>
      </c>
      <c r="M57" s="88" t="n">
        <v>42.2008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39570.28</v>
      </c>
      <c r="AA57" s="87" t="n">
        <v>100.6</v>
      </c>
      <c r="AB57" s="87"/>
      <c r="AC57" s="92" t="n">
        <f aca="false">Z57/3600</f>
        <v>10.9917444444444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9570.28</v>
      </c>
      <c r="AK57" s="87" t="n">
        <v>100.6</v>
      </c>
      <c r="AL57" s="87"/>
      <c r="AM57" s="92" t="n">
        <f aca="false">AJ57/3600</f>
        <v>10.9917444444444</v>
      </c>
      <c r="AN57" s="93" t="n">
        <f aca="false">J57+AF57</f>
        <v>4924.464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67.5096</v>
      </c>
      <c r="K58" s="87" t="n">
        <v>33.3871</v>
      </c>
      <c r="L58" s="87" t="n">
        <v>39.0248</v>
      </c>
      <c r="M58" s="88" t="n">
        <v>41.6922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37422.44</v>
      </c>
      <c r="AA58" s="87" t="n">
        <v>98.93</v>
      </c>
      <c r="AB58" s="87"/>
      <c r="AC58" s="92" t="n">
        <f aca="false">Z58/3600</f>
        <v>10.3951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7422.44</v>
      </c>
      <c r="AK58" s="87" t="n">
        <v>98.93</v>
      </c>
      <c r="AL58" s="87"/>
      <c r="AM58" s="92" t="n">
        <f aca="false">AJ58/3600</f>
        <v>10.3951222222222</v>
      </c>
      <c r="AN58" s="93" t="n">
        <f aca="false">J58+AF58</f>
        <v>3181.496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78.7392</v>
      </c>
      <c r="K59" s="101" t="n">
        <v>32.7082</v>
      </c>
      <c r="L59" s="101" t="n">
        <v>38.767</v>
      </c>
      <c r="M59" s="102" t="n">
        <v>41.4958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36182.57</v>
      </c>
      <c r="AA59" s="101" t="n">
        <v>99.36</v>
      </c>
      <c r="AB59" s="101"/>
      <c r="AC59" s="106" t="n">
        <f aca="false">Z59/3600</f>
        <v>10.0507138888889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6182.57</v>
      </c>
      <c r="AK59" s="101" t="n">
        <v>99.36</v>
      </c>
      <c r="AL59" s="101"/>
      <c r="AM59" s="106" t="n">
        <f aca="false">AJ59/3600</f>
        <v>10.0507138888889</v>
      </c>
      <c r="AN59" s="107" t="n">
        <f aca="false">J59+AF59</f>
        <v>2292.7264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760.2225040643</v>
      </c>
      <c r="AA80" s="248" t="n">
        <f aca="false">GEOMEAN(AA4:AA59)</f>
        <v>74.6057195209161</v>
      </c>
      <c r="AB80" s="248"/>
      <c r="AC80" s="219" t="n">
        <f aca="false">GEOMEAN(AC4:AC59)</f>
        <v>9.10006180668453</v>
      </c>
      <c r="AE80" s="248"/>
      <c r="AI80" s="248"/>
      <c r="AJ80" s="248" t="n">
        <f aca="false">GEOMEAN(AJ4:AJ59)</f>
        <v>32760.2225040643</v>
      </c>
      <c r="AK80" s="248" t="n">
        <f aca="false">GEOMEAN(AK4:AK59)</f>
        <v>74.6057195209161</v>
      </c>
      <c r="AL80" s="248"/>
      <c r="AM80" s="219" t="n">
        <f aca="false">GEOMEAN(AM4:AM59)</f>
        <v>9.1000618066845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2.356780555556</v>
      </c>
      <c r="AA81" s="1" t="n">
        <f aca="false">SUM(AA4:AA59)/3600</f>
        <v>0.887305555555556</v>
      </c>
      <c r="AC81" s="250" t="n">
        <f aca="false">SUM(AC4:AC59)</f>
        <v>392.356780555556</v>
      </c>
      <c r="AJ81" s="1" t="n">
        <f aca="false">SUM(AJ4:AJ59)/3600</f>
        <v>392.356780555556</v>
      </c>
      <c r="AK81" s="1" t="n">
        <f aca="false">SUM(AK4:AK59)/3600</f>
        <v>0.887305555555556</v>
      </c>
      <c r="AM81" s="250" t="n">
        <f aca="false">SUM(AM4:AM59)</f>
        <v>392.3567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zushi</cp:lastModifiedBy>
  <dcterms:modified xsi:type="dcterms:W3CDTF">2013-01-17T11:47:59Z</dcterms:modified>
  <cp:revision>0</cp:revision>
  <dc:subject/>
  <dc:title/>
</cp:coreProperties>
</file>