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058292"/>
        <c:axId val="45492646"/>
      </c:scatterChart>
      <c:valAx>
        <c:axId val="6605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46"/>
        <c:crossesAt val="0"/>
        <c:crossBetween val="midCat"/>
      </c:valAx>
      <c:valAx>
        <c:axId val="4549264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88715"/>
        <c:axId val="78118488"/>
      </c:scatterChart>
      <c:valAx>
        <c:axId val="748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88"/>
        <c:crossesAt val="0"/>
        <c:crossBetween val="midCat"/>
      </c:valAx>
      <c:valAx>
        <c:axId val="7811848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274918"/>
        <c:axId val="96396696"/>
      </c:scatterChart>
      <c:valAx>
        <c:axId val="1127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96"/>
        <c:crossesAt val="0"/>
        <c:crossBetween val="midCat"/>
      </c:valAx>
      <c:valAx>
        <c:axId val="9639669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74916"/>
        <c:axId val="35095338"/>
      </c:scatterChart>
      <c:valAx>
        <c:axId val="774749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38"/>
        <c:crossesAt val="0"/>
        <c:crossBetween val="midCat"/>
      </c:valAx>
      <c:valAx>
        <c:axId val="3509533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53620368017514</v>
      </c>
      <c r="D19" s="33"/>
      <c r="E19" s="33"/>
      <c r="F19" s="33" t="n">
        <f aca="false">'RA HEVC 1.5x'!$AQ$64</f>
        <v>0.940469011009427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2588851858235</v>
      </c>
      <c r="D20" s="25"/>
      <c r="E20" s="25"/>
      <c r="F20" s="25" t="n">
        <f aca="false">'RA HEVC 1.5x'!$AR$64</f>
        <v>0.997825510729584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67154856617778</v>
      </c>
      <c r="D30" s="33"/>
      <c r="E30" s="33"/>
      <c r="F30" s="33" t="n">
        <f aca="false">'LD-P HEVC 1.5x'!$AQ$64</f>
        <v>0.949369462590512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86803632945806</v>
      </c>
      <c r="D31" s="25"/>
      <c r="E31" s="25"/>
      <c r="F31" s="25" t="n">
        <f aca="false">'LD-P HEVC 1.5x'!$AR$64</f>
        <v>1.00914262941178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2992.284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2992.284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2992.284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2992.284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555.8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555.89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555.89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555.89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1533.379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1533.379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1533.37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1533.37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7047.8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7047.8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7047.8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7047.8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610.528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610.528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610.528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610.528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97.2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97.2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97.2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97.25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1940.639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1940.639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1940.63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1940.639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975.4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975.4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975.4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975.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639.4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639.49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639.4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639.4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1983.63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1983.63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1983.63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1983.63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4440.77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4440.770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4440.77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4440.77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476.19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476.19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476.19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476.19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873.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873.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873.5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873.5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15.81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15.8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15.8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15.81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12.376</v>
      </c>
      <c r="K4" s="71" t="n">
        <v>40.604</v>
      </c>
      <c r="L4" s="71" t="n">
        <v>40.7613</v>
      </c>
      <c r="M4" s="72" t="n">
        <v>43.320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176.8</v>
      </c>
      <c r="AK4" s="71" t="n">
        <v>53.17</v>
      </c>
      <c r="AL4" s="71"/>
      <c r="AM4" s="78" t="n">
        <f aca="false">AJ4/3600</f>
        <v>5.60466666666667</v>
      </c>
      <c r="AN4" s="79" t="n">
        <f aca="false">J4+AF4</f>
        <v>10113.144</v>
      </c>
      <c r="AO4" s="74"/>
      <c r="AP4" s="74"/>
      <c r="AQ4" s="80" t="n">
        <f aca="false">AJ4/Z4</f>
        <v>0.991119769638631</v>
      </c>
      <c r="AR4" s="81" t="n">
        <f aca="false">AK4/AA4</f>
        <v>1.0771880064829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45.0016</v>
      </c>
      <c r="K5" s="87" t="n">
        <v>39.5588</v>
      </c>
      <c r="L5" s="87" t="n">
        <v>40.032</v>
      </c>
      <c r="M5" s="88" t="n">
        <v>42.4986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9017.45</v>
      </c>
      <c r="AK5" s="87" t="n">
        <v>51.77</v>
      </c>
      <c r="AL5" s="87"/>
      <c r="AM5" s="92" t="n">
        <f aca="false">AJ5/3600</f>
        <v>5.282625</v>
      </c>
      <c r="AN5" s="93" t="n">
        <f aca="false">J5+AF5</f>
        <v>7345.7696</v>
      </c>
      <c r="AO5" s="74"/>
      <c r="AP5" s="74"/>
      <c r="AQ5" s="94" t="n">
        <f aca="false">AJ5/Z5</f>
        <v>0.983271797358874</v>
      </c>
      <c r="AR5" s="95" t="n">
        <f aca="false">AK5/AA5</f>
        <v>0.9838464462181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50.6528</v>
      </c>
      <c r="K6" s="87" t="n">
        <v>38.4945</v>
      </c>
      <c r="L6" s="87" t="n">
        <v>39.3394</v>
      </c>
      <c r="M6" s="88" t="n">
        <v>41.7318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170.19</v>
      </c>
      <c r="AK6" s="87" t="n">
        <v>49.25</v>
      </c>
      <c r="AL6" s="87"/>
      <c r="AM6" s="92" t="n">
        <f aca="false">AJ6/3600</f>
        <v>5.047275</v>
      </c>
      <c r="AN6" s="93" t="n">
        <f aca="false">J6+AF6</f>
        <v>5451.4208</v>
      </c>
      <c r="AO6" s="74"/>
      <c r="AP6" s="74"/>
      <c r="AQ6" s="94" t="n">
        <f aca="false">AJ6/Z6</f>
        <v>0.974542031713851</v>
      </c>
      <c r="AR6" s="95" t="n">
        <f aca="false">AK6/AA6</f>
        <v>0.92228464419475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797.864</v>
      </c>
      <c r="K7" s="101" t="n">
        <v>37.3731</v>
      </c>
      <c r="L7" s="101" t="n">
        <v>38.9362</v>
      </c>
      <c r="M7" s="102" t="n">
        <v>41.3159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500.15</v>
      </c>
      <c r="AK7" s="101" t="n">
        <v>48.29</v>
      </c>
      <c r="AL7" s="101"/>
      <c r="AM7" s="106" t="n">
        <f aca="false">AJ7/3600</f>
        <v>4.86115277777778</v>
      </c>
      <c r="AN7" s="107" t="n">
        <f aca="false">J7+AF7</f>
        <v>4098.632</v>
      </c>
      <c r="AO7" s="74"/>
      <c r="AP7" s="74"/>
      <c r="AQ7" s="108" t="n">
        <f aca="false">AJ7/Z7</f>
        <v>0.959004288082419</v>
      </c>
      <c r="AR7" s="109" t="n">
        <f aca="false">AK7/AA7</f>
        <v>0.95510284810126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21.8624</v>
      </c>
      <c r="K8" s="71" t="n">
        <v>38.5879</v>
      </c>
      <c r="L8" s="71" t="n">
        <v>39.3992</v>
      </c>
      <c r="M8" s="72" t="n">
        <v>41.81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8017.81</v>
      </c>
      <c r="AK8" s="71" t="n">
        <v>48.89</v>
      </c>
      <c r="AL8" s="71"/>
      <c r="AM8" s="78" t="n">
        <f aca="false">AJ8/3600</f>
        <v>5.00494722222222</v>
      </c>
      <c r="AN8" s="79" t="n">
        <f aca="false">J8+AF8</f>
        <v>5187.256</v>
      </c>
      <c r="AO8" s="74"/>
      <c r="AP8" s="74"/>
      <c r="AQ8" s="80" t="n">
        <f aca="false">AJ8/Z8</f>
        <v>0.990608963186872</v>
      </c>
      <c r="AR8" s="81" t="n">
        <f aca="false">AK8/AA8</f>
        <v>0.98212133386902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35.1088</v>
      </c>
      <c r="K9" s="87" t="n">
        <v>37.5255</v>
      </c>
      <c r="L9" s="87" t="n">
        <v>39.0139</v>
      </c>
      <c r="M9" s="88" t="n">
        <v>41.405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323.51</v>
      </c>
      <c r="AK9" s="87" t="n">
        <v>47.66</v>
      </c>
      <c r="AL9" s="87"/>
      <c r="AM9" s="92" t="n">
        <f aca="false">AJ9/3600</f>
        <v>4.81208611111111</v>
      </c>
      <c r="AN9" s="93" t="n">
        <f aca="false">J9+AF9</f>
        <v>4000.5024</v>
      </c>
      <c r="AO9" s="74"/>
      <c r="AP9" s="74"/>
      <c r="AQ9" s="94" t="n">
        <f aca="false">AJ9/Z9</f>
        <v>0.985049836720699</v>
      </c>
      <c r="AR9" s="95" t="n">
        <f aca="false">AK9/AA9</f>
        <v>0.9339604154418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07.0704</v>
      </c>
      <c r="K10" s="87" t="n">
        <v>36.3519</v>
      </c>
      <c r="L10" s="87" t="n">
        <v>38.2812</v>
      </c>
      <c r="M10" s="88" t="n">
        <v>40.62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789.25</v>
      </c>
      <c r="AK10" s="87" t="n">
        <v>46.45</v>
      </c>
      <c r="AL10" s="87"/>
      <c r="AM10" s="92" t="n">
        <f aca="false">AJ10/3600</f>
        <v>4.66368055555556</v>
      </c>
      <c r="AN10" s="93" t="n">
        <f aca="false">J10+AF10</f>
        <v>2972.464</v>
      </c>
      <c r="AO10" s="74"/>
      <c r="AP10" s="74"/>
      <c r="AQ10" s="94" t="n">
        <f aca="false">AJ10/Z10</f>
        <v>0.976053359192055</v>
      </c>
      <c r="AR10" s="95" t="n">
        <f aca="false">AK10/AA10</f>
        <v>0.94679983693436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15.3792</v>
      </c>
      <c r="K11" s="101" t="n">
        <v>35.1787</v>
      </c>
      <c r="L11" s="101" t="n">
        <v>37.6962</v>
      </c>
      <c r="M11" s="102" t="n">
        <v>40.0335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346.24</v>
      </c>
      <c r="AK11" s="101" t="n">
        <v>46.15</v>
      </c>
      <c r="AL11" s="101"/>
      <c r="AM11" s="106" t="n">
        <f aca="false">AJ11/3600</f>
        <v>4.54062222222222</v>
      </c>
      <c r="AN11" s="107" t="n">
        <f aca="false">J11+AF11</f>
        <v>2180.7728</v>
      </c>
      <c r="AO11" s="74"/>
      <c r="AP11" s="74"/>
      <c r="AQ11" s="108" t="n">
        <f aca="false">AJ11/Z11</f>
        <v>0.949036346873324</v>
      </c>
      <c r="AR11" s="109" t="n">
        <f aca="false">AK11/AA11</f>
        <v>0.9040156709108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891.1568</v>
      </c>
      <c r="K12" s="71" t="n">
        <v>38.9241</v>
      </c>
      <c r="L12" s="71" t="n">
        <v>43.5192</v>
      </c>
      <c r="M12" s="72" t="n">
        <v>43.756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959.9</v>
      </c>
      <c r="AK12" s="71" t="n">
        <v>66.69</v>
      </c>
      <c r="AL12" s="71"/>
      <c r="AM12" s="78" t="n">
        <f aca="false">AJ12/3600</f>
        <v>8.59997222222222</v>
      </c>
      <c r="AN12" s="79" t="n">
        <f aca="false">J12+AF12</f>
        <v>27331.3552</v>
      </c>
      <c r="AO12" s="74"/>
      <c r="AP12" s="74"/>
      <c r="AQ12" s="80" t="n">
        <f aca="false">AJ12/Z12</f>
        <v>0.979251256251208</v>
      </c>
      <c r="AR12" s="81" t="n">
        <f aca="false">AK12/AA12</f>
        <v>0.84364326375711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203.7248</v>
      </c>
      <c r="K13" s="87" t="n">
        <v>37.6453</v>
      </c>
      <c r="L13" s="87" t="n">
        <v>42.594</v>
      </c>
      <c r="M13" s="88" t="n">
        <v>43.079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210.41</v>
      </c>
      <c r="AK13" s="87" t="n">
        <v>65.04</v>
      </c>
      <c r="AL13" s="87"/>
      <c r="AM13" s="92" t="n">
        <f aca="false">AJ13/3600</f>
        <v>8.11400277777778</v>
      </c>
      <c r="AN13" s="93" t="n">
        <f aca="false">J13+AF13</f>
        <v>20643.9232</v>
      </c>
      <c r="AO13" s="74"/>
      <c r="AP13" s="74"/>
      <c r="AQ13" s="94" t="n">
        <f aca="false">AJ13/Z13</f>
        <v>0.957321935211747</v>
      </c>
      <c r="AR13" s="95" t="n">
        <f aca="false">AK13/AA13</f>
        <v>0.98724954462659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741.616</v>
      </c>
      <c r="K14" s="87" t="n">
        <v>36.2229</v>
      </c>
      <c r="L14" s="87" t="n">
        <v>41.8551</v>
      </c>
      <c r="M14" s="88" t="n">
        <v>42.5085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720.71</v>
      </c>
      <c r="AK14" s="87" t="n">
        <v>62.63</v>
      </c>
      <c r="AL14" s="87"/>
      <c r="AM14" s="92" t="n">
        <f aca="false">AJ14/3600</f>
        <v>7.70019722222222</v>
      </c>
      <c r="AN14" s="93" t="n">
        <f aca="false">J14+AF14</f>
        <v>15181.8144</v>
      </c>
      <c r="AO14" s="74"/>
      <c r="AP14" s="74"/>
      <c r="AQ14" s="94" t="n">
        <f aca="false">AJ14/Z14</f>
        <v>0.932935062382545</v>
      </c>
      <c r="AR14" s="95" t="n">
        <f aca="false">AK14/AA14</f>
        <v>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15.8736</v>
      </c>
      <c r="K15" s="101" t="n">
        <v>34.9071</v>
      </c>
      <c r="L15" s="101" t="n">
        <v>41.4128</v>
      </c>
      <c r="M15" s="102" t="n">
        <v>42.141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447.33</v>
      </c>
      <c r="AK15" s="101" t="n">
        <v>61.4</v>
      </c>
      <c r="AL15" s="101"/>
      <c r="AM15" s="106" t="n">
        <f aca="false">AJ15/3600</f>
        <v>7.34648055555556</v>
      </c>
      <c r="AN15" s="107" t="n">
        <f aca="false">J15+AF15</f>
        <v>11156.072</v>
      </c>
      <c r="AO15" s="74"/>
      <c r="AP15" s="74"/>
      <c r="AQ15" s="108" t="n">
        <f aca="false">AJ15/Z15</f>
        <v>0.906103471360471</v>
      </c>
      <c r="AR15" s="109" t="n">
        <f aca="false">AK15/AA15</f>
        <v>0.9580277734435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608.9984</v>
      </c>
      <c r="K16" s="71" t="n">
        <v>36.4959</v>
      </c>
      <c r="L16" s="71" t="n">
        <v>42.0474</v>
      </c>
      <c r="M16" s="72" t="n">
        <v>42.62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286.24</v>
      </c>
      <c r="AK16" s="71" t="n">
        <v>61.96</v>
      </c>
      <c r="AL16" s="71"/>
      <c r="AM16" s="78" t="n">
        <f aca="false">AJ16/3600</f>
        <v>7.57951111111111</v>
      </c>
      <c r="AN16" s="79" t="n">
        <f aca="false">J16+AF16</f>
        <v>15685.84</v>
      </c>
      <c r="AO16" s="74"/>
      <c r="AP16" s="74"/>
      <c r="AQ16" s="80" t="n">
        <f aca="false">AJ16/Z16</f>
        <v>0.968868029376122</v>
      </c>
      <c r="AR16" s="81" t="n">
        <f aca="false">AK16/AA16</f>
        <v>0.9872530274059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6899.1312</v>
      </c>
      <c r="K17" s="87" t="n">
        <v>35.1702</v>
      </c>
      <c r="L17" s="87" t="n">
        <v>41.402</v>
      </c>
      <c r="M17" s="88" t="n">
        <v>42.1317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931.32</v>
      </c>
      <c r="AK17" s="87" t="n">
        <v>58.38</v>
      </c>
      <c r="AL17" s="87"/>
      <c r="AM17" s="92" t="n">
        <f aca="false">AJ17/3600</f>
        <v>7.20314444444445</v>
      </c>
      <c r="AN17" s="93" t="n">
        <f aca="false">J17+AF17</f>
        <v>11975.9728</v>
      </c>
      <c r="AO17" s="74"/>
      <c r="AP17" s="74"/>
      <c r="AQ17" s="94" t="n">
        <f aca="false">AJ17/Z17</f>
        <v>0.953946555225286</v>
      </c>
      <c r="AR17" s="95" t="n">
        <f aca="false">AK17/AA17</f>
        <v>0.88548460488396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46.0576</v>
      </c>
      <c r="K18" s="87" t="n">
        <v>33.6654</v>
      </c>
      <c r="L18" s="87" t="n">
        <v>40.6241</v>
      </c>
      <c r="M18" s="88" t="n">
        <v>41.4843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4670.81</v>
      </c>
      <c r="AK18" s="87" t="n">
        <v>58.62</v>
      </c>
      <c r="AL18" s="87"/>
      <c r="AM18" s="92" t="n">
        <f aca="false">AJ18/3600</f>
        <v>6.85300277777778</v>
      </c>
      <c r="AN18" s="93" t="n">
        <f aca="false">J18+AF18</f>
        <v>8622.8992</v>
      </c>
      <c r="AO18" s="74"/>
      <c r="AP18" s="74"/>
      <c r="AQ18" s="94" t="n">
        <f aca="false">AJ18/Z18</f>
        <v>0.916978108098766</v>
      </c>
      <c r="AR18" s="95" t="n">
        <f aca="false">AK18/AA18</f>
        <v>1.015064935064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38.216</v>
      </c>
      <c r="K19" s="101" t="n">
        <v>32.4456</v>
      </c>
      <c r="L19" s="101" t="n">
        <v>40.2062</v>
      </c>
      <c r="M19" s="102" t="n">
        <v>41.1172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3903.63</v>
      </c>
      <c r="AK19" s="101" t="n">
        <v>58.05</v>
      </c>
      <c r="AL19" s="101"/>
      <c r="AM19" s="106" t="n">
        <f aca="false">AJ19/3600</f>
        <v>6.63989722222222</v>
      </c>
      <c r="AN19" s="107" t="n">
        <f aca="false">J19+AF19</f>
        <v>6315.0576</v>
      </c>
      <c r="AO19" s="74"/>
      <c r="AP19" s="74"/>
      <c r="AQ19" s="108" t="n">
        <f aca="false">AJ19/Z19</f>
        <v>0.877595489183351</v>
      </c>
      <c r="AR19" s="109" t="n">
        <f aca="false">AK19/AA19</f>
        <v>0.90816645807259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65.6968</v>
      </c>
      <c r="K20" s="71" t="n">
        <v>40.8733</v>
      </c>
      <c r="L20" s="71" t="n">
        <v>42.8617</v>
      </c>
      <c r="M20" s="72" t="n">
        <v>44.34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089.08</v>
      </c>
      <c r="AK20" s="71" t="n">
        <v>44.41</v>
      </c>
      <c r="AL20" s="71"/>
      <c r="AM20" s="78" t="n">
        <f aca="false">AJ20/3600</f>
        <v>5.30252222222222</v>
      </c>
      <c r="AN20" s="79" t="n">
        <f aca="false">J20+AF20</f>
        <v>3755.936</v>
      </c>
      <c r="AO20" s="74"/>
      <c r="AP20" s="74"/>
      <c r="AQ20" s="80" t="n">
        <f aca="false">AJ20/Z20</f>
        <v>0.962517490274777</v>
      </c>
      <c r="AR20" s="81" t="n">
        <f aca="false">AK20/AA20</f>
        <v>1.0220943613348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53.7432</v>
      </c>
      <c r="K21" s="87" t="n">
        <v>40.0337</v>
      </c>
      <c r="L21" s="87" t="n">
        <v>42.1929</v>
      </c>
      <c r="M21" s="88" t="n">
        <v>43.4557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129.27</v>
      </c>
      <c r="AK21" s="87" t="n">
        <v>42.71</v>
      </c>
      <c r="AL21" s="87"/>
      <c r="AM21" s="92" t="n">
        <f aca="false">AJ21/3600</f>
        <v>5.03590833333333</v>
      </c>
      <c r="AN21" s="93" t="n">
        <f aca="false">J21+AF21</f>
        <v>2743.9824</v>
      </c>
      <c r="AO21" s="74"/>
      <c r="AP21" s="74"/>
      <c r="AQ21" s="94" t="n">
        <f aca="false">AJ21/Z21</f>
        <v>0.938152897653385</v>
      </c>
      <c r="AR21" s="95" t="n">
        <f aca="false">AK21/AA21</f>
        <v>0.97958715596330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44.7464</v>
      </c>
      <c r="K22" s="87" t="n">
        <v>39.0218</v>
      </c>
      <c r="L22" s="87" t="n">
        <v>41.5804</v>
      </c>
      <c r="M22" s="88" t="n">
        <v>42.7249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7342.33</v>
      </c>
      <c r="AK22" s="87" t="n">
        <v>41.17</v>
      </c>
      <c r="AL22" s="87"/>
      <c r="AM22" s="92" t="n">
        <f aca="false">AJ22/3600</f>
        <v>4.81731388888889</v>
      </c>
      <c r="AN22" s="93" t="n">
        <f aca="false">J22+AF22</f>
        <v>1934.9856</v>
      </c>
      <c r="AO22" s="74"/>
      <c r="AP22" s="74"/>
      <c r="AQ22" s="94" t="n">
        <f aca="false">AJ22/Z22</f>
        <v>0.882509675006297</v>
      </c>
      <c r="AR22" s="95" t="n">
        <f aca="false">AK22/AA22</f>
        <v>0.9140763765541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0.8296</v>
      </c>
      <c r="K23" s="101" t="n">
        <v>38.1378</v>
      </c>
      <c r="L23" s="101" t="n">
        <v>41.1765</v>
      </c>
      <c r="M23" s="102" t="n">
        <v>42.301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720.99</v>
      </c>
      <c r="AK23" s="101" t="n">
        <v>41.95</v>
      </c>
      <c r="AL23" s="101"/>
      <c r="AM23" s="106" t="n">
        <f aca="false">AJ23/3600</f>
        <v>4.64471944444445</v>
      </c>
      <c r="AN23" s="107" t="n">
        <f aca="false">J23+AF23</f>
        <v>1411.0688</v>
      </c>
      <c r="AO23" s="74"/>
      <c r="AP23" s="74"/>
      <c r="AQ23" s="108" t="n">
        <f aca="false">AJ23/Z23</f>
        <v>0.814535975806986</v>
      </c>
      <c r="AR23" s="109" t="n">
        <f aca="false">AK23/AA23</f>
        <v>0.9661446338093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46.3432</v>
      </c>
      <c r="K24" s="71" t="n">
        <v>39.246</v>
      </c>
      <c r="L24" s="71" t="n">
        <v>41.7406</v>
      </c>
      <c r="M24" s="72" t="n">
        <v>42.930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6964.01</v>
      </c>
      <c r="AK24" s="71" t="n">
        <v>40.75</v>
      </c>
      <c r="AL24" s="71"/>
      <c r="AM24" s="78" t="n">
        <f aca="false">AJ24/3600</f>
        <v>4.712225</v>
      </c>
      <c r="AN24" s="79" t="n">
        <f aca="false">J24+AF24</f>
        <v>2055.2552</v>
      </c>
      <c r="AO24" s="74"/>
      <c r="AP24" s="74"/>
      <c r="AQ24" s="80" t="n">
        <f aca="false">AJ24/Z24</f>
        <v>0.956991807130499</v>
      </c>
      <c r="AR24" s="81" t="n">
        <f aca="false">AK24/AA24</f>
        <v>0.9718578583353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2.5048</v>
      </c>
      <c r="K25" s="87" t="n">
        <v>38.268</v>
      </c>
      <c r="L25" s="87" t="n">
        <v>41.2921</v>
      </c>
      <c r="M25" s="88" t="n">
        <v>42.437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272.81</v>
      </c>
      <c r="AK25" s="87" t="n">
        <v>39.62</v>
      </c>
      <c r="AL25" s="87"/>
      <c r="AM25" s="92" t="n">
        <f aca="false">AJ25/3600</f>
        <v>4.520225</v>
      </c>
      <c r="AN25" s="93" t="n">
        <f aca="false">J25+AF25</f>
        <v>1541.4168</v>
      </c>
      <c r="AO25" s="74"/>
      <c r="AP25" s="74"/>
      <c r="AQ25" s="94" t="n">
        <f aca="false">AJ25/Z25</f>
        <v>0.936356046164106</v>
      </c>
      <c r="AR25" s="95" t="n">
        <f aca="false">AK25/AA25</f>
        <v>0.9785132131390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1.6192</v>
      </c>
      <c r="K26" s="87" t="n">
        <v>37.1224</v>
      </c>
      <c r="L26" s="87" t="n">
        <v>40.6414</v>
      </c>
      <c r="M26" s="88" t="n">
        <v>41.771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639.8</v>
      </c>
      <c r="AK26" s="87" t="n">
        <v>39.49</v>
      </c>
      <c r="AL26" s="87"/>
      <c r="AM26" s="92" t="n">
        <f aca="false">AJ26/3600</f>
        <v>4.34438888888889</v>
      </c>
      <c r="AN26" s="93" t="n">
        <f aca="false">J26+AF26</f>
        <v>1080.5312</v>
      </c>
      <c r="AO26" s="74"/>
      <c r="AP26" s="74"/>
      <c r="AQ26" s="94" t="n">
        <f aca="false">AJ26/Z26</f>
        <v>0.887597202784503</v>
      </c>
      <c r="AR26" s="95" t="n">
        <f aca="false">AK26/AA26</f>
        <v>0.96293586930017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9336</v>
      </c>
      <c r="K27" s="101" t="n">
        <v>36.1684</v>
      </c>
      <c r="L27" s="101" t="n">
        <v>40.225</v>
      </c>
      <c r="M27" s="102" t="n">
        <v>41.3524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5186.78</v>
      </c>
      <c r="AK27" s="101" t="n">
        <v>39.52</v>
      </c>
      <c r="AL27" s="101"/>
      <c r="AM27" s="106" t="n">
        <f aca="false">AJ27/3600</f>
        <v>4.21855</v>
      </c>
      <c r="AN27" s="107" t="n">
        <f aca="false">J27+AF27</f>
        <v>771.8456</v>
      </c>
      <c r="AO27" s="74"/>
      <c r="AP27" s="74"/>
      <c r="AQ27" s="108" t="n">
        <f aca="false">AJ27/Z27</f>
        <v>0.825645787552559</v>
      </c>
      <c r="AR27" s="109" t="n">
        <f aca="false">AK27/AA27</f>
        <v>0.9367148613415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56.368</v>
      </c>
      <c r="K28" s="71" t="n">
        <v>39.0203</v>
      </c>
      <c r="L28" s="71" t="n">
        <v>41.5741</v>
      </c>
      <c r="M28" s="72" t="n">
        <v>42.78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346.41</v>
      </c>
      <c r="AK28" s="71" t="n">
        <v>45.11</v>
      </c>
      <c r="AL28" s="71"/>
      <c r="AM28" s="78" t="n">
        <f aca="false">AJ28/3600</f>
        <v>4.81844722222222</v>
      </c>
      <c r="AN28" s="79" t="n">
        <f aca="false">J28+AF28</f>
        <v>6057.0424</v>
      </c>
      <c r="AO28" s="74"/>
      <c r="AP28" s="74"/>
      <c r="AQ28" s="80" t="n">
        <f aca="false">AJ28/Z28</f>
        <v>0.989228578483732</v>
      </c>
      <c r="AR28" s="81" t="n">
        <f aca="false">AK28/AA28</f>
        <v>1.010981622590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66.2992</v>
      </c>
      <c r="K29" s="87" t="n">
        <v>37.9577</v>
      </c>
      <c r="L29" s="87" t="n">
        <v>40.7288</v>
      </c>
      <c r="M29" s="88" t="n">
        <v>41.7934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383.54</v>
      </c>
      <c r="AK29" s="87" t="n">
        <v>42.86</v>
      </c>
      <c r="AL29" s="87"/>
      <c r="AM29" s="92" t="n">
        <f aca="false">AJ29/3600</f>
        <v>4.55098333333333</v>
      </c>
      <c r="AN29" s="93" t="n">
        <f aca="false">J29+AF29</f>
        <v>4466.9736</v>
      </c>
      <c r="AO29" s="74"/>
      <c r="AP29" s="74"/>
      <c r="AQ29" s="94" t="n">
        <f aca="false">AJ29/Z29</f>
        <v>0.984622651884893</v>
      </c>
      <c r="AR29" s="95" t="n">
        <f aca="false">AK29/AA29</f>
        <v>1.003277153558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1995.4112</v>
      </c>
      <c r="K30" s="87" t="n">
        <v>36.8574</v>
      </c>
      <c r="L30" s="87" t="n">
        <v>39.8995</v>
      </c>
      <c r="M30" s="88" t="n">
        <v>40.9225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618.02</v>
      </c>
      <c r="AK30" s="87" t="n">
        <v>40.99</v>
      </c>
      <c r="AL30" s="87"/>
      <c r="AM30" s="92" t="n">
        <f aca="false">AJ30/3600</f>
        <v>4.33833888888889</v>
      </c>
      <c r="AN30" s="93" t="n">
        <f aca="false">J30+AF30</f>
        <v>3296.0856</v>
      </c>
      <c r="AO30" s="74"/>
      <c r="AP30" s="74"/>
      <c r="AQ30" s="94" t="n">
        <f aca="false">AJ30/Z30</f>
        <v>0.973283653429702</v>
      </c>
      <c r="AR30" s="95" t="n">
        <f aca="false">AK30/AA30</f>
        <v>0.9789825650823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17.28</v>
      </c>
      <c r="K31" s="101" t="n">
        <v>35.7208</v>
      </c>
      <c r="L31" s="101" t="n">
        <v>39.3742</v>
      </c>
      <c r="M31" s="102" t="n">
        <v>40.4482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925.58</v>
      </c>
      <c r="AK31" s="101" t="n">
        <v>40.06</v>
      </c>
      <c r="AL31" s="101"/>
      <c r="AM31" s="106" t="n">
        <f aca="false">AJ31/3600</f>
        <v>4.14599444444445</v>
      </c>
      <c r="AN31" s="107" t="n">
        <f aca="false">J31+AF31</f>
        <v>2417.9544</v>
      </c>
      <c r="AO31" s="74"/>
      <c r="AP31" s="74"/>
      <c r="AQ31" s="108" t="n">
        <f aca="false">AJ31/Z31</f>
        <v>0.945189378827314</v>
      </c>
      <c r="AR31" s="109" t="n">
        <f aca="false">AK31/AA31</f>
        <v>0.9744587691559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30.3552</v>
      </c>
      <c r="K32" s="71" t="n">
        <v>36.9531</v>
      </c>
      <c r="L32" s="71" t="n">
        <v>40.0109</v>
      </c>
      <c r="M32" s="72" t="n">
        <v>41.026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434.21</v>
      </c>
      <c r="AK32" s="71" t="n">
        <v>41.75</v>
      </c>
      <c r="AL32" s="71"/>
      <c r="AM32" s="78" t="n">
        <f aca="false">AJ32/3600</f>
        <v>4.28728055555556</v>
      </c>
      <c r="AN32" s="79" t="n">
        <f aca="false">J32+AF32</f>
        <v>3157.9744</v>
      </c>
      <c r="AO32" s="74"/>
      <c r="AP32" s="74"/>
      <c r="AQ32" s="80" t="n">
        <f aca="false">AJ32/Z32</f>
        <v>0.99075059537947</v>
      </c>
      <c r="AR32" s="81" t="n">
        <f aca="false">AK32/AA32</f>
        <v>1.028071903472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52.6456</v>
      </c>
      <c r="K33" s="87" t="n">
        <v>35.8759</v>
      </c>
      <c r="L33" s="87" t="n">
        <v>39.5336</v>
      </c>
      <c r="M33" s="88" t="n">
        <v>40.5657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770.72</v>
      </c>
      <c r="AK33" s="87" t="n">
        <v>39.6</v>
      </c>
      <c r="AL33" s="87"/>
      <c r="AM33" s="92" t="n">
        <f aca="false">AJ33/3600</f>
        <v>4.10297777777778</v>
      </c>
      <c r="AN33" s="93" t="n">
        <f aca="false">J33+AF33</f>
        <v>2380.2648</v>
      </c>
      <c r="AO33" s="74"/>
      <c r="AP33" s="74"/>
      <c r="AQ33" s="94" t="n">
        <f aca="false">AJ33/Z33</f>
        <v>0.982132966475458</v>
      </c>
      <c r="AR33" s="95" t="n">
        <f aca="false">AK33/AA33</f>
        <v>1.006609049313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87.3856</v>
      </c>
      <c r="K34" s="87" t="n">
        <v>34.7249</v>
      </c>
      <c r="L34" s="87" t="n">
        <v>38.6599</v>
      </c>
      <c r="M34" s="88" t="n">
        <v>39.8002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183.4</v>
      </c>
      <c r="AK34" s="87" t="n">
        <v>38.45</v>
      </c>
      <c r="AL34" s="87"/>
      <c r="AM34" s="92" t="n">
        <f aca="false">AJ34/3600</f>
        <v>3.93983333333333</v>
      </c>
      <c r="AN34" s="93" t="n">
        <f aca="false">J34+AF34</f>
        <v>1715.0048</v>
      </c>
      <c r="AO34" s="74"/>
      <c r="AP34" s="74"/>
      <c r="AQ34" s="94" t="n">
        <f aca="false">AJ34/Z34</f>
        <v>0.960147196304387</v>
      </c>
      <c r="AR34" s="95" t="n">
        <f aca="false">AK34/AA34</f>
        <v>0.97095959595959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4.8312</v>
      </c>
      <c r="K35" s="101" t="n">
        <v>33.6137</v>
      </c>
      <c r="L35" s="101" t="n">
        <v>37.9817</v>
      </c>
      <c r="M35" s="102" t="n">
        <v>39.3007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697.33</v>
      </c>
      <c r="AK35" s="101" t="n">
        <v>37.42</v>
      </c>
      <c r="AL35" s="101"/>
      <c r="AM35" s="106" t="n">
        <f aca="false">AJ35/3600</f>
        <v>3.80481388888889</v>
      </c>
      <c r="AN35" s="107" t="n">
        <f aca="false">J35+AF35</f>
        <v>1212.4504</v>
      </c>
      <c r="AO35" s="74"/>
      <c r="AP35" s="74"/>
      <c r="AQ35" s="108" t="n">
        <f aca="false">AJ35/Z35</f>
        <v>0.932874433100206</v>
      </c>
      <c r="AR35" s="109" t="n">
        <f aca="false">AK35/AA35</f>
        <v>0.94686234817813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188.9944</v>
      </c>
      <c r="K36" s="71" t="n">
        <v>37.7981</v>
      </c>
      <c r="L36" s="71" t="n">
        <v>39.5894</v>
      </c>
      <c r="M36" s="72" t="n">
        <v>42.788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418.77</v>
      </c>
      <c r="AK36" s="71" t="n">
        <v>83.84</v>
      </c>
      <c r="AL36" s="71"/>
      <c r="AM36" s="78" t="n">
        <f aca="false">AJ36/3600</f>
        <v>10.9496583333333</v>
      </c>
      <c r="AN36" s="79" t="n">
        <f aca="false">J36+AF36</f>
        <v>11597.8112</v>
      </c>
      <c r="AO36" s="74"/>
      <c r="AP36" s="74"/>
      <c r="AQ36" s="80" t="n">
        <f aca="false">AJ36/Z36</f>
        <v>0.984758746564354</v>
      </c>
      <c r="AR36" s="81" t="n">
        <f aca="false">AK36/AA36</f>
        <v>0.999046711153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20.824</v>
      </c>
      <c r="K37" s="87" t="n">
        <v>37.1415</v>
      </c>
      <c r="L37" s="87" t="n">
        <v>39.1871</v>
      </c>
      <c r="M37" s="88" t="n">
        <v>42.0349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6544.44</v>
      </c>
      <c r="AK37" s="87" t="n">
        <v>84.54</v>
      </c>
      <c r="AL37" s="87"/>
      <c r="AM37" s="92" t="n">
        <f aca="false">AJ37/3600</f>
        <v>10.1512333333333</v>
      </c>
      <c r="AN37" s="93" t="n">
        <f aca="false">J37+AF37</f>
        <v>7929.6408</v>
      </c>
      <c r="AO37" s="74"/>
      <c r="AP37" s="74"/>
      <c r="AQ37" s="94" t="n">
        <f aca="false">AJ37/Z37</f>
        <v>0.979072260899898</v>
      </c>
      <c r="AR37" s="95" t="n">
        <f aca="false">AK37/AA37</f>
        <v>1.04875325641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46.7032</v>
      </c>
      <c r="K38" s="87" t="n">
        <v>36.3733</v>
      </c>
      <c r="L38" s="87" t="n">
        <v>38.7964</v>
      </c>
      <c r="M38" s="88" t="n">
        <v>41.2847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714.89</v>
      </c>
      <c r="AK38" s="87" t="n">
        <v>77.23</v>
      </c>
      <c r="AL38" s="87"/>
      <c r="AM38" s="92" t="n">
        <f aca="false">AJ38/3600</f>
        <v>9.643025</v>
      </c>
      <c r="AN38" s="93" t="n">
        <f aca="false">J38+AF38</f>
        <v>5655.52</v>
      </c>
      <c r="AO38" s="74"/>
      <c r="AP38" s="74"/>
      <c r="AQ38" s="94" t="n">
        <f aca="false">AJ38/Z38</f>
        <v>0.965447896657395</v>
      </c>
      <c r="AR38" s="95" t="n">
        <f aca="false">AK38/AA38</f>
        <v>1.001686121919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59.676</v>
      </c>
      <c r="K39" s="101" t="n">
        <v>35.5506</v>
      </c>
      <c r="L39" s="101" t="n">
        <v>38.5363</v>
      </c>
      <c r="M39" s="102" t="n">
        <v>40.8078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3238.23</v>
      </c>
      <c r="AK39" s="101" t="n">
        <v>76.08</v>
      </c>
      <c r="AL39" s="101"/>
      <c r="AM39" s="106" t="n">
        <f aca="false">AJ39/3600</f>
        <v>9.23284166666667</v>
      </c>
      <c r="AN39" s="107" t="n">
        <f aca="false">J39+AF39</f>
        <v>4168.4928</v>
      </c>
      <c r="AO39" s="74"/>
      <c r="AP39" s="74"/>
      <c r="AQ39" s="108" t="n">
        <f aca="false">AJ39/Z39</f>
        <v>0.940524237191112</v>
      </c>
      <c r="AR39" s="109" t="n">
        <f aca="false">AK39/AA39</f>
        <v>0.9830727484171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24.8152</v>
      </c>
      <c r="K40" s="71" t="n">
        <v>36.4561</v>
      </c>
      <c r="L40" s="71" t="n">
        <v>38.8473</v>
      </c>
      <c r="M40" s="72" t="n">
        <v>41.40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168.13</v>
      </c>
      <c r="AK40" s="71" t="n">
        <v>76.57</v>
      </c>
      <c r="AL40" s="71"/>
      <c r="AM40" s="78" t="n">
        <f aca="false">AJ40/3600</f>
        <v>9.49114722222222</v>
      </c>
      <c r="AN40" s="79" t="n">
        <f aca="false">J40+AF40</f>
        <v>5524.3928</v>
      </c>
      <c r="AO40" s="74"/>
      <c r="AP40" s="74"/>
      <c r="AQ40" s="80" t="n">
        <f aca="false">AJ40/Z40</f>
        <v>0.981617156975408</v>
      </c>
      <c r="AR40" s="81" t="n">
        <f aca="false">AK40/AA40</f>
        <v>0.9933834976647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772.8184</v>
      </c>
      <c r="K41" s="87" t="n">
        <v>35.6651</v>
      </c>
      <c r="L41" s="87" t="n">
        <v>38.5761</v>
      </c>
      <c r="M41" s="88" t="n">
        <v>40.8966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856.46</v>
      </c>
      <c r="AK41" s="87" t="n">
        <v>75.73</v>
      </c>
      <c r="AL41" s="87"/>
      <c r="AM41" s="92" t="n">
        <f aca="false">AJ41/3600</f>
        <v>9.12679444444444</v>
      </c>
      <c r="AN41" s="93" t="n">
        <f aca="false">J41+AF41</f>
        <v>4172.396</v>
      </c>
      <c r="AO41" s="74"/>
      <c r="AP41" s="74"/>
      <c r="AQ41" s="94" t="n">
        <f aca="false">AJ41/Z41</f>
        <v>0.975442967399891</v>
      </c>
      <c r="AR41" s="95" t="n">
        <f aca="false">AK41/AA41</f>
        <v>1.014875368533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62.9408</v>
      </c>
      <c r="K42" s="87" t="n">
        <v>34.7313</v>
      </c>
      <c r="L42" s="87" t="n">
        <v>38.102</v>
      </c>
      <c r="M42" s="88" t="n">
        <v>40.0636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1590.91</v>
      </c>
      <c r="AK42" s="87" t="n">
        <v>73.38</v>
      </c>
      <c r="AL42" s="87"/>
      <c r="AM42" s="92" t="n">
        <f aca="false">AJ42/3600</f>
        <v>8.77525277777778</v>
      </c>
      <c r="AN42" s="93" t="n">
        <f aca="false">J42+AF42</f>
        <v>3062.5184</v>
      </c>
      <c r="AO42" s="74"/>
      <c r="AP42" s="74"/>
      <c r="AQ42" s="94" t="n">
        <f aca="false">AJ42/Z42</f>
        <v>0.959883844942661</v>
      </c>
      <c r="AR42" s="95" t="n">
        <f aca="false">AK42/AA42</f>
        <v>0.9886822958771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66.0456</v>
      </c>
      <c r="K43" s="101" t="n">
        <v>33.8072</v>
      </c>
      <c r="L43" s="101" t="n">
        <v>37.7336</v>
      </c>
      <c r="M43" s="102" t="n">
        <v>39.443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638.06</v>
      </c>
      <c r="AK43" s="101" t="n">
        <v>72.25</v>
      </c>
      <c r="AL43" s="101"/>
      <c r="AM43" s="106" t="n">
        <f aca="false">AJ43/3600</f>
        <v>8.51057222222222</v>
      </c>
      <c r="AN43" s="107" t="n">
        <f aca="false">J43+AF43</f>
        <v>2265.6232</v>
      </c>
      <c r="AO43" s="74"/>
      <c r="AP43" s="74"/>
      <c r="AQ43" s="108" t="n">
        <f aca="false">AJ43/Z43</f>
        <v>0.931777919905211</v>
      </c>
      <c r="AR43" s="109" t="n">
        <f aca="false">AK43/AA43</f>
        <v>0.9628198294243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74.0664</v>
      </c>
      <c r="K44" s="71" t="n">
        <v>38.4416</v>
      </c>
      <c r="L44" s="71" t="n">
        <v>43.168</v>
      </c>
      <c r="M44" s="72" t="n">
        <v>44.02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437.92</v>
      </c>
      <c r="AK44" s="71" t="n">
        <v>95.63</v>
      </c>
      <c r="AL44" s="71"/>
      <c r="AM44" s="78" t="n">
        <f aca="false">AJ44/3600</f>
        <v>12.8994222222222</v>
      </c>
      <c r="AN44" s="79" t="n">
        <f aca="false">J44+AF44</f>
        <v>11725.0808</v>
      </c>
      <c r="AO44" s="74"/>
      <c r="AP44" s="74"/>
      <c r="AQ44" s="80" t="n">
        <f aca="false">AJ44/Z44</f>
        <v>0.979154503121142</v>
      </c>
      <c r="AR44" s="81" t="n">
        <f aca="false">AK44/AA44</f>
        <v>0.9898561225546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584.1888</v>
      </c>
      <c r="K45" s="87" t="n">
        <v>37.7601</v>
      </c>
      <c r="L45" s="87" t="n">
        <v>42.5756</v>
      </c>
      <c r="M45" s="88" t="n">
        <v>43.1252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3561.03</v>
      </c>
      <c r="AK45" s="87" t="n">
        <v>91.71</v>
      </c>
      <c r="AL45" s="87"/>
      <c r="AM45" s="92" t="n">
        <f aca="false">AJ45/3600</f>
        <v>12.1002861111111</v>
      </c>
      <c r="AN45" s="93" t="n">
        <f aca="false">J45+AF45</f>
        <v>8135.2032</v>
      </c>
      <c r="AO45" s="74"/>
      <c r="AP45" s="74"/>
      <c r="AQ45" s="94" t="n">
        <f aca="false">AJ45/Z45</f>
        <v>0.962551957463104</v>
      </c>
      <c r="AR45" s="95" t="n">
        <f aca="false">AK45/AA45</f>
        <v>0.99912844536441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14.4272</v>
      </c>
      <c r="K46" s="87" t="n">
        <v>36.9975</v>
      </c>
      <c r="L46" s="87" t="n">
        <v>41.9993</v>
      </c>
      <c r="M46" s="88" t="n">
        <v>42.2365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1276.46</v>
      </c>
      <c r="AK46" s="87" t="n">
        <v>87.49</v>
      </c>
      <c r="AL46" s="87"/>
      <c r="AM46" s="92" t="n">
        <f aca="false">AJ46/3600</f>
        <v>11.4656833333333</v>
      </c>
      <c r="AN46" s="93" t="n">
        <f aca="false">J46+AF46</f>
        <v>5765.4416</v>
      </c>
      <c r="AO46" s="74"/>
      <c r="AP46" s="74"/>
      <c r="AQ46" s="94" t="n">
        <f aca="false">AJ46/Z46</f>
        <v>0.942094989943734</v>
      </c>
      <c r="AR46" s="95" t="n">
        <f aca="false">AK46/AA46</f>
        <v>0.9760151717983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61.8056</v>
      </c>
      <c r="K47" s="101" t="n">
        <v>36.2439</v>
      </c>
      <c r="L47" s="101" t="n">
        <v>41.5945</v>
      </c>
      <c r="M47" s="102" t="n">
        <v>41.5585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497.43</v>
      </c>
      <c r="AK47" s="101" t="n">
        <v>86.13</v>
      </c>
      <c r="AL47" s="101"/>
      <c r="AM47" s="106" t="n">
        <f aca="false">AJ47/3600</f>
        <v>10.9715083333333</v>
      </c>
      <c r="AN47" s="107" t="n">
        <f aca="false">J47+AF47</f>
        <v>4212.82</v>
      </c>
      <c r="AO47" s="74"/>
      <c r="AP47" s="74"/>
      <c r="AQ47" s="108" t="n">
        <f aca="false">AJ47/Z47</f>
        <v>0.908560438382482</v>
      </c>
      <c r="AR47" s="109" t="n">
        <f aca="false">AK47/AA47</f>
        <v>0.9727806641066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41.1104</v>
      </c>
      <c r="K48" s="71" t="n">
        <v>37.1073</v>
      </c>
      <c r="L48" s="71" t="n">
        <v>42.1354</v>
      </c>
      <c r="M48" s="72" t="n">
        <v>42.48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0726.62</v>
      </c>
      <c r="AK48" s="71" t="n">
        <v>87.56</v>
      </c>
      <c r="AL48" s="71"/>
      <c r="AM48" s="78" t="n">
        <f aca="false">AJ48/3600</f>
        <v>11.31295</v>
      </c>
      <c r="AN48" s="79" t="n">
        <f aca="false">J48+AF48</f>
        <v>5811.5248</v>
      </c>
      <c r="AO48" s="74"/>
      <c r="AP48" s="74"/>
      <c r="AQ48" s="80" t="n">
        <f aca="false">AJ48/Z48</f>
        <v>0.972845492721566</v>
      </c>
      <c r="AR48" s="81" t="n">
        <f aca="false">AK48/AA48</f>
        <v>0.9206182315213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43.888</v>
      </c>
      <c r="K49" s="87" t="n">
        <v>36.3362</v>
      </c>
      <c r="L49" s="87" t="n">
        <v>41.6527</v>
      </c>
      <c r="M49" s="88" t="n">
        <v>41.713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8853.88</v>
      </c>
      <c r="AK49" s="87" t="n">
        <v>85.29</v>
      </c>
      <c r="AL49" s="87"/>
      <c r="AM49" s="92" t="n">
        <f aca="false">AJ49/3600</f>
        <v>10.7927444444444</v>
      </c>
      <c r="AN49" s="93" t="n">
        <f aca="false">J49+AF49</f>
        <v>4314.3024</v>
      </c>
      <c r="AO49" s="74"/>
      <c r="AP49" s="74"/>
      <c r="AQ49" s="94" t="n">
        <f aca="false">AJ49/Z49</f>
        <v>0.956993296789774</v>
      </c>
      <c r="AR49" s="95" t="n">
        <f aca="false">AK49/AA49</f>
        <v>0.97351900467983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21.0768</v>
      </c>
      <c r="K50" s="87" t="n">
        <v>35.4327</v>
      </c>
      <c r="L50" s="87" t="n">
        <v>40.9886</v>
      </c>
      <c r="M50" s="88" t="n">
        <v>40.765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7215.06</v>
      </c>
      <c r="AK50" s="87" t="n">
        <v>82.51</v>
      </c>
      <c r="AL50" s="87"/>
      <c r="AM50" s="92" t="n">
        <f aca="false">AJ50/3600</f>
        <v>10.3375166666667</v>
      </c>
      <c r="AN50" s="93" t="n">
        <f aca="false">J50+AF50</f>
        <v>3091.4912</v>
      </c>
      <c r="AO50" s="74"/>
      <c r="AP50" s="74"/>
      <c r="AQ50" s="94" t="n">
        <f aca="false">AJ50/Z50</f>
        <v>0.929314525825613</v>
      </c>
      <c r="AR50" s="95" t="n">
        <f aca="false">AK50/AA50</f>
        <v>0.966159250585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14.8648</v>
      </c>
      <c r="K51" s="101" t="n">
        <v>34.6207</v>
      </c>
      <c r="L51" s="101" t="n">
        <v>40.5624</v>
      </c>
      <c r="M51" s="102" t="n">
        <v>40.157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5841.95</v>
      </c>
      <c r="AK51" s="101" t="n">
        <v>80.89</v>
      </c>
      <c r="AL51" s="101"/>
      <c r="AM51" s="106" t="n">
        <f aca="false">AJ51/3600</f>
        <v>9.95609722222222</v>
      </c>
      <c r="AN51" s="107" t="n">
        <f aca="false">J51+AF51</f>
        <v>2285.2792</v>
      </c>
      <c r="AO51" s="74"/>
      <c r="AP51" s="74"/>
      <c r="AQ51" s="108" t="n">
        <f aca="false">AJ51/Z51</f>
        <v>0.889504664185587</v>
      </c>
      <c r="AR51" s="109" t="n">
        <f aca="false">AK51/AA51</f>
        <v>0.9370945319740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87.0288</v>
      </c>
      <c r="K52" s="71" t="n">
        <v>36.2993</v>
      </c>
      <c r="L52" s="71" t="n">
        <v>41.4913</v>
      </c>
      <c r="M52" s="72" t="n">
        <v>43.70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903.14</v>
      </c>
      <c r="AK52" s="71" t="n">
        <v>115.82</v>
      </c>
      <c r="AL52" s="71"/>
      <c r="AM52" s="78" t="n">
        <f aca="false">AJ52/3600</f>
        <v>13.5842055555556</v>
      </c>
      <c r="AN52" s="79" t="n">
        <f aca="false">J52+AF52</f>
        <v>20472.0592</v>
      </c>
      <c r="AO52" s="74"/>
      <c r="AP52" s="74"/>
      <c r="AQ52" s="80" t="n">
        <f aca="false">AJ52/Z52</f>
        <v>0.997569472988716</v>
      </c>
      <c r="AR52" s="81" t="n">
        <f aca="false">AK52/AA52</f>
        <v>1.006955312119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99.36</v>
      </c>
      <c r="K53" s="87" t="n">
        <v>35.5621</v>
      </c>
      <c r="L53" s="87" t="n">
        <v>40.9641</v>
      </c>
      <c r="M53" s="88" t="n">
        <v>43.2446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122.17</v>
      </c>
      <c r="AK53" s="87" t="n">
        <v>102.55</v>
      </c>
      <c r="AL53" s="87"/>
      <c r="AM53" s="92" t="n">
        <f aca="false">AJ53/3600</f>
        <v>11.9783805555556</v>
      </c>
      <c r="AN53" s="93" t="n">
        <f aca="false">J53+AF53</f>
        <v>10984.3904</v>
      </c>
      <c r="AO53" s="74"/>
      <c r="AP53" s="74"/>
      <c r="AQ53" s="94" t="n">
        <f aca="false">AJ53/Z53</f>
        <v>0.997978454747935</v>
      </c>
      <c r="AR53" s="95" t="n">
        <f aca="false">AK53/AA53</f>
        <v>0.9912043301759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20.2864</v>
      </c>
      <c r="K54" s="87" t="n">
        <v>35.0153</v>
      </c>
      <c r="L54" s="87" t="n">
        <v>40.4298</v>
      </c>
      <c r="M54" s="88" t="n">
        <v>42.7967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629.48</v>
      </c>
      <c r="AK54" s="87" t="n">
        <v>97.22</v>
      </c>
      <c r="AL54" s="87"/>
      <c r="AM54" s="92" t="n">
        <f aca="false">AJ54/3600</f>
        <v>11.0081888888889</v>
      </c>
      <c r="AN54" s="93" t="n">
        <f aca="false">J54+AF54</f>
        <v>6605.3168</v>
      </c>
      <c r="AO54" s="74"/>
      <c r="AP54" s="74"/>
      <c r="AQ54" s="94" t="n">
        <f aca="false">AJ54/Z54</f>
        <v>0.991215261363608</v>
      </c>
      <c r="AR54" s="95" t="n">
        <f aca="false">AK54/AA54</f>
        <v>1.002991849788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9.5048</v>
      </c>
      <c r="K55" s="101" t="n">
        <v>34.4484</v>
      </c>
      <c r="L55" s="101" t="n">
        <v>40.1211</v>
      </c>
      <c r="M55" s="102" t="n">
        <v>42.5549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459.87</v>
      </c>
      <c r="AK55" s="101" t="n">
        <v>94.16</v>
      </c>
      <c r="AL55" s="101"/>
      <c r="AM55" s="106" t="n">
        <f aca="false">AJ55/3600</f>
        <v>10.4055194444444</v>
      </c>
      <c r="AN55" s="107" t="n">
        <f aca="false">J55+AF55</f>
        <v>4444.5352</v>
      </c>
      <c r="AO55" s="74"/>
      <c r="AP55" s="74"/>
      <c r="AQ55" s="108" t="n">
        <f aca="false">AJ55/Z55</f>
        <v>0.983267593818255</v>
      </c>
      <c r="AR55" s="109" t="n">
        <f aca="false">AK55/AA55</f>
        <v>0.9475696890409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24.4488</v>
      </c>
      <c r="K56" s="71" t="n">
        <v>35.0269</v>
      </c>
      <c r="L56" s="71" t="n">
        <v>40.4792</v>
      </c>
      <c r="M56" s="72" t="n">
        <v>42.83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9080.3</v>
      </c>
      <c r="AK56" s="71" t="n">
        <v>95.75</v>
      </c>
      <c r="AL56" s="71"/>
      <c r="AM56" s="78" t="n">
        <f aca="false">AJ56/3600</f>
        <v>10.8556388888889</v>
      </c>
      <c r="AN56" s="79" t="n">
        <f aca="false">J56+AF56</f>
        <v>6130.3472</v>
      </c>
      <c r="AO56" s="74"/>
      <c r="AP56" s="74"/>
      <c r="AQ56" s="80" t="n">
        <f aca="false">AJ56/Z56</f>
        <v>0.995864695950164</v>
      </c>
      <c r="AR56" s="81" t="n">
        <f aca="false">AK56/AA56</f>
        <v>0.9430710134935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24.2656</v>
      </c>
      <c r="K57" s="87" t="n">
        <v>34.4763</v>
      </c>
      <c r="L57" s="87" t="n">
        <v>40.1738</v>
      </c>
      <c r="M57" s="88" t="n">
        <v>42.5827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7045.79</v>
      </c>
      <c r="AK57" s="87" t="n">
        <v>92.36</v>
      </c>
      <c r="AL57" s="87"/>
      <c r="AM57" s="92" t="n">
        <f aca="false">AJ57/3600</f>
        <v>10.2904972222222</v>
      </c>
      <c r="AN57" s="93" t="n">
        <f aca="false">J57+AF57</f>
        <v>4030.164</v>
      </c>
      <c r="AO57" s="74"/>
      <c r="AP57" s="74"/>
      <c r="AQ57" s="94" t="n">
        <f aca="false">AJ57/Z57</f>
        <v>0.993435074790966</v>
      </c>
      <c r="AR57" s="95" t="n">
        <f aca="false">AK57/AA57</f>
        <v>0.9969775474956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10.7</v>
      </c>
      <c r="K58" s="87" t="n">
        <v>33.813</v>
      </c>
      <c r="L58" s="87" t="n">
        <v>39.5233</v>
      </c>
      <c r="M58" s="88" t="n">
        <v>42.0244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617.02</v>
      </c>
      <c r="AK58" s="87" t="n">
        <v>89.91</v>
      </c>
      <c r="AL58" s="87"/>
      <c r="AM58" s="92" t="n">
        <f aca="false">AJ58/3600</f>
        <v>9.89361666666667</v>
      </c>
      <c r="AN58" s="93" t="n">
        <f aca="false">J58+AF58</f>
        <v>2816.5984</v>
      </c>
      <c r="AO58" s="74"/>
      <c r="AP58" s="74"/>
      <c r="AQ58" s="94" t="n">
        <f aca="false">AJ58/Z58</f>
        <v>0.98765247918186</v>
      </c>
      <c r="AR58" s="95" t="n">
        <f aca="false">AK58/AA58</f>
        <v>0.9896532746285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7.8048</v>
      </c>
      <c r="K59" s="101" t="n">
        <v>33.0565</v>
      </c>
      <c r="L59" s="101" t="n">
        <v>39.043</v>
      </c>
      <c r="M59" s="102" t="n">
        <v>41.636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636.61</v>
      </c>
      <c r="AK59" s="101" t="n">
        <v>86.55</v>
      </c>
      <c r="AL59" s="101"/>
      <c r="AM59" s="106" t="n">
        <f aca="false">AJ59/3600</f>
        <v>9.62128055555556</v>
      </c>
      <c r="AN59" s="107" t="n">
        <f aca="false">J59+AF59</f>
        <v>2053.7032</v>
      </c>
      <c r="AO59" s="74"/>
      <c r="AP59" s="74"/>
      <c r="AQ59" s="108" t="n">
        <f aca="false">AJ59/Z59</f>
        <v>0.981798664521087</v>
      </c>
      <c r="AR59" s="109" t="n">
        <f aca="false">AK59/AA59</f>
        <v>0.96230820547031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3620368017514</v>
      </c>
      <c r="AR64" s="120" t="n">
        <f aca="false">GEOMEAN(AR4:AR59)</f>
        <v>0.972588851858235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319.7757618592</v>
      </c>
      <c r="AK80" s="248" t="n">
        <f aca="false">GEOMEAN(AK4:AK59)</f>
        <v>61.3579588194505</v>
      </c>
      <c r="AL80" s="248"/>
      <c r="AM80" s="219" t="n">
        <f aca="false">GEOMEAN(AM4:AM59)</f>
        <v>7.03327104496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24.791847222222</v>
      </c>
      <c r="AK81" s="1" t="n">
        <f aca="false">SUM(AK4:AK59)/3600</f>
        <v>1.008725</v>
      </c>
      <c r="AM81" s="250" t="n">
        <f aca="false">SUM(AM4:AM59)</f>
        <v>424.7918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04.6904</v>
      </c>
      <c r="K20" s="71" t="n">
        <v>40.8134</v>
      </c>
      <c r="L20" s="71" t="n">
        <v>42.7761</v>
      </c>
      <c r="M20" s="72" t="n">
        <v>44.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1923.4</v>
      </c>
      <c r="AK20" s="71" t="n">
        <v>52.98</v>
      </c>
      <c r="AL20" s="71"/>
      <c r="AM20" s="78" t="n">
        <f aca="false">AJ20/3600</f>
        <v>6.08983333333333</v>
      </c>
      <c r="AN20" s="79" t="n">
        <f aca="false">J20+AF20</f>
        <v>3709.9496</v>
      </c>
      <c r="AO20" s="74"/>
      <c r="AP20" s="74"/>
      <c r="AQ20" s="80" t="n">
        <f aca="false">AJ20/Z20</f>
        <v>0.949279036527286</v>
      </c>
      <c r="AR20" s="81" t="n">
        <f aca="false">AK20/AA20</f>
        <v>0.9983041266252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1.2032</v>
      </c>
      <c r="K21" s="87" t="n">
        <v>39.8953</v>
      </c>
      <c r="L21" s="87" t="n">
        <v>42.0962</v>
      </c>
      <c r="M21" s="88" t="n">
        <v>43.3405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1107.59</v>
      </c>
      <c r="AK21" s="87" t="n">
        <v>51</v>
      </c>
      <c r="AL21" s="87"/>
      <c r="AM21" s="92" t="n">
        <f aca="false">AJ21/3600</f>
        <v>5.86321944444445</v>
      </c>
      <c r="AN21" s="93" t="n">
        <f aca="false">J21+AF21</f>
        <v>2586.4624</v>
      </c>
      <c r="AO21" s="74"/>
      <c r="AP21" s="74"/>
      <c r="AQ21" s="94" t="n">
        <f aca="false">AJ21/Z21</f>
        <v>0.904353001008141</v>
      </c>
      <c r="AR21" s="95" t="n">
        <f aca="false">AK21/AA21</f>
        <v>0.99221789883268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9176</v>
      </c>
      <c r="K22" s="87" t="n">
        <v>39.0458</v>
      </c>
      <c r="L22" s="87" t="n">
        <v>41.6122</v>
      </c>
      <c r="M22" s="88" t="n"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473.32</v>
      </c>
      <c r="AK22" s="87" t="n">
        <v>51.54</v>
      </c>
      <c r="AL22" s="87"/>
      <c r="AM22" s="92" t="n">
        <f aca="false">AJ22/3600</f>
        <v>5.68703333333333</v>
      </c>
      <c r="AN22" s="93" t="n">
        <f aca="false">J22+AF22</f>
        <v>1841.1768</v>
      </c>
      <c r="AO22" s="74"/>
      <c r="AP22" s="74"/>
      <c r="AQ22" s="94" t="n">
        <f aca="false">AJ22/Z22</f>
        <v>0.836613112223236</v>
      </c>
      <c r="AR22" s="95" t="n">
        <f aca="false">AK22/AA22</f>
        <v>0.98906160046056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2416</v>
      </c>
      <c r="K23" s="101" t="n">
        <v>38.7077</v>
      </c>
      <c r="L23" s="101" t="n">
        <v>41.4301</v>
      </c>
      <c r="M23" s="102" t="n">
        <v>42.5568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0209.98</v>
      </c>
      <c r="AK23" s="101" t="n">
        <v>52.57</v>
      </c>
      <c r="AL23" s="101"/>
      <c r="AM23" s="106" t="n">
        <f aca="false">AJ23/3600</f>
        <v>5.61388333333333</v>
      </c>
      <c r="AN23" s="107" t="n">
        <f aca="false">J23+AF23</f>
        <v>1590.5008</v>
      </c>
      <c r="AO23" s="74"/>
      <c r="AP23" s="74"/>
      <c r="AQ23" s="108" t="n">
        <f aca="false">AJ23/Z23</f>
        <v>0.830839168946235</v>
      </c>
      <c r="AR23" s="109" t="n">
        <f aca="false">AK23/AA23</f>
        <v>0.9833520389075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69.556</v>
      </c>
      <c r="K24" s="71" t="n">
        <v>39.1603</v>
      </c>
      <c r="L24" s="71" t="n">
        <v>41.6514</v>
      </c>
      <c r="M24" s="72" t="n">
        <v>42.82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591.85</v>
      </c>
      <c r="AK24" s="71" t="n">
        <v>50.02</v>
      </c>
      <c r="AL24" s="71"/>
      <c r="AM24" s="78" t="n">
        <f aca="false">AJ24/3600</f>
        <v>5.44218055555556</v>
      </c>
      <c r="AN24" s="79" t="n">
        <f aca="false">J24+AF24</f>
        <v>2017.4592</v>
      </c>
      <c r="AO24" s="74"/>
      <c r="AP24" s="74"/>
      <c r="AQ24" s="80" t="n">
        <f aca="false">AJ24/Z24</f>
        <v>0.952237571289565</v>
      </c>
      <c r="AR24" s="81" t="n">
        <f aca="false">AK24/AA24</f>
        <v>1.0036115569823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4.5088</v>
      </c>
      <c r="K25" s="87" t="n">
        <v>38.1103</v>
      </c>
      <c r="L25" s="87" t="n">
        <v>41.2019</v>
      </c>
      <c r="M25" s="88" t="n">
        <v>42.3637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949.95</v>
      </c>
      <c r="AK25" s="87" t="n">
        <v>49.64</v>
      </c>
      <c r="AL25" s="87"/>
      <c r="AM25" s="92" t="n">
        <f aca="false">AJ25/3600</f>
        <v>5.263875</v>
      </c>
      <c r="AN25" s="93" t="n">
        <f aca="false">J25+AF25</f>
        <v>1452.412</v>
      </c>
      <c r="AO25" s="74"/>
      <c r="AP25" s="74"/>
      <c r="AQ25" s="94" t="n">
        <f aca="false">AJ25/Z25</f>
        <v>0.908595963809497</v>
      </c>
      <c r="AR25" s="95" t="n">
        <f aca="false">AK25/AA25</f>
        <v>1.017421602787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8.128</v>
      </c>
      <c r="K26" s="87" t="n">
        <v>37.1521</v>
      </c>
      <c r="L26" s="87" t="n">
        <v>40.7206</v>
      </c>
      <c r="M26" s="88" t="n">
        <v>41.8429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8426.99</v>
      </c>
      <c r="AK26" s="87" t="n">
        <v>49.35</v>
      </c>
      <c r="AL26" s="87"/>
      <c r="AM26" s="92" t="n">
        <f aca="false">AJ26/3600</f>
        <v>5.11860833333333</v>
      </c>
      <c r="AN26" s="93" t="n">
        <f aca="false">J26+AF26</f>
        <v>1026.0312</v>
      </c>
      <c r="AO26" s="74"/>
      <c r="AP26" s="74"/>
      <c r="AQ26" s="94" t="n">
        <f aca="false">AJ26/Z26</f>
        <v>0.843146406113375</v>
      </c>
      <c r="AR26" s="95" t="n">
        <f aca="false">AK26/AA26</f>
        <v>0.9780023781212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712</v>
      </c>
      <c r="K27" s="101" t="n">
        <v>36.8115</v>
      </c>
      <c r="L27" s="101" t="n">
        <v>40.5454</v>
      </c>
      <c r="M27" s="102" t="n">
        <v>41.6545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8293.82</v>
      </c>
      <c r="AK27" s="101" t="n">
        <v>50.59</v>
      </c>
      <c r="AL27" s="101"/>
      <c r="AM27" s="106" t="n">
        <f aca="false">AJ27/3600</f>
        <v>5.08161666666667</v>
      </c>
      <c r="AN27" s="107" t="n">
        <f aca="false">J27+AF27</f>
        <v>882.4744</v>
      </c>
      <c r="AO27" s="74"/>
      <c r="AP27" s="74"/>
      <c r="AQ27" s="108" t="n">
        <f aca="false">AJ27/Z27</f>
        <v>0.846161246784195</v>
      </c>
      <c r="AR27" s="109" t="n">
        <f aca="false">AK27/AA27</f>
        <v>0.9706446661550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04.9472</v>
      </c>
      <c r="K28" s="71" t="n">
        <v>38.9749</v>
      </c>
      <c r="L28" s="71" t="n">
        <v>41.5015</v>
      </c>
      <c r="M28" s="72" t="n">
        <v>42.67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834.09</v>
      </c>
      <c r="AK28" s="71" t="n">
        <v>53.32</v>
      </c>
      <c r="AL28" s="71"/>
      <c r="AM28" s="78" t="n">
        <f aca="false">AJ28/3600</f>
        <v>5.50946944444444</v>
      </c>
      <c r="AN28" s="79" t="n">
        <f aca="false">J28+AF28</f>
        <v>6133.1096</v>
      </c>
      <c r="AO28" s="74"/>
      <c r="AP28" s="74"/>
      <c r="AQ28" s="80" t="n">
        <f aca="false">AJ28/Z28</f>
        <v>0.988057087262371</v>
      </c>
      <c r="AR28" s="81" t="n">
        <f aca="false">AK28/AA28</f>
        <v>1.0073682221802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68.1304</v>
      </c>
      <c r="K29" s="87" t="n">
        <v>37.8525</v>
      </c>
      <c r="L29" s="87" t="n">
        <v>40.6032</v>
      </c>
      <c r="M29" s="88" t="n">
        <v>41.6623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854.35</v>
      </c>
      <c r="AK29" s="87" t="n">
        <v>54.3</v>
      </c>
      <c r="AL29" s="87"/>
      <c r="AM29" s="92" t="n">
        <f aca="false">AJ29/3600</f>
        <v>5.23731944444444</v>
      </c>
      <c r="AN29" s="93" t="n">
        <f aca="false">J29+AF29</f>
        <v>4396.2928</v>
      </c>
      <c r="AO29" s="74"/>
      <c r="AP29" s="74"/>
      <c r="AQ29" s="94" t="n">
        <f aca="false">AJ29/Z29</f>
        <v>0.974391055655125</v>
      </c>
      <c r="AR29" s="95" t="n">
        <f aca="false">AK29/AA29</f>
        <v>1.0517141196978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5.1456</v>
      </c>
      <c r="K30" s="87" t="n">
        <v>36.7469</v>
      </c>
      <c r="L30" s="87" t="n">
        <v>39.7867</v>
      </c>
      <c r="M30" s="88" t="n">
        <v>40.8285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156.84</v>
      </c>
      <c r="AK30" s="87" t="n">
        <v>49.13</v>
      </c>
      <c r="AL30" s="87"/>
      <c r="AM30" s="92" t="n">
        <f aca="false">AJ30/3600</f>
        <v>5.04356666666667</v>
      </c>
      <c r="AN30" s="93" t="n">
        <f aca="false">J30+AF30</f>
        <v>3103.308</v>
      </c>
      <c r="AO30" s="74"/>
      <c r="AP30" s="74"/>
      <c r="AQ30" s="94" t="n">
        <f aca="false">AJ30/Z30</f>
        <v>0.950016560163624</v>
      </c>
      <c r="AR30" s="95" t="n">
        <f aca="false">AK30/AA30</f>
        <v>0.98813354786806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8.5584</v>
      </c>
      <c r="K31" s="101" t="n">
        <v>35.9948</v>
      </c>
      <c r="L31" s="101" t="n">
        <v>39.4188</v>
      </c>
      <c r="M31" s="102" t="n">
        <v>40.4802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609.93</v>
      </c>
      <c r="AK31" s="101" t="n">
        <v>49.71</v>
      </c>
      <c r="AL31" s="101"/>
      <c r="AM31" s="106" t="n">
        <f aca="false">AJ31/3600</f>
        <v>4.89164722222222</v>
      </c>
      <c r="AN31" s="107" t="n">
        <f aca="false">J31+AF31</f>
        <v>2426.7208</v>
      </c>
      <c r="AO31" s="74"/>
      <c r="AP31" s="74"/>
      <c r="AQ31" s="108" t="n">
        <f aca="false">AJ31/Z31</f>
        <v>0.921545355544706</v>
      </c>
      <c r="AR31" s="109" t="n">
        <f aca="false">AK31/AA31</f>
        <v>1.0173966434711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38.188</v>
      </c>
      <c r="K32" s="71" t="n">
        <v>36.887</v>
      </c>
      <c r="L32" s="71" t="n">
        <v>39.9234</v>
      </c>
      <c r="M32" s="72" t="n">
        <v>40.94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662.46</v>
      </c>
      <c r="AK32" s="71" t="n">
        <v>49.1</v>
      </c>
      <c r="AL32" s="71"/>
      <c r="AM32" s="78" t="n">
        <f aca="false">AJ32/3600</f>
        <v>4.90623888888889</v>
      </c>
      <c r="AN32" s="79" t="n">
        <f aca="false">J32+AF32</f>
        <v>3163.78</v>
      </c>
      <c r="AO32" s="74"/>
      <c r="AP32" s="74"/>
      <c r="AQ32" s="80" t="n">
        <f aca="false">AJ32/Z32</f>
        <v>0.988208056522552</v>
      </c>
      <c r="AR32" s="81" t="n">
        <f aca="false">AK32/AA32</f>
        <v>1.02057784244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84.5016</v>
      </c>
      <c r="K33" s="87" t="n">
        <v>35.7532</v>
      </c>
      <c r="L33" s="87" t="n">
        <v>39.4155</v>
      </c>
      <c r="M33" s="88" t="n">
        <v>40.466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007.28</v>
      </c>
      <c r="AK33" s="87" t="n">
        <v>47.76</v>
      </c>
      <c r="AL33" s="87"/>
      <c r="AM33" s="92" t="n">
        <f aca="false">AJ33/3600</f>
        <v>4.72424444444444</v>
      </c>
      <c r="AN33" s="93" t="n">
        <f aca="false">J33+AF33</f>
        <v>2310.0936</v>
      </c>
      <c r="AO33" s="74"/>
      <c r="AP33" s="74"/>
      <c r="AQ33" s="94" t="n">
        <f aca="false">AJ33/Z33</f>
        <v>0.970217931764687</v>
      </c>
      <c r="AR33" s="95" t="n">
        <f aca="false">AK33/AA33</f>
        <v>1.000838222967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7.1968</v>
      </c>
      <c r="K34" s="87" t="n">
        <v>34.6525</v>
      </c>
      <c r="L34" s="87" t="n">
        <v>38.6148</v>
      </c>
      <c r="M34" s="88" t="n">
        <v>39.781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495.1</v>
      </c>
      <c r="AK34" s="87" t="n">
        <v>47.66</v>
      </c>
      <c r="AL34" s="87"/>
      <c r="AM34" s="92" t="n">
        <f aca="false">AJ34/3600</f>
        <v>4.58197222222222</v>
      </c>
      <c r="AN34" s="93" t="n">
        <f aca="false">J34+AF34</f>
        <v>1602.7888</v>
      </c>
      <c r="AO34" s="74"/>
      <c r="AP34" s="74"/>
      <c r="AQ34" s="94" t="n">
        <f aca="false">AJ34/Z34</f>
        <v>0.943784107904852</v>
      </c>
      <c r="AR34" s="95" t="n">
        <f aca="false">AK34/AA34</f>
        <v>0.99644574534810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3.0352</v>
      </c>
      <c r="K35" s="101" t="n">
        <v>34.0056</v>
      </c>
      <c r="L35" s="101" t="n">
        <v>38.2579</v>
      </c>
      <c r="M35" s="102" t="n">
        <v>39.4907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6201.69</v>
      </c>
      <c r="AK35" s="101" t="n">
        <v>50.38</v>
      </c>
      <c r="AL35" s="101"/>
      <c r="AM35" s="106" t="n">
        <f aca="false">AJ35/3600</f>
        <v>4.50046944444445</v>
      </c>
      <c r="AN35" s="107" t="n">
        <f aca="false">J35+AF35</f>
        <v>1248.6272</v>
      </c>
      <c r="AO35" s="74"/>
      <c r="AP35" s="74"/>
      <c r="AQ35" s="108" t="n">
        <f aca="false">AJ35/Z35</f>
        <v>0.89938836867968</v>
      </c>
      <c r="AR35" s="109" t="n">
        <f aca="false">AK35/AA35</f>
        <v>1.002587064676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081.0064</v>
      </c>
      <c r="K36" s="71" t="n">
        <v>37.7726</v>
      </c>
      <c r="L36" s="71" t="n">
        <v>39.5591</v>
      </c>
      <c r="M36" s="72" t="n">
        <v>42.67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579.39</v>
      </c>
      <c r="AK36" s="71" t="n">
        <v>100.38</v>
      </c>
      <c r="AL36" s="71"/>
      <c r="AM36" s="78" t="n">
        <f aca="false">AJ36/3600</f>
        <v>12.3831638888889</v>
      </c>
      <c r="AN36" s="79" t="n">
        <f aca="false">J36+AF36</f>
        <v>11645.7896</v>
      </c>
      <c r="AO36" s="74"/>
      <c r="AP36" s="74"/>
      <c r="AQ36" s="80" t="n">
        <f aca="false">AJ36/Z36</f>
        <v>0.982353100613682</v>
      </c>
      <c r="AR36" s="81" t="n">
        <f aca="false">AK36/AA36</f>
        <v>1.016712245518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175.1272</v>
      </c>
      <c r="K37" s="87" t="n">
        <v>37.0741</v>
      </c>
      <c r="L37" s="87" t="n">
        <v>39.1437</v>
      </c>
      <c r="M37" s="88" t="n">
        <v>41.9202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2033.57</v>
      </c>
      <c r="AK37" s="87" t="n">
        <v>94.65</v>
      </c>
      <c r="AL37" s="87"/>
      <c r="AM37" s="92" t="n">
        <f aca="false">AJ37/3600</f>
        <v>11.6759916666667</v>
      </c>
      <c r="AN37" s="93" t="n">
        <f aca="false">J37+AF37</f>
        <v>7739.9104</v>
      </c>
      <c r="AO37" s="74"/>
      <c r="AP37" s="74"/>
      <c r="AQ37" s="94" t="n">
        <f aca="false">AJ37/Z37</f>
        <v>0.972863510023948</v>
      </c>
      <c r="AR37" s="95" t="n">
        <f aca="false">AK37/AA37</f>
        <v>1.007879884996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796.4272</v>
      </c>
      <c r="K38" s="87" t="n">
        <v>36.3217</v>
      </c>
      <c r="L38" s="87" t="n">
        <v>38.7861</v>
      </c>
      <c r="M38" s="88" t="n">
        <v>41.2585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0061.61</v>
      </c>
      <c r="AK38" s="87" t="n">
        <v>91.71</v>
      </c>
      <c r="AL38" s="87"/>
      <c r="AM38" s="92" t="n">
        <f aca="false">AJ38/3600</f>
        <v>11.128225</v>
      </c>
      <c r="AN38" s="93" t="n">
        <f aca="false">J38+AF38</f>
        <v>5361.2104</v>
      </c>
      <c r="AO38" s="74"/>
      <c r="AP38" s="74"/>
      <c r="AQ38" s="94" t="n">
        <f aca="false">AJ38/Z38</f>
        <v>0.939004872972232</v>
      </c>
      <c r="AR38" s="95" t="n">
        <f aca="false">AK38/AA38</f>
        <v>0.970476190476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54.9712</v>
      </c>
      <c r="K39" s="101" t="n">
        <v>35.8108</v>
      </c>
      <c r="L39" s="101" t="n">
        <v>38.6131</v>
      </c>
      <c r="M39" s="102" t="n">
        <v>40.9505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9058.89</v>
      </c>
      <c r="AK39" s="101" t="n">
        <v>92.23</v>
      </c>
      <c r="AL39" s="101"/>
      <c r="AM39" s="106" t="n">
        <f aca="false">AJ39/3600</f>
        <v>10.8496916666667</v>
      </c>
      <c r="AN39" s="107" t="n">
        <f aca="false">J39+AF39</f>
        <v>4319.7544</v>
      </c>
      <c r="AO39" s="74"/>
      <c r="AP39" s="74"/>
      <c r="AQ39" s="108" t="n">
        <f aca="false">AJ39/Z39</f>
        <v>0.919767870931189</v>
      </c>
      <c r="AR39" s="109" t="n">
        <f aca="false">AK39/AA39</f>
        <v>0.9635394901796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59.4352</v>
      </c>
      <c r="K40" s="71" t="n">
        <v>36.4083</v>
      </c>
      <c r="L40" s="71" t="n">
        <v>38.7955</v>
      </c>
      <c r="M40" s="72" t="n">
        <v>41.29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113.33</v>
      </c>
      <c r="AK40" s="71" t="n">
        <v>90.2</v>
      </c>
      <c r="AL40" s="71"/>
      <c r="AM40" s="78" t="n">
        <f aca="false">AJ40/3600</f>
        <v>10.8648138888889</v>
      </c>
      <c r="AN40" s="79" t="n">
        <f aca="false">J40+AF40</f>
        <v>5512.1312</v>
      </c>
      <c r="AO40" s="74"/>
      <c r="AP40" s="74"/>
      <c r="AQ40" s="80" t="n">
        <f aca="false">AJ40/Z40</f>
        <v>0.979559969335947</v>
      </c>
      <c r="AR40" s="81" t="n">
        <f aca="false">AK40/AA40</f>
        <v>0.988601490574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64.744</v>
      </c>
      <c r="K41" s="87" t="n">
        <v>35.5592</v>
      </c>
      <c r="L41" s="87" t="n">
        <v>38.5142</v>
      </c>
      <c r="M41" s="88" t="n">
        <v>40.7837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7677.55</v>
      </c>
      <c r="AK41" s="87" t="n">
        <v>91.56</v>
      </c>
      <c r="AL41" s="87"/>
      <c r="AM41" s="92" t="n">
        <f aca="false">AJ41/3600</f>
        <v>10.4659861111111</v>
      </c>
      <c r="AN41" s="93" t="n">
        <f aca="false">J41+AF41</f>
        <v>4017.44</v>
      </c>
      <c r="AO41" s="74"/>
      <c r="AP41" s="74"/>
      <c r="AQ41" s="94" t="n">
        <f aca="false">AJ41/Z41</f>
        <v>0.967540848389228</v>
      </c>
      <c r="AR41" s="95" t="n">
        <f aca="false">AK41/AA41</f>
        <v>1.020963425512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3.868</v>
      </c>
      <c r="K42" s="87" t="n">
        <v>34.6879</v>
      </c>
      <c r="L42" s="87" t="n">
        <v>38.1078</v>
      </c>
      <c r="M42" s="88" t="n">
        <v>40.0867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650.49</v>
      </c>
      <c r="AK42" s="87" t="n">
        <v>88.98</v>
      </c>
      <c r="AL42" s="87"/>
      <c r="AM42" s="92" t="n">
        <f aca="false">AJ42/3600</f>
        <v>10.1806916666667</v>
      </c>
      <c r="AN42" s="93" t="n">
        <f aca="false">J42+AF42</f>
        <v>2876.564</v>
      </c>
      <c r="AO42" s="74"/>
      <c r="AP42" s="74"/>
      <c r="AQ42" s="94" t="n">
        <f aca="false">AJ42/Z42</f>
        <v>0.939481776988721</v>
      </c>
      <c r="AR42" s="95" t="n">
        <f aca="false">AK42/AA42</f>
        <v>0.9650759219088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5.216</v>
      </c>
      <c r="K43" s="101" t="n">
        <v>34.1743</v>
      </c>
      <c r="L43" s="101" t="n">
        <v>37.9007</v>
      </c>
      <c r="M43" s="102" t="n">
        <v>39.7374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5991.88</v>
      </c>
      <c r="AK43" s="101" t="n">
        <v>90.98</v>
      </c>
      <c r="AL43" s="101"/>
      <c r="AM43" s="106" t="n">
        <f aca="false">AJ43/3600</f>
        <v>9.99774444444444</v>
      </c>
      <c r="AN43" s="107" t="n">
        <f aca="false">J43+AF43</f>
        <v>2347.912</v>
      </c>
      <c r="AO43" s="74"/>
      <c r="AP43" s="74"/>
      <c r="AQ43" s="108" t="n">
        <f aca="false">AJ43/Z43</f>
        <v>0.919764160152756</v>
      </c>
      <c r="AR43" s="109" t="n">
        <f aca="false">AK43/AA43</f>
        <v>0.9510767300857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09.196</v>
      </c>
      <c r="K44" s="71" t="n">
        <v>38.4055</v>
      </c>
      <c r="L44" s="71" t="n">
        <v>43.0708</v>
      </c>
      <c r="M44" s="72" t="n">
        <v>43.8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177.49</v>
      </c>
      <c r="AK44" s="71" t="n">
        <v>111.97</v>
      </c>
      <c r="AL44" s="71"/>
      <c r="AM44" s="78" t="n">
        <f aca="false">AJ44/3600</f>
        <v>14.771525</v>
      </c>
      <c r="AN44" s="79" t="n">
        <f aca="false">J44+AF44</f>
        <v>11606.2728</v>
      </c>
      <c r="AO44" s="74"/>
      <c r="AP44" s="74"/>
      <c r="AQ44" s="80" t="n">
        <f aca="false">AJ44/Z44</f>
        <v>0.973931541358788</v>
      </c>
      <c r="AR44" s="81" t="n">
        <f aca="false">AK44/AA44</f>
        <v>0.9952888888888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83.1168</v>
      </c>
      <c r="K45" s="87" t="n">
        <v>37.678</v>
      </c>
      <c r="L45" s="87" t="n">
        <v>42.488</v>
      </c>
      <c r="M45" s="88" t="n">
        <v>42.9427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0529.02</v>
      </c>
      <c r="AK45" s="87" t="n">
        <v>109.91</v>
      </c>
      <c r="AL45" s="87"/>
      <c r="AM45" s="92" t="n">
        <f aca="false">AJ45/3600</f>
        <v>14.0358388888889</v>
      </c>
      <c r="AN45" s="93" t="n">
        <f aca="false">J45+AF45</f>
        <v>7780.1936</v>
      </c>
      <c r="AO45" s="74"/>
      <c r="AP45" s="74"/>
      <c r="AQ45" s="94" t="n">
        <f aca="false">AJ45/Z45</f>
        <v>0.956243398849798</v>
      </c>
      <c r="AR45" s="95" t="n">
        <f aca="false">AK45/AA45</f>
        <v>1.0143977849561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79.0664</v>
      </c>
      <c r="K46" s="87" t="n">
        <v>36.9751</v>
      </c>
      <c r="L46" s="87" t="n">
        <v>42.027</v>
      </c>
      <c r="M46" s="88" t="n">
        <v>42.2258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8461.59</v>
      </c>
      <c r="AK46" s="87" t="n">
        <v>106.26</v>
      </c>
      <c r="AL46" s="87"/>
      <c r="AM46" s="92" t="n">
        <f aca="false">AJ46/3600</f>
        <v>13.4615527777778</v>
      </c>
      <c r="AN46" s="93" t="n">
        <f aca="false">J46+AF46</f>
        <v>5476.1432</v>
      </c>
      <c r="AO46" s="74"/>
      <c r="AP46" s="74"/>
      <c r="AQ46" s="94" t="n">
        <f aca="false">AJ46/Z46</f>
        <v>0.919834829961412</v>
      </c>
      <c r="AR46" s="95" t="n">
        <f aca="false">AK46/AA46</f>
        <v>0.9996237064910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37.3736</v>
      </c>
      <c r="K47" s="101" t="n">
        <v>36.5531</v>
      </c>
      <c r="L47" s="101" t="n">
        <v>41.8171</v>
      </c>
      <c r="M47" s="102" t="n">
        <v>41.8907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6805.29</v>
      </c>
      <c r="AK47" s="101" t="n">
        <v>105.53</v>
      </c>
      <c r="AL47" s="101"/>
      <c r="AM47" s="106" t="n">
        <f aca="false">AJ47/3600</f>
        <v>13.0014694444444</v>
      </c>
      <c r="AN47" s="107" t="n">
        <f aca="false">J47+AF47</f>
        <v>4534.4504</v>
      </c>
      <c r="AO47" s="74"/>
      <c r="AP47" s="74"/>
      <c r="AQ47" s="108" t="n">
        <f aca="false">AJ47/Z47</f>
        <v>0.890271930216656</v>
      </c>
      <c r="AR47" s="109" t="n">
        <f aca="false">AK47/AA47</f>
        <v>0.9746928973861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597.5664</v>
      </c>
      <c r="K48" s="71" t="n">
        <v>37.0512</v>
      </c>
      <c r="L48" s="71" t="n">
        <v>42.0403</v>
      </c>
      <c r="M48" s="72" t="n">
        <v>42.31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6851.94</v>
      </c>
      <c r="AK48" s="71" t="n">
        <v>105.42</v>
      </c>
      <c r="AL48" s="71"/>
      <c r="AM48" s="78" t="n">
        <f aca="false">AJ48/3600</f>
        <v>13.0144277777778</v>
      </c>
      <c r="AN48" s="79" t="n">
        <f aca="false">J48+AF48</f>
        <v>5716.4584</v>
      </c>
      <c r="AO48" s="74"/>
      <c r="AP48" s="74"/>
      <c r="AQ48" s="80" t="n">
        <f aca="false">AJ48/Z48</f>
        <v>0.970816415546095</v>
      </c>
      <c r="AR48" s="81" t="n">
        <f aca="false">AK48/AA48</f>
        <v>1.00601202404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49.1552</v>
      </c>
      <c r="K49" s="87" t="n">
        <v>36.2222</v>
      </c>
      <c r="L49" s="87" t="n">
        <v>41.5811</v>
      </c>
      <c r="M49" s="88" t="n">
        <v>41.5618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5077.15</v>
      </c>
      <c r="AK49" s="87" t="n">
        <v>102.07</v>
      </c>
      <c r="AL49" s="87"/>
      <c r="AM49" s="92" t="n">
        <f aca="false">AJ49/3600</f>
        <v>12.5214305555556</v>
      </c>
      <c r="AN49" s="93" t="n">
        <f aca="false">J49+AF49</f>
        <v>4068.0472</v>
      </c>
      <c r="AO49" s="74"/>
      <c r="AP49" s="74"/>
      <c r="AQ49" s="94" t="n">
        <f aca="false">AJ49/Z49</f>
        <v>0.943985533575069</v>
      </c>
      <c r="AR49" s="95" t="n">
        <f aca="false">AK49/AA49</f>
        <v>0.9703393858731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7.3568</v>
      </c>
      <c r="K50" s="87" t="n">
        <v>35.4208</v>
      </c>
      <c r="L50" s="87" t="n">
        <v>41.0813</v>
      </c>
      <c r="M50" s="88" t="n">
        <v>40.8325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3526.34</v>
      </c>
      <c r="AK50" s="87" t="n">
        <v>100.3</v>
      </c>
      <c r="AL50" s="87"/>
      <c r="AM50" s="92" t="n">
        <f aca="false">AJ50/3600</f>
        <v>12.09065</v>
      </c>
      <c r="AN50" s="93" t="n">
        <f aca="false">J50+AF50</f>
        <v>2916.2488</v>
      </c>
      <c r="AO50" s="74"/>
      <c r="AP50" s="74"/>
      <c r="AQ50" s="94" t="n">
        <f aca="false">AJ50/Z50</f>
        <v>0.90032410670017</v>
      </c>
      <c r="AR50" s="95" t="n">
        <f aca="false">AK50/AA50</f>
        <v>0.9737864077669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2.6704</v>
      </c>
      <c r="K51" s="101" t="n">
        <v>35.018</v>
      </c>
      <c r="L51" s="101" t="n">
        <v>40.8625</v>
      </c>
      <c r="M51" s="102" t="n">
        <v>40.527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2771.45</v>
      </c>
      <c r="AK51" s="101" t="n">
        <v>101.65</v>
      </c>
      <c r="AL51" s="101"/>
      <c r="AM51" s="106" t="n">
        <f aca="false">AJ51/3600</f>
        <v>11.8809583333333</v>
      </c>
      <c r="AN51" s="107" t="n">
        <f aca="false">J51+AF51</f>
        <v>2481.5624</v>
      </c>
      <c r="AO51" s="74"/>
      <c r="AP51" s="74"/>
      <c r="AQ51" s="108" t="n">
        <f aca="false">AJ51/Z51</f>
        <v>0.883606687087199</v>
      </c>
      <c r="AR51" s="109" t="n">
        <f aca="false">AK51/AA51</f>
        <v>0.97161154654941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67.3824</v>
      </c>
      <c r="K52" s="71" t="n">
        <v>36.298</v>
      </c>
      <c r="L52" s="71" t="n">
        <v>41.3966</v>
      </c>
      <c r="M52" s="72" t="n">
        <v>43.6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4882.22</v>
      </c>
      <c r="AK52" s="71" t="n">
        <v>153.49</v>
      </c>
      <c r="AL52" s="71"/>
      <c r="AM52" s="78" t="n">
        <f aca="false">AJ52/3600</f>
        <v>15.2450611111111</v>
      </c>
      <c r="AN52" s="79" t="n">
        <f aca="false">J52+AF52</f>
        <v>20759.0976</v>
      </c>
      <c r="AO52" s="74"/>
      <c r="AP52" s="74"/>
      <c r="AQ52" s="80" t="n">
        <f aca="false">AJ52/Z52</f>
        <v>0.997906989302935</v>
      </c>
      <c r="AR52" s="81" t="n">
        <f aca="false">AK52/AA52</f>
        <v>1.14724568353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24.2144</v>
      </c>
      <c r="K53" s="87" t="n">
        <v>35.5489</v>
      </c>
      <c r="L53" s="87" t="n">
        <v>40.8663</v>
      </c>
      <c r="M53" s="88" t="n">
        <v>43.168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390.39</v>
      </c>
      <c r="AK53" s="87" t="n">
        <v>124.36</v>
      </c>
      <c r="AL53" s="87"/>
      <c r="AM53" s="92" t="n">
        <f aca="false">AJ53/3600</f>
        <v>13.7195527777778</v>
      </c>
      <c r="AN53" s="93" t="n">
        <f aca="false">J53+AF53</f>
        <v>11215.9296</v>
      </c>
      <c r="AO53" s="74"/>
      <c r="AP53" s="74"/>
      <c r="AQ53" s="94" t="n">
        <f aca="false">AJ53/Z53</f>
        <v>1.00034532806571</v>
      </c>
      <c r="AR53" s="95" t="n">
        <f aca="false">AK53/AA53</f>
        <v>1.022024983563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08.2624</v>
      </c>
      <c r="K54" s="87" t="n">
        <v>34.9887</v>
      </c>
      <c r="L54" s="87" t="n">
        <v>40.3701</v>
      </c>
      <c r="M54" s="88" t="n">
        <v>42.7887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5881.76</v>
      </c>
      <c r="AK54" s="87" t="n">
        <v>117.24</v>
      </c>
      <c r="AL54" s="87"/>
      <c r="AM54" s="92" t="n">
        <f aca="false">AJ54/3600</f>
        <v>12.7449333333333</v>
      </c>
      <c r="AN54" s="93" t="n">
        <f aca="false">J54+AF54</f>
        <v>6699.9776</v>
      </c>
      <c r="AO54" s="74"/>
      <c r="AP54" s="74"/>
      <c r="AQ54" s="94" t="n">
        <f aca="false">AJ54/Z54</f>
        <v>0.990631250582956</v>
      </c>
      <c r="AR54" s="95" t="n">
        <f aca="false">AK54/AA54</f>
        <v>1.004025006422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4.6648</v>
      </c>
      <c r="K55" s="101" t="n">
        <v>34.5147</v>
      </c>
      <c r="L55" s="101" t="n">
        <v>40.137</v>
      </c>
      <c r="M55" s="102" t="n">
        <v>42.6355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3935.64</v>
      </c>
      <c r="AK55" s="101" t="n">
        <v>115.27</v>
      </c>
      <c r="AL55" s="101"/>
      <c r="AM55" s="106" t="n">
        <f aca="false">AJ55/3600</f>
        <v>12.2043444444444</v>
      </c>
      <c r="AN55" s="107" t="n">
        <f aca="false">J55+AF55</f>
        <v>4656.38</v>
      </c>
      <c r="AO55" s="74"/>
      <c r="AP55" s="74"/>
      <c r="AQ55" s="108" t="n">
        <f aca="false">AJ55/Z55</f>
        <v>0.968360518003066</v>
      </c>
      <c r="AR55" s="109" t="n">
        <f aca="false">AK55/AA55</f>
        <v>1.00567091258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798.8296</v>
      </c>
      <c r="K56" s="71" t="n">
        <v>35.0141</v>
      </c>
      <c r="L56" s="71" t="n">
        <v>40.3977</v>
      </c>
      <c r="M56" s="72" t="n">
        <v>42.758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733.05</v>
      </c>
      <c r="AK56" s="71" t="n">
        <v>116.04</v>
      </c>
      <c r="AL56" s="71"/>
      <c r="AM56" s="78" t="n">
        <f aca="false">AJ56/3600</f>
        <v>12.4258472222222</v>
      </c>
      <c r="AN56" s="79" t="n">
        <f aca="false">J56+AF56</f>
        <v>6215.2368</v>
      </c>
      <c r="AO56" s="74"/>
      <c r="AP56" s="74"/>
      <c r="AQ56" s="80" t="n">
        <f aca="false">AJ56/Z56</f>
        <v>1.00426531091488</v>
      </c>
      <c r="AR56" s="81" t="n">
        <f aca="false">AK56/AA56</f>
        <v>1.0115944555836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34.4696</v>
      </c>
      <c r="K57" s="87" t="n">
        <v>34.4458</v>
      </c>
      <c r="L57" s="87" t="n">
        <v>40.0953</v>
      </c>
      <c r="M57" s="88" t="n">
        <v>42.5106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752.53</v>
      </c>
      <c r="AK57" s="87" t="n">
        <v>112.16</v>
      </c>
      <c r="AL57" s="87"/>
      <c r="AM57" s="92" t="n">
        <f aca="false">AJ57/3600</f>
        <v>11.8757027777778</v>
      </c>
      <c r="AN57" s="93" t="n">
        <f aca="false">J57+AF57</f>
        <v>4050.8768</v>
      </c>
      <c r="AO57" s="74"/>
      <c r="AP57" s="74"/>
      <c r="AQ57" s="94" t="n">
        <f aca="false">AJ57/Z57</f>
        <v>1.00175736505838</v>
      </c>
      <c r="AR57" s="95" t="n">
        <f aca="false">AK57/AA57</f>
        <v>1.024105186267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37.5728</v>
      </c>
      <c r="K58" s="87" t="n">
        <v>33.7718</v>
      </c>
      <c r="L58" s="87" t="n">
        <v>39.5025</v>
      </c>
      <c r="M58" s="88" t="n">
        <v>42.063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343.72</v>
      </c>
      <c r="AK58" s="87" t="n">
        <v>106.92</v>
      </c>
      <c r="AL58" s="87"/>
      <c r="AM58" s="92" t="n">
        <f aca="false">AJ58/3600</f>
        <v>11.4843666666667</v>
      </c>
      <c r="AN58" s="93" t="n">
        <f aca="false">J58+AF58</f>
        <v>2753.98</v>
      </c>
      <c r="AO58" s="74"/>
      <c r="AP58" s="74"/>
      <c r="AQ58" s="94" t="n">
        <f aca="false">AJ58/Z58</f>
        <v>0.990784662480535</v>
      </c>
      <c r="AR58" s="95" t="n">
        <f aca="false">AK58/AA58</f>
        <v>0.9917447361098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1.3808</v>
      </c>
      <c r="K59" s="101" t="n">
        <v>33.1655</v>
      </c>
      <c r="L59" s="101" t="n">
        <v>39.1879</v>
      </c>
      <c r="M59" s="102" t="n">
        <v>41.8523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0381.87</v>
      </c>
      <c r="AK59" s="101" t="n">
        <v>109.28</v>
      </c>
      <c r="AL59" s="101"/>
      <c r="AM59" s="106" t="n">
        <f aca="false">AJ59/3600</f>
        <v>11.2171861111111</v>
      </c>
      <c r="AN59" s="107" t="n">
        <f aca="false">J59+AF59</f>
        <v>2057.788</v>
      </c>
      <c r="AO59" s="74"/>
      <c r="AP59" s="74"/>
      <c r="AQ59" s="108" t="n">
        <f aca="false">AJ59/Z59</f>
        <v>0.94718125765679</v>
      </c>
      <c r="AR59" s="109" t="n">
        <f aca="false">AK59/AA59</f>
        <v>0.9205627158621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0469011009427</v>
      </c>
      <c r="AR64" s="120" t="n">
        <f aca="false">GEOMEAN(AR4:AR59)</f>
        <v>0.997825510729584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1151.0462023547</v>
      </c>
      <c r="AK80" s="248" t="n">
        <f aca="false">GEOMEAN(AK4:AK59)</f>
        <v>78.3467978313049</v>
      </c>
      <c r="AL80" s="248"/>
      <c r="AM80" s="219" t="n">
        <f aca="false">GEOMEAN(AM4:AM59)</f>
        <v>8.653068389542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76.796333333333</v>
      </c>
      <c r="AK81" s="1" t="n">
        <f aca="false">SUM(AK4:AK59)/3600</f>
        <v>0.929891666666667</v>
      </c>
      <c r="AM81" s="250" t="n">
        <f aca="false">SUM(AM4:AM59)</f>
        <v>376.7963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3417.1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3417.116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3417.11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3417.116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943.371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943.371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943.37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943.37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0636.649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0636.649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0636.649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0636.649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6486.72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6486.7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6486.7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6486.72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430.77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430.77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430.7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430.77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09.0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09.0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09.0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09.0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2111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2111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2111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2111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1128.460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1128.460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1128.460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1128.4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585.73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585.734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585.7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585.73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2032.4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2032.4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2032.4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2032.4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3768.21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3768.2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3768.2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3768.2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149.308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149.3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149.30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149.3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422.91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422.91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422.914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422.91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75.81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75.816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75.81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75.816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83.7392</v>
      </c>
      <c r="K4" s="71" t="n">
        <v>40.3024</v>
      </c>
      <c r="L4" s="71" t="n">
        <v>40.5193</v>
      </c>
      <c r="M4" s="72" t="n">
        <v>42.9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688.9</v>
      </c>
      <c r="AK4" s="71" t="n">
        <v>49.39</v>
      </c>
      <c r="AL4" s="71"/>
      <c r="AM4" s="78" t="n">
        <f aca="false">AJ4/3600</f>
        <v>5.74691666666667</v>
      </c>
      <c r="AN4" s="79" t="n">
        <f aca="false">J4+AF4</f>
        <v>11509.7536</v>
      </c>
      <c r="AO4" s="74"/>
      <c r="AP4" s="74"/>
      <c r="AQ4" s="80" t="n">
        <f aca="false">AJ4/Z4</f>
        <v>0.998714973121602</v>
      </c>
      <c r="AR4" s="81" t="n">
        <f aca="false">AK4/AA4</f>
        <v>1.022779043280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58.9568</v>
      </c>
      <c r="K5" s="87" t="n">
        <v>39.1627</v>
      </c>
      <c r="L5" s="87" t="n">
        <v>39.7175</v>
      </c>
      <c r="M5" s="88" t="n">
        <v>42.0854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9115.77</v>
      </c>
      <c r="AK5" s="87" t="n">
        <v>55.55</v>
      </c>
      <c r="AL5" s="87"/>
      <c r="AM5" s="92" t="n">
        <f aca="false">AJ5/3600</f>
        <v>5.30993611111111</v>
      </c>
      <c r="AN5" s="93" t="n">
        <f aca="false">J5+AF5</f>
        <v>8084.9712</v>
      </c>
      <c r="AO5" s="74"/>
      <c r="AP5" s="74"/>
      <c r="AQ5" s="94" t="n">
        <f aca="false">AJ5/Z5</f>
        <v>0.987729703140146</v>
      </c>
      <c r="AR5" s="95" t="n">
        <f aca="false">AK5/AA5</f>
        <v>1.1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57.5776</v>
      </c>
      <c r="K6" s="87" t="n">
        <v>38.0466</v>
      </c>
      <c r="L6" s="87" t="n">
        <v>38.9604</v>
      </c>
      <c r="M6" s="88" t="n">
        <v>41.3096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8024.62</v>
      </c>
      <c r="AK6" s="87" t="n">
        <v>44.36</v>
      </c>
      <c r="AL6" s="87"/>
      <c r="AM6" s="92" t="n">
        <f aca="false">AJ6/3600</f>
        <v>5.00683888888889</v>
      </c>
      <c r="AN6" s="93" t="n">
        <f aca="false">J6+AF6</f>
        <v>5883.592</v>
      </c>
      <c r="AO6" s="74"/>
      <c r="AP6" s="74"/>
      <c r="AQ6" s="94" t="n">
        <f aca="false">AJ6/Z6</f>
        <v>0.987360965415618</v>
      </c>
      <c r="AR6" s="95" t="n">
        <f aca="false">AK6/AA6</f>
        <v>0.91577208918249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46.4864</v>
      </c>
      <c r="K7" s="101" t="n">
        <v>36.894</v>
      </c>
      <c r="L7" s="101" t="n">
        <v>38.5118</v>
      </c>
      <c r="M7" s="102" t="n">
        <v>40.860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7077.43</v>
      </c>
      <c r="AK7" s="101" t="n">
        <v>43.41</v>
      </c>
      <c r="AL7" s="101"/>
      <c r="AM7" s="106" t="n">
        <f aca="false">AJ7/3600</f>
        <v>4.74373055555556</v>
      </c>
      <c r="AN7" s="107" t="n">
        <f aca="false">J7+AF7</f>
        <v>4372.5008</v>
      </c>
      <c r="AO7" s="74"/>
      <c r="AP7" s="74"/>
      <c r="AQ7" s="108" t="n">
        <f aca="false">AJ7/Z7</f>
        <v>0.97439544726803</v>
      </c>
      <c r="AR7" s="109" t="n">
        <f aca="false">AK7/AA7</f>
        <v>0.9210693825588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40.336</v>
      </c>
      <c r="K8" s="71" t="n">
        <v>38.0788</v>
      </c>
      <c r="L8" s="71" t="n">
        <v>39.0144</v>
      </c>
      <c r="M8" s="72" t="n">
        <v>41.377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7516.06</v>
      </c>
      <c r="AK8" s="71" t="n">
        <v>43.29</v>
      </c>
      <c r="AL8" s="71"/>
      <c r="AM8" s="78" t="n">
        <f aca="false">AJ8/3600</f>
        <v>4.86557222222222</v>
      </c>
      <c r="AN8" s="79" t="n">
        <f aca="false">J8+AF8</f>
        <v>5203.8864</v>
      </c>
      <c r="AO8" s="74"/>
      <c r="AP8" s="74"/>
      <c r="AQ8" s="80" t="n">
        <f aca="false">AJ8/Z8</f>
        <v>0.993659457800535</v>
      </c>
      <c r="AR8" s="81" t="n">
        <f aca="false">AK8/AA8</f>
        <v>0.9146418761884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57.168</v>
      </c>
      <c r="K9" s="87" t="n">
        <v>36.9861</v>
      </c>
      <c r="L9" s="87" t="n">
        <v>38.609</v>
      </c>
      <c r="M9" s="88" t="n">
        <v>40.9478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603.62</v>
      </c>
      <c r="AK9" s="87" t="n">
        <v>42.27</v>
      </c>
      <c r="AL9" s="87"/>
      <c r="AM9" s="92" t="n">
        <f aca="false">AJ9/3600</f>
        <v>4.61211666666667</v>
      </c>
      <c r="AN9" s="93" t="n">
        <f aca="false">J9+AF9</f>
        <v>3920.7184</v>
      </c>
      <c r="AO9" s="74"/>
      <c r="AP9" s="74"/>
      <c r="AQ9" s="94" t="n">
        <f aca="false">AJ9/Z9</f>
        <v>0.996216403026878</v>
      </c>
      <c r="AR9" s="95" t="n">
        <f aca="false">AK9/AA9</f>
        <v>0.94184491978609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54.888</v>
      </c>
      <c r="K10" s="87" t="n">
        <v>35.8195</v>
      </c>
      <c r="L10" s="87" t="n">
        <v>37.8257</v>
      </c>
      <c r="M10" s="88" t="n">
        <v>40.1439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5805.92</v>
      </c>
      <c r="AK10" s="87" t="n">
        <v>40.09</v>
      </c>
      <c r="AL10" s="87"/>
      <c r="AM10" s="92" t="n">
        <f aca="false">AJ10/3600</f>
        <v>4.39053333333333</v>
      </c>
      <c r="AN10" s="93" t="n">
        <f aca="false">J10+AF10</f>
        <v>2918.4384</v>
      </c>
      <c r="AO10" s="74"/>
      <c r="AP10" s="74"/>
      <c r="AQ10" s="94" t="n">
        <f aca="false">AJ10/Z10</f>
        <v>0.98394406318788</v>
      </c>
      <c r="AR10" s="95" t="n">
        <f aca="false">AK10/AA10</f>
        <v>0.9197063546685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77.5088</v>
      </c>
      <c r="K11" s="101" t="n">
        <v>34.6053</v>
      </c>
      <c r="L11" s="101" t="n">
        <v>37.3185</v>
      </c>
      <c r="M11" s="102" t="n">
        <v>39.6469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5238.87</v>
      </c>
      <c r="AK11" s="101" t="n">
        <v>42.7</v>
      </c>
      <c r="AL11" s="101"/>
      <c r="AM11" s="106" t="n">
        <f aca="false">AJ11/3600</f>
        <v>4.23301944444444</v>
      </c>
      <c r="AN11" s="107" t="n">
        <f aca="false">J11+AF11</f>
        <v>2141.0592</v>
      </c>
      <c r="AO11" s="74"/>
      <c r="AP11" s="74"/>
      <c r="AQ11" s="108" t="n">
        <f aca="false">AJ11/Z11</f>
        <v>0.956161992377745</v>
      </c>
      <c r="AR11" s="109" t="n">
        <f aca="false">AK11/AA11</f>
        <v>1.000703070072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680.608</v>
      </c>
      <c r="K12" s="71" t="n">
        <v>39.395</v>
      </c>
      <c r="L12" s="71" t="n">
        <v>43.1544</v>
      </c>
      <c r="M12" s="72" t="n">
        <v>43.49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225.58</v>
      </c>
      <c r="AK12" s="71" t="n">
        <v>67.52</v>
      </c>
      <c r="AL12" s="71"/>
      <c r="AM12" s="78" t="n">
        <f aca="false">AJ12/3600</f>
        <v>9.50710555555556</v>
      </c>
      <c r="AN12" s="79" t="n">
        <f aca="false">J12+AF12</f>
        <v>33141.9136</v>
      </c>
      <c r="AO12" s="74"/>
      <c r="AP12" s="74"/>
      <c r="AQ12" s="80" t="n">
        <f aca="false">AJ12/Z12</f>
        <v>0.998944012216535</v>
      </c>
      <c r="AR12" s="81" t="n">
        <f aca="false">AK12/AA12</f>
        <v>0.88830417050388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268.6048</v>
      </c>
      <c r="K13" s="87" t="n">
        <v>38.0335</v>
      </c>
      <c r="L13" s="87" t="n">
        <v>42.1752</v>
      </c>
      <c r="M13" s="88" t="n">
        <v>42.755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177.86</v>
      </c>
      <c r="AK13" s="87" t="n">
        <v>63.71</v>
      </c>
      <c r="AL13" s="87"/>
      <c r="AM13" s="92" t="n">
        <f aca="false">AJ13/3600</f>
        <v>8.93829444444445</v>
      </c>
      <c r="AN13" s="93" t="n">
        <f aca="false">J13+AF13</f>
        <v>24729.9104</v>
      </c>
      <c r="AO13" s="74"/>
      <c r="AP13" s="74"/>
      <c r="AQ13" s="94" t="n">
        <f aca="false">AJ13/Z13</f>
        <v>0.990818766949039</v>
      </c>
      <c r="AR13" s="95" t="n">
        <f aca="false">AK13/AA13</f>
        <v>0.91379804934021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466.416</v>
      </c>
      <c r="K14" s="87" t="n">
        <v>36.5388</v>
      </c>
      <c r="L14" s="87" t="n">
        <v>41.3853</v>
      </c>
      <c r="M14" s="88" t="n">
        <v>42.1317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523.7</v>
      </c>
      <c r="AK14" s="87" t="n">
        <v>61.62</v>
      </c>
      <c r="AL14" s="87"/>
      <c r="AM14" s="92" t="n">
        <f aca="false">AJ14/3600</f>
        <v>8.47880555555556</v>
      </c>
      <c r="AN14" s="93" t="n">
        <f aca="false">J14+AF14</f>
        <v>17927.7216</v>
      </c>
      <c r="AO14" s="74"/>
      <c r="AP14" s="74"/>
      <c r="AQ14" s="94" t="n">
        <f aca="false">AJ14/Z14</f>
        <v>0.965086565865498</v>
      </c>
      <c r="AR14" s="95" t="n">
        <f aca="false">AK14/AA14</f>
        <v>1.008675724341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467.5584</v>
      </c>
      <c r="K15" s="101" t="n">
        <v>35.1991</v>
      </c>
      <c r="L15" s="101" t="n">
        <v>40.9223</v>
      </c>
      <c r="M15" s="102" t="n">
        <v>41.7391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9306.41</v>
      </c>
      <c r="AK15" s="101" t="n">
        <v>60.38</v>
      </c>
      <c r="AL15" s="101"/>
      <c r="AM15" s="106" t="n">
        <f aca="false">AJ15/3600</f>
        <v>8.14066944444445</v>
      </c>
      <c r="AN15" s="107" t="n">
        <f aca="false">J15+AF15</f>
        <v>12928.864</v>
      </c>
      <c r="AO15" s="74"/>
      <c r="AP15" s="74"/>
      <c r="AQ15" s="108" t="n">
        <f aca="false">AJ15/Z15</f>
        <v>0.93552244523363</v>
      </c>
      <c r="AR15" s="109" t="n">
        <f aca="false">AK15/AA15</f>
        <v>1.0144489247311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887.4304</v>
      </c>
      <c r="K16" s="71" t="n">
        <v>36.7645</v>
      </c>
      <c r="L16" s="71" t="n">
        <v>41.5825</v>
      </c>
      <c r="M16" s="72" t="n">
        <v>42.24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601.43</v>
      </c>
      <c r="AK16" s="71" t="n">
        <v>59.67</v>
      </c>
      <c r="AL16" s="71"/>
      <c r="AM16" s="78" t="n">
        <f aca="false">AJ16/3600</f>
        <v>8.22261944444444</v>
      </c>
      <c r="AN16" s="79" t="n">
        <f aca="false">J16+AF16</f>
        <v>18534.8752</v>
      </c>
      <c r="AO16" s="74"/>
      <c r="AP16" s="74"/>
      <c r="AQ16" s="80" t="n">
        <f aca="false">AJ16/Z16</f>
        <v>0.985232215670227</v>
      </c>
      <c r="AR16" s="81" t="n">
        <f aca="false">AK16/AA16</f>
        <v>0.95901639344262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616.4048</v>
      </c>
      <c r="K17" s="87" t="n">
        <v>35.4325</v>
      </c>
      <c r="L17" s="87" t="n">
        <v>40.9878</v>
      </c>
      <c r="M17" s="88" t="n">
        <v>41.7661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095.51</v>
      </c>
      <c r="AK17" s="87" t="n">
        <v>56.42</v>
      </c>
      <c r="AL17" s="87"/>
      <c r="AM17" s="92" t="n">
        <f aca="false">AJ17/3600</f>
        <v>7.80430833333333</v>
      </c>
      <c r="AN17" s="93" t="n">
        <f aca="false">J17+AF17</f>
        <v>14263.8496</v>
      </c>
      <c r="AO17" s="74"/>
      <c r="AP17" s="74"/>
      <c r="AQ17" s="94" t="n">
        <f aca="false">AJ17/Z17</f>
        <v>0.987324730638666</v>
      </c>
      <c r="AR17" s="95" t="n">
        <f aca="false">AK17/AA17</f>
        <v>0.7793894184279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02.6976</v>
      </c>
      <c r="K18" s="87" t="n">
        <v>33.9198</v>
      </c>
      <c r="L18" s="87" t="n">
        <v>40.1719</v>
      </c>
      <c r="M18" s="88" t="n">
        <v>41.086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6782.04</v>
      </c>
      <c r="AK18" s="87" t="n">
        <v>56.28</v>
      </c>
      <c r="AL18" s="87"/>
      <c r="AM18" s="92" t="n">
        <f aca="false">AJ18/3600</f>
        <v>7.43945555555556</v>
      </c>
      <c r="AN18" s="93" t="n">
        <f aca="false">J18+AF18</f>
        <v>10250.1424</v>
      </c>
      <c r="AO18" s="74"/>
      <c r="AP18" s="74"/>
      <c r="AQ18" s="94" t="n">
        <f aca="false">AJ18/Z18</f>
        <v>0.943706121712608</v>
      </c>
      <c r="AR18" s="95" t="n">
        <f aca="false">AK18/AA18</f>
        <v>0.8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6.3712</v>
      </c>
      <c r="K19" s="101" t="n">
        <v>32.6279</v>
      </c>
      <c r="L19" s="101" t="n">
        <v>39.8029</v>
      </c>
      <c r="M19" s="102" t="n">
        <v>40.762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6104.18</v>
      </c>
      <c r="AK19" s="101" t="n">
        <v>56.84</v>
      </c>
      <c r="AL19" s="101"/>
      <c r="AM19" s="106" t="n">
        <f aca="false">AJ19/3600</f>
        <v>7.25116111111111</v>
      </c>
      <c r="AN19" s="107" t="n">
        <f aca="false">J19+AF19</f>
        <v>7253.816</v>
      </c>
      <c r="AO19" s="74"/>
      <c r="AP19" s="74"/>
      <c r="AQ19" s="108" t="n">
        <f aca="false">AJ19/Z19</f>
        <v>0.911573382129039</v>
      </c>
      <c r="AR19" s="109" t="n">
        <f aca="false">AK19/AA19</f>
        <v>0.82676363636363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51.6912</v>
      </c>
      <c r="K20" s="71" t="n">
        <v>40.8058</v>
      </c>
      <c r="L20" s="71" t="n">
        <v>42.5538</v>
      </c>
      <c r="M20" s="72" t="n">
        <v>43.86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2031.75</v>
      </c>
      <c r="AK20" s="71" t="n">
        <v>42.48</v>
      </c>
      <c r="AL20" s="71"/>
      <c r="AM20" s="78" t="n">
        <f aca="false">AJ20/3600</f>
        <v>6.11993055555556</v>
      </c>
      <c r="AN20" s="79" t="n">
        <f aca="false">J20+AF20</f>
        <v>4700.7824</v>
      </c>
      <c r="AO20" s="74"/>
      <c r="AP20" s="74"/>
      <c r="AQ20" s="80" t="n">
        <f aca="false">AJ20/Z20</f>
        <v>0.975371933389558</v>
      </c>
      <c r="AR20" s="81" t="n">
        <f aca="false">AK20/AA20</f>
        <v>0.9927553166627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15.3456</v>
      </c>
      <c r="K21" s="87" t="n">
        <v>39.9154</v>
      </c>
      <c r="L21" s="87" t="n">
        <v>41.8065</v>
      </c>
      <c r="M21" s="88" t="n">
        <v>42.9651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886.9</v>
      </c>
      <c r="AK21" s="87" t="n">
        <v>41.55</v>
      </c>
      <c r="AL21" s="87"/>
      <c r="AM21" s="92" t="n">
        <f aca="false">AJ21/3600</f>
        <v>5.80191666666667</v>
      </c>
      <c r="AN21" s="93" t="n">
        <f aca="false">J21+AF21</f>
        <v>3464.4368</v>
      </c>
      <c r="AO21" s="74"/>
      <c r="AP21" s="74"/>
      <c r="AQ21" s="94" t="n">
        <f aca="false">AJ21/Z21</f>
        <v>0.954162781763056</v>
      </c>
      <c r="AR21" s="95" t="n">
        <f aca="false">AK21/AA21</f>
        <v>1.004836759371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46.152</v>
      </c>
      <c r="K22" s="87" t="n">
        <v>38.8155</v>
      </c>
      <c r="L22" s="87" t="n">
        <v>41.1306</v>
      </c>
      <c r="M22" s="88" t="n">
        <v>42.2142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925.5</v>
      </c>
      <c r="AK22" s="87" t="n">
        <v>40.81</v>
      </c>
      <c r="AL22" s="87"/>
      <c r="AM22" s="92" t="n">
        <f aca="false">AJ22/3600</f>
        <v>5.53486111111111</v>
      </c>
      <c r="AN22" s="93" t="n">
        <f aca="false">J22+AF22</f>
        <v>2395.2432</v>
      </c>
      <c r="AO22" s="74"/>
      <c r="AP22" s="74"/>
      <c r="AQ22" s="94" t="n">
        <f aca="false">AJ22/Z22</f>
        <v>0.907094048610827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09.7264</v>
      </c>
      <c r="K23" s="101" t="n">
        <v>37.8554</v>
      </c>
      <c r="L23" s="101" t="n">
        <v>40.687</v>
      </c>
      <c r="M23" s="102" t="n">
        <v>41.7841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9111.92</v>
      </c>
      <c r="AK23" s="101" t="n">
        <v>39.99</v>
      </c>
      <c r="AL23" s="101"/>
      <c r="AM23" s="106" t="n">
        <f aca="false">AJ23/3600</f>
        <v>5.30886666666667</v>
      </c>
      <c r="AN23" s="107" t="n">
        <f aca="false">J23+AF23</f>
        <v>1658.8176</v>
      </c>
      <c r="AO23" s="74"/>
      <c r="AP23" s="74"/>
      <c r="AQ23" s="108" t="n">
        <f aca="false">AJ23/Z23</f>
        <v>0.840051901289093</v>
      </c>
      <c r="AR23" s="109" t="n">
        <f aca="false">AK23/AA23</f>
        <v>0.9666424945612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5.9968</v>
      </c>
      <c r="K24" s="71" t="n">
        <v>39.045</v>
      </c>
      <c r="L24" s="71" t="n">
        <v>41.2491</v>
      </c>
      <c r="M24" s="72" t="n">
        <v>42.3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191.65</v>
      </c>
      <c r="AK24" s="71" t="n">
        <v>38.91</v>
      </c>
      <c r="AL24" s="71"/>
      <c r="AM24" s="78" t="n">
        <f aca="false">AJ24/3600</f>
        <v>5.33101388888889</v>
      </c>
      <c r="AN24" s="79" t="n">
        <f aca="false">J24+AF24</f>
        <v>2557.548</v>
      </c>
      <c r="AO24" s="74"/>
      <c r="AP24" s="74"/>
      <c r="AQ24" s="80" t="n">
        <f aca="false">AJ24/Z24</f>
        <v>0.976192413922898</v>
      </c>
      <c r="AR24" s="81" t="n">
        <f aca="false">AK24/AA24</f>
        <v>1.000514271020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58.24</v>
      </c>
      <c r="K25" s="87" t="n">
        <v>37.999</v>
      </c>
      <c r="L25" s="87" t="n">
        <v>40.8063</v>
      </c>
      <c r="M25" s="88" t="n">
        <v>41.9339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8184.14</v>
      </c>
      <c r="AK25" s="87" t="n">
        <v>37.91</v>
      </c>
      <c r="AL25" s="87"/>
      <c r="AM25" s="92" t="n">
        <f aca="false">AJ25/3600</f>
        <v>5.05115</v>
      </c>
      <c r="AN25" s="93" t="n">
        <f aca="false">J25+AF25</f>
        <v>1929.7912</v>
      </c>
      <c r="AO25" s="74"/>
      <c r="AP25" s="74"/>
      <c r="AQ25" s="94" t="n">
        <f aca="false">AJ25/Z25</f>
        <v>0.956932073291255</v>
      </c>
      <c r="AR25" s="95" t="n">
        <f aca="false">AK25/AA25</f>
        <v>0.99085206481965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57.6168</v>
      </c>
      <c r="K26" s="87" t="n">
        <v>36.7961</v>
      </c>
      <c r="L26" s="87" t="n">
        <v>40.1175</v>
      </c>
      <c r="M26" s="88" t="n">
        <v>41.269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7186.06</v>
      </c>
      <c r="AK26" s="87" t="n">
        <v>37.1</v>
      </c>
      <c r="AL26" s="87"/>
      <c r="AM26" s="92" t="n">
        <f aca="false">AJ26/3600</f>
        <v>4.77390555555556</v>
      </c>
      <c r="AN26" s="93" t="n">
        <f aca="false">J26+AF26</f>
        <v>1329.168</v>
      </c>
      <c r="AO26" s="74"/>
      <c r="AP26" s="74"/>
      <c r="AQ26" s="94" t="n">
        <f aca="false">AJ26/Z26</f>
        <v>0.912214641986462</v>
      </c>
      <c r="AR26" s="95" t="n">
        <f aca="false">AK26/AA26</f>
        <v>0.994371482176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1.9752</v>
      </c>
      <c r="K27" s="101" t="n">
        <v>35.7108</v>
      </c>
      <c r="L27" s="101" t="n">
        <v>39.7846</v>
      </c>
      <c r="M27" s="102" t="n">
        <v>40.981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531.06</v>
      </c>
      <c r="AK27" s="101" t="n">
        <v>37.95</v>
      </c>
      <c r="AL27" s="101"/>
      <c r="AM27" s="106" t="n">
        <f aca="false">AJ27/3600</f>
        <v>4.59196111111111</v>
      </c>
      <c r="AN27" s="107" t="n">
        <f aca="false">J27+AF27</f>
        <v>893.5264</v>
      </c>
      <c r="AO27" s="74"/>
      <c r="AP27" s="74"/>
      <c r="AQ27" s="108" t="n">
        <f aca="false">AJ27/Z27</f>
        <v>0.833224209634438</v>
      </c>
      <c r="AR27" s="109" t="n">
        <f aca="false">AK27/AA27</f>
        <v>0.95712484237074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81.5512</v>
      </c>
      <c r="K28" s="71" t="n">
        <v>38.68</v>
      </c>
      <c r="L28" s="71" t="n">
        <v>41.008</v>
      </c>
      <c r="M28" s="72" t="n">
        <v>42.04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536</v>
      </c>
      <c r="AK28" s="71" t="n">
        <v>42.87</v>
      </c>
      <c r="AL28" s="71"/>
      <c r="AM28" s="78" t="n">
        <f aca="false">AJ28/3600</f>
        <v>5.42666666666667</v>
      </c>
      <c r="AN28" s="79" t="n">
        <f aca="false">J28+AF28</f>
        <v>6779.4352</v>
      </c>
      <c r="AO28" s="74"/>
      <c r="AP28" s="74"/>
      <c r="AQ28" s="80" t="n">
        <f aca="false">AJ28/Z28</f>
        <v>0.997859322062467</v>
      </c>
      <c r="AR28" s="81" t="n">
        <f aca="false">AK28/AA28</f>
        <v>1.019015925837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39.4</v>
      </c>
      <c r="K29" s="87" t="n">
        <v>37.5159</v>
      </c>
      <c r="L29" s="87" t="n">
        <v>40.1218</v>
      </c>
      <c r="M29" s="88" t="n">
        <v>41.106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8011.81</v>
      </c>
      <c r="AK29" s="87" t="n">
        <v>40.39</v>
      </c>
      <c r="AL29" s="87"/>
      <c r="AM29" s="92" t="n">
        <f aca="false">AJ29/3600</f>
        <v>5.00328055555556</v>
      </c>
      <c r="AN29" s="93" t="n">
        <f aca="false">J29+AF29</f>
        <v>4937.284</v>
      </c>
      <c r="AO29" s="74"/>
      <c r="AP29" s="74"/>
      <c r="AQ29" s="94" t="n">
        <f aca="false">AJ29/Z29</f>
        <v>0.992012922960671</v>
      </c>
      <c r="AR29" s="95" t="n">
        <f aca="false">AK29/AA29</f>
        <v>0.9972839506172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10.28</v>
      </c>
      <c r="K30" s="87" t="n">
        <v>36.351</v>
      </c>
      <c r="L30" s="87" t="n">
        <v>39.2847</v>
      </c>
      <c r="M30" s="88" t="n">
        <v>40.313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844.37</v>
      </c>
      <c r="AK30" s="87" t="n">
        <v>38.69</v>
      </c>
      <c r="AL30" s="87"/>
      <c r="AM30" s="92" t="n">
        <f aca="false">AJ30/3600</f>
        <v>4.67899166666667</v>
      </c>
      <c r="AN30" s="93" t="n">
        <f aca="false">J30+AF30</f>
        <v>3608.164</v>
      </c>
      <c r="AO30" s="74"/>
      <c r="AP30" s="74"/>
      <c r="AQ30" s="94" t="n">
        <f aca="false">AJ30/Z30</f>
        <v>0.980707661333754</v>
      </c>
      <c r="AR30" s="95" t="n">
        <f aca="false">AK30/AA30</f>
        <v>1.0036316472114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299.7272</v>
      </c>
      <c r="K31" s="101" t="n">
        <v>35.1791</v>
      </c>
      <c r="L31" s="101" t="n">
        <v>38.7622</v>
      </c>
      <c r="M31" s="102" t="n">
        <v>39.8879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871.64</v>
      </c>
      <c r="AK31" s="101" t="n">
        <v>37.58</v>
      </c>
      <c r="AL31" s="101"/>
      <c r="AM31" s="106" t="n">
        <f aca="false">AJ31/3600</f>
        <v>4.40878888888889</v>
      </c>
      <c r="AN31" s="107" t="n">
        <f aca="false">J31+AF31</f>
        <v>2597.6112</v>
      </c>
      <c r="AO31" s="74"/>
      <c r="AP31" s="74"/>
      <c r="AQ31" s="108" t="n">
        <f aca="false">AJ31/Z31</f>
        <v>0.959919779077967</v>
      </c>
      <c r="AR31" s="109" t="n">
        <f aca="false">AK31/AA31</f>
        <v>0.986092889005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21.5072</v>
      </c>
      <c r="K32" s="71" t="n">
        <v>36.3901</v>
      </c>
      <c r="L32" s="71" t="n">
        <v>39.3372</v>
      </c>
      <c r="M32" s="72" t="n">
        <v>40.36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6445.85</v>
      </c>
      <c r="AK32" s="71" t="n">
        <v>37.43</v>
      </c>
      <c r="AL32" s="71"/>
      <c r="AM32" s="78" t="n">
        <f aca="false">AJ32/3600</f>
        <v>4.56829166666667</v>
      </c>
      <c r="AN32" s="79" t="n">
        <f aca="false">J32+AF32</f>
        <v>3281.3528</v>
      </c>
      <c r="AO32" s="74"/>
      <c r="AP32" s="74"/>
      <c r="AQ32" s="80" t="n">
        <f aca="false">AJ32/Z32</f>
        <v>0.99412622362785</v>
      </c>
      <c r="AR32" s="81" t="n">
        <f aca="false">AK32/AA32</f>
        <v>0.98968799576943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82.648</v>
      </c>
      <c r="K33" s="87" t="n">
        <v>35.2673</v>
      </c>
      <c r="L33" s="87" t="n">
        <v>38.8844</v>
      </c>
      <c r="M33" s="88" t="n">
        <v>39.9766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480.64</v>
      </c>
      <c r="AK33" s="87" t="n">
        <v>36.19</v>
      </c>
      <c r="AL33" s="87"/>
      <c r="AM33" s="92" t="n">
        <f aca="false">AJ33/3600</f>
        <v>4.30017777777778</v>
      </c>
      <c r="AN33" s="93" t="n">
        <f aca="false">J33+AF33</f>
        <v>2442.4936</v>
      </c>
      <c r="AO33" s="74"/>
      <c r="AP33" s="74"/>
      <c r="AQ33" s="94" t="n">
        <f aca="false">AJ33/Z33</f>
        <v>0.981583390875329</v>
      </c>
      <c r="AR33" s="95" t="n">
        <f aca="false">AK33/AA33</f>
        <v>1.011458915595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00.092</v>
      </c>
      <c r="K34" s="87" t="n">
        <v>34.1242</v>
      </c>
      <c r="L34" s="87" t="n">
        <v>38.0445</v>
      </c>
      <c r="M34" s="88" t="n">
        <v>39.3087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4599.52</v>
      </c>
      <c r="AK34" s="87" t="n">
        <v>34.81</v>
      </c>
      <c r="AL34" s="87"/>
      <c r="AM34" s="92" t="n">
        <f aca="false">AJ34/3600</f>
        <v>4.05542222222222</v>
      </c>
      <c r="AN34" s="93" t="n">
        <f aca="false">J34+AF34</f>
        <v>1759.9376</v>
      </c>
      <c r="AO34" s="74"/>
      <c r="AP34" s="74"/>
      <c r="AQ34" s="94" t="n">
        <f aca="false">AJ34/Z34</f>
        <v>0.972415139003322</v>
      </c>
      <c r="AR34" s="95" t="n">
        <f aca="false">AK34/AA34</f>
        <v>1.0133915574963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67.9784</v>
      </c>
      <c r="K35" s="101" t="n">
        <v>32.9854</v>
      </c>
      <c r="L35" s="101" t="n">
        <v>37.5551</v>
      </c>
      <c r="M35" s="102" t="n">
        <v>38.9582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918</v>
      </c>
      <c r="AK35" s="101" t="n">
        <v>33.88</v>
      </c>
      <c r="AL35" s="101"/>
      <c r="AM35" s="106" t="n">
        <f aca="false">AJ35/3600</f>
        <v>3.86611111111111</v>
      </c>
      <c r="AN35" s="107" t="n">
        <f aca="false">J35+AF35</f>
        <v>1227.824</v>
      </c>
      <c r="AO35" s="74"/>
      <c r="AP35" s="74"/>
      <c r="AQ35" s="108" t="n">
        <f aca="false">AJ35/Z35</f>
        <v>0.9467711620497</v>
      </c>
      <c r="AR35" s="109" t="n">
        <f aca="false">AK35/AA35</f>
        <v>0.94663313774797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56.4616</v>
      </c>
      <c r="K36" s="71" t="n">
        <v>37.7719</v>
      </c>
      <c r="L36" s="71" t="n">
        <v>39.4793</v>
      </c>
      <c r="M36" s="72" t="n">
        <v>42.50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450.15</v>
      </c>
      <c r="AK36" s="71" t="n">
        <v>93.47</v>
      </c>
      <c r="AL36" s="71"/>
      <c r="AM36" s="78" t="n">
        <f aca="false">AJ36/3600</f>
        <v>11.5139305555556</v>
      </c>
      <c r="AN36" s="79" t="n">
        <f aca="false">J36+AF36</f>
        <v>14070.1096</v>
      </c>
      <c r="AO36" s="74"/>
      <c r="AP36" s="74"/>
      <c r="AQ36" s="80" t="n">
        <f aca="false">AJ36/Z36</f>
        <v>0.994971630809011</v>
      </c>
      <c r="AR36" s="81" t="n">
        <f aca="false">AK36/AA36</f>
        <v>1.128183464091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86.5896</v>
      </c>
      <c r="K37" s="87" t="n">
        <v>37.0168</v>
      </c>
      <c r="L37" s="87" t="n">
        <v>39.0332</v>
      </c>
      <c r="M37" s="88" t="n">
        <v>41.6641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100.74</v>
      </c>
      <c r="AK37" s="87" t="n">
        <v>75.99</v>
      </c>
      <c r="AL37" s="87"/>
      <c r="AM37" s="92" t="n">
        <f aca="false">AJ37/3600</f>
        <v>10.5835388888889</v>
      </c>
      <c r="AN37" s="93" t="n">
        <f aca="false">J37+AF37</f>
        <v>9200.2376</v>
      </c>
      <c r="AO37" s="74"/>
      <c r="AP37" s="74"/>
      <c r="AQ37" s="94" t="n">
        <f aca="false">AJ37/Z37</f>
        <v>0.990775564568578</v>
      </c>
      <c r="AR37" s="95" t="n">
        <f aca="false">AK37/AA37</f>
        <v>1.006490066225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16.4488</v>
      </c>
      <c r="K38" s="87" t="n">
        <v>36.157</v>
      </c>
      <c r="L38" s="87" t="n">
        <v>38.601</v>
      </c>
      <c r="M38" s="88" t="n">
        <v>40.8518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637.54</v>
      </c>
      <c r="AK38" s="87" t="n">
        <v>77.29</v>
      </c>
      <c r="AL38" s="87"/>
      <c r="AM38" s="92" t="n">
        <f aca="false">AJ38/3600</f>
        <v>9.89931666666667</v>
      </c>
      <c r="AN38" s="93" t="n">
        <f aca="false">J38+AF38</f>
        <v>6430.0968</v>
      </c>
      <c r="AO38" s="74"/>
      <c r="AP38" s="74"/>
      <c r="AQ38" s="94" t="n">
        <f aca="false">AJ38/Z38</f>
        <v>0.979999373021098</v>
      </c>
      <c r="AR38" s="95" t="n">
        <f aca="false">AK38/AA38</f>
        <v>1.0474319013416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58.244</v>
      </c>
      <c r="K39" s="101" t="n">
        <v>35.2628</v>
      </c>
      <c r="L39" s="101" t="n">
        <v>38.2943</v>
      </c>
      <c r="M39" s="102" t="n">
        <v>40.3294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3724.99</v>
      </c>
      <c r="AK39" s="101" t="n">
        <v>71.55</v>
      </c>
      <c r="AL39" s="101"/>
      <c r="AM39" s="106" t="n">
        <f aca="false">AJ39/3600</f>
        <v>9.36805277777778</v>
      </c>
      <c r="AN39" s="107" t="n">
        <f aca="false">J39+AF39</f>
        <v>4571.892</v>
      </c>
      <c r="AO39" s="74"/>
      <c r="AP39" s="74"/>
      <c r="AQ39" s="108" t="n">
        <f aca="false">AJ39/Z39</f>
        <v>0.955067224292046</v>
      </c>
      <c r="AR39" s="109" t="n">
        <f aca="false">AK39/AA39</f>
        <v>1.007320850344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11.0512</v>
      </c>
      <c r="K40" s="71" t="n">
        <v>36.2216</v>
      </c>
      <c r="L40" s="71" t="n">
        <v>38.6335</v>
      </c>
      <c r="M40" s="72" t="n">
        <v>40.94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4837.67</v>
      </c>
      <c r="AK40" s="71" t="n">
        <v>71.66</v>
      </c>
      <c r="AL40" s="71"/>
      <c r="AM40" s="78" t="n">
        <f aca="false">AJ40/3600</f>
        <v>9.67713055555556</v>
      </c>
      <c r="AN40" s="79" t="n">
        <f aca="false">J40+AF40</f>
        <v>6151.2664</v>
      </c>
      <c r="AO40" s="74"/>
      <c r="AP40" s="74"/>
      <c r="AQ40" s="80" t="n">
        <f aca="false">AJ40/Z40</f>
        <v>0.989470691502792</v>
      </c>
      <c r="AR40" s="81" t="n">
        <f aca="false">AK40/AA40</f>
        <v>1.008727477477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83.4376</v>
      </c>
      <c r="K41" s="87" t="n">
        <v>35.3621</v>
      </c>
      <c r="L41" s="87" t="n">
        <v>38.3526</v>
      </c>
      <c r="M41" s="88" t="n">
        <v>40.4423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3020.49</v>
      </c>
      <c r="AK41" s="87" t="n">
        <v>68.38</v>
      </c>
      <c r="AL41" s="87"/>
      <c r="AM41" s="92" t="n">
        <f aca="false">AJ41/3600</f>
        <v>9.17235833333333</v>
      </c>
      <c r="AN41" s="93" t="n">
        <f aca="false">J41+AF41</f>
        <v>4623.6528</v>
      </c>
      <c r="AO41" s="74"/>
      <c r="AP41" s="74"/>
      <c r="AQ41" s="94" t="n">
        <f aca="false">AJ41/Z41</f>
        <v>0.982669034719069</v>
      </c>
      <c r="AR41" s="95" t="n">
        <f aca="false">AK41/AA41</f>
        <v>1.026418492945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09.0144</v>
      </c>
      <c r="K42" s="87" t="n">
        <v>34.3812</v>
      </c>
      <c r="L42" s="87" t="n">
        <v>37.805</v>
      </c>
      <c r="M42" s="88" t="n">
        <v>39.5388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376.61</v>
      </c>
      <c r="AK42" s="87" t="n">
        <v>67.12</v>
      </c>
      <c r="AL42" s="87"/>
      <c r="AM42" s="92" t="n">
        <f aca="false">AJ42/3600</f>
        <v>8.715725</v>
      </c>
      <c r="AN42" s="93" t="n">
        <f aca="false">J42+AF42</f>
        <v>3349.2296</v>
      </c>
      <c r="AO42" s="74"/>
      <c r="AP42" s="74"/>
      <c r="AQ42" s="94" t="n">
        <f aca="false">AJ42/Z42</f>
        <v>0.972714849671728</v>
      </c>
      <c r="AR42" s="95" t="n">
        <f aca="false">AK42/AA42</f>
        <v>1.00164154603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57.4616</v>
      </c>
      <c r="K43" s="101" t="n">
        <v>33.3924</v>
      </c>
      <c r="L43" s="101" t="n">
        <v>37.4468</v>
      </c>
      <c r="M43" s="102" t="n">
        <v>38.985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0129.75</v>
      </c>
      <c r="AK43" s="101" t="n">
        <v>67.08</v>
      </c>
      <c r="AL43" s="101"/>
      <c r="AM43" s="106" t="n">
        <f aca="false">AJ43/3600</f>
        <v>8.369375</v>
      </c>
      <c r="AN43" s="107" t="n">
        <f aca="false">J43+AF43</f>
        <v>2397.6768</v>
      </c>
      <c r="AO43" s="74"/>
      <c r="AP43" s="74"/>
      <c r="AQ43" s="108" t="n">
        <f aca="false">AJ43/Z43</f>
        <v>0.945217998003512</v>
      </c>
      <c r="AR43" s="109" t="n">
        <f aca="false">AK43/AA43</f>
        <v>0.9873417721518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65.5496</v>
      </c>
      <c r="K44" s="71" t="n">
        <v>38.5005</v>
      </c>
      <c r="L44" s="71" t="n">
        <v>42.9294</v>
      </c>
      <c r="M44" s="72" t="n">
        <v>43.7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599.01</v>
      </c>
      <c r="AK44" s="71" t="n">
        <v>108.97</v>
      </c>
      <c r="AL44" s="71"/>
      <c r="AM44" s="78" t="n">
        <f aca="false">AJ44/3600</f>
        <v>14.3330583333333</v>
      </c>
      <c r="AN44" s="79" t="n">
        <f aca="false">J44+AF44</f>
        <v>14788.0104</v>
      </c>
      <c r="AO44" s="74"/>
      <c r="AP44" s="74"/>
      <c r="AQ44" s="80" t="n">
        <f aca="false">AJ44/Z44</f>
        <v>0.981757604343714</v>
      </c>
      <c r="AR44" s="81" t="n">
        <f aca="false">AK44/AA44</f>
        <v>1.14596697865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11.9224</v>
      </c>
      <c r="K45" s="87" t="n">
        <v>37.7489</v>
      </c>
      <c r="L45" s="87" t="n">
        <v>42.249</v>
      </c>
      <c r="M45" s="88" t="n">
        <v>42.7601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913.68</v>
      </c>
      <c r="AK45" s="87" t="n">
        <v>88.58</v>
      </c>
      <c r="AL45" s="87"/>
      <c r="AM45" s="92" t="n">
        <f aca="false">AJ45/3600</f>
        <v>13.3093555555556</v>
      </c>
      <c r="AN45" s="93" t="n">
        <f aca="false">J45+AF45</f>
        <v>10234.3832</v>
      </c>
      <c r="AO45" s="74"/>
      <c r="AP45" s="74"/>
      <c r="AQ45" s="94" t="n">
        <f aca="false">AJ45/Z45</f>
        <v>0.975170972543851</v>
      </c>
      <c r="AR45" s="95" t="n">
        <f aca="false">AK45/AA45</f>
        <v>0.96597600872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46.4632</v>
      </c>
      <c r="K46" s="87" t="n">
        <v>36.9183</v>
      </c>
      <c r="L46" s="87" t="n">
        <v>41.6171</v>
      </c>
      <c r="M46" s="88" t="n">
        <v>41.8523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890.06</v>
      </c>
      <c r="AK46" s="87" t="n">
        <v>85.43</v>
      </c>
      <c r="AL46" s="87"/>
      <c r="AM46" s="92" t="n">
        <f aca="false">AJ46/3600</f>
        <v>12.4694611111111</v>
      </c>
      <c r="AN46" s="93" t="n">
        <f aca="false">J46+AF46</f>
        <v>7168.924</v>
      </c>
      <c r="AO46" s="74"/>
      <c r="AP46" s="74"/>
      <c r="AQ46" s="94" t="n">
        <f aca="false">AJ46/Z46</f>
        <v>0.960822509201003</v>
      </c>
      <c r="AR46" s="95" t="n">
        <f aca="false">AK46/AA46</f>
        <v>0.98626183329485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69.288</v>
      </c>
      <c r="K47" s="101" t="n">
        <v>36.1334</v>
      </c>
      <c r="L47" s="101" t="n">
        <v>41.1627</v>
      </c>
      <c r="M47" s="102" t="n">
        <v>41.1444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2183.75</v>
      </c>
      <c r="AK47" s="101" t="n">
        <v>83.1</v>
      </c>
      <c r="AL47" s="101"/>
      <c r="AM47" s="106" t="n">
        <f aca="false">AJ47/3600</f>
        <v>11.7177083333333</v>
      </c>
      <c r="AN47" s="107" t="n">
        <f aca="false">J47+AF47</f>
        <v>5191.7488</v>
      </c>
      <c r="AO47" s="74"/>
      <c r="AP47" s="74"/>
      <c r="AQ47" s="108" t="n">
        <f aca="false">AJ47/Z47</f>
        <v>0.928092839755628</v>
      </c>
      <c r="AR47" s="109" t="n">
        <f aca="false">AK47/AA47</f>
        <v>0.970680995210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70.588</v>
      </c>
      <c r="K48" s="71" t="n">
        <v>37.0176</v>
      </c>
      <c r="L48" s="71" t="n">
        <v>41.7491</v>
      </c>
      <c r="M48" s="72" t="n">
        <v>42.06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3555.46</v>
      </c>
      <c r="AK48" s="71" t="n">
        <v>85.75</v>
      </c>
      <c r="AL48" s="71"/>
      <c r="AM48" s="78" t="n">
        <f aca="false">AJ48/3600</f>
        <v>12.0987388888889</v>
      </c>
      <c r="AN48" s="79" t="n">
        <f aca="false">J48+AF48</f>
        <v>7170.0952</v>
      </c>
      <c r="AO48" s="74"/>
      <c r="AP48" s="74"/>
      <c r="AQ48" s="80" t="n">
        <f aca="false">AJ48/Z48</f>
        <v>0.979908653814787</v>
      </c>
      <c r="AR48" s="81" t="n">
        <f aca="false">AK48/AA48</f>
        <v>1.038387018648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48.988</v>
      </c>
      <c r="K49" s="87" t="n">
        <v>36.203</v>
      </c>
      <c r="L49" s="87" t="n">
        <v>41.2629</v>
      </c>
      <c r="M49" s="88" t="n">
        <v>41.3319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954.08</v>
      </c>
      <c r="AK49" s="87" t="n">
        <v>80.69</v>
      </c>
      <c r="AL49" s="87"/>
      <c r="AM49" s="92" t="n">
        <f aca="false">AJ49/3600</f>
        <v>11.3761333333333</v>
      </c>
      <c r="AN49" s="93" t="n">
        <f aca="false">J49+AF49</f>
        <v>5348.4952</v>
      </c>
      <c r="AO49" s="74"/>
      <c r="AP49" s="74"/>
      <c r="AQ49" s="94" t="n">
        <f aca="false">AJ49/Z49</f>
        <v>0.965582932363587</v>
      </c>
      <c r="AR49" s="95" t="n">
        <f aca="false">AK49/AA49</f>
        <v>0.9949445129469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087.7216</v>
      </c>
      <c r="K50" s="87" t="n">
        <v>35.2571</v>
      </c>
      <c r="L50" s="87" t="n">
        <v>40.5034</v>
      </c>
      <c r="M50" s="88" t="n">
        <v>40.3192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8635.84</v>
      </c>
      <c r="AK50" s="87" t="n">
        <v>78.18</v>
      </c>
      <c r="AL50" s="87"/>
      <c r="AM50" s="92" t="n">
        <f aca="false">AJ50/3600</f>
        <v>10.7321777777778</v>
      </c>
      <c r="AN50" s="93" t="n">
        <f aca="false">J50+AF50</f>
        <v>3787.2288</v>
      </c>
      <c r="AO50" s="74"/>
      <c r="AP50" s="74"/>
      <c r="AQ50" s="94" t="n">
        <f aca="false">AJ50/Z50</f>
        <v>0.94365015532581</v>
      </c>
      <c r="AR50" s="95" t="n">
        <f aca="false">AK50/AA50</f>
        <v>0.9841389728096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49.872</v>
      </c>
      <c r="K51" s="101" t="n">
        <v>34.4023</v>
      </c>
      <c r="L51" s="101" t="n">
        <v>40.1443</v>
      </c>
      <c r="M51" s="102" t="n">
        <v>39.7783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6913.63</v>
      </c>
      <c r="AK51" s="101" t="n">
        <v>76.5</v>
      </c>
      <c r="AL51" s="101"/>
      <c r="AM51" s="106" t="n">
        <f aca="false">AJ51/3600</f>
        <v>10.2537861111111</v>
      </c>
      <c r="AN51" s="107" t="n">
        <f aca="false">J51+AF51</f>
        <v>2749.3792</v>
      </c>
      <c r="AO51" s="74"/>
      <c r="AP51" s="74"/>
      <c r="AQ51" s="108" t="n">
        <f aca="false">AJ51/Z51</f>
        <v>0.915487781014834</v>
      </c>
      <c r="AR51" s="109" t="n">
        <f aca="false">AK51/AA51</f>
        <v>0.9701965757767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69.6</v>
      </c>
      <c r="K52" s="71" t="n">
        <v>36.4908</v>
      </c>
      <c r="L52" s="71" t="n">
        <v>41.1592</v>
      </c>
      <c r="M52" s="72" t="n">
        <v>43.36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754.23</v>
      </c>
      <c r="AK52" s="71" t="n">
        <v>134.73</v>
      </c>
      <c r="AL52" s="71"/>
      <c r="AM52" s="78" t="n">
        <f aca="false">AJ52/3600</f>
        <v>14.376175</v>
      </c>
      <c r="AN52" s="79" t="n">
        <f aca="false">J52+AF52</f>
        <v>31293.5232</v>
      </c>
      <c r="AO52" s="74"/>
      <c r="AP52" s="74"/>
      <c r="AQ52" s="80" t="n">
        <f aca="false">AJ52/Z52</f>
        <v>1.00070459313903</v>
      </c>
      <c r="AR52" s="81" t="n">
        <f aca="false">AK52/AA52</f>
        <v>1.120229483661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98.84</v>
      </c>
      <c r="K53" s="87" t="n">
        <v>35.4839</v>
      </c>
      <c r="L53" s="87" t="n">
        <v>40.6278</v>
      </c>
      <c r="M53" s="88" t="n">
        <v>42.9219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3424.93</v>
      </c>
      <c r="AK53" s="87" t="n">
        <v>106.86</v>
      </c>
      <c r="AL53" s="87"/>
      <c r="AM53" s="92" t="n">
        <f aca="false">AJ53/3600</f>
        <v>12.0624805555556</v>
      </c>
      <c r="AN53" s="93" t="n">
        <f aca="false">J53+AF53</f>
        <v>15622.7632</v>
      </c>
      <c r="AO53" s="74"/>
      <c r="AP53" s="74"/>
      <c r="AQ53" s="94" t="n">
        <f aca="false">AJ53/Z53</f>
        <v>0.994511569789518</v>
      </c>
      <c r="AR53" s="95" t="n">
        <f aca="false">AK53/AA53</f>
        <v>1.051978735971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72.5504</v>
      </c>
      <c r="K54" s="87" t="n">
        <v>34.8086</v>
      </c>
      <c r="L54" s="87" t="n">
        <v>40.0407</v>
      </c>
      <c r="M54" s="88" t="n">
        <v>42.4621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8378.56</v>
      </c>
      <c r="AK54" s="87" t="n">
        <v>103.22</v>
      </c>
      <c r="AL54" s="87"/>
      <c r="AM54" s="92" t="n">
        <f aca="false">AJ54/3600</f>
        <v>10.6607111111111</v>
      </c>
      <c r="AN54" s="93" t="n">
        <f aca="false">J54+AF54</f>
        <v>8696.4736</v>
      </c>
      <c r="AO54" s="74"/>
      <c r="AP54" s="74"/>
      <c r="AQ54" s="94" t="n">
        <f aca="false">AJ54/Z54</f>
        <v>0.99264617638417</v>
      </c>
      <c r="AR54" s="95" t="n">
        <f aca="false">AK54/AA54</f>
        <v>1.128580800349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76.1624</v>
      </c>
      <c r="K55" s="101" t="n">
        <v>34.1408</v>
      </c>
      <c r="L55" s="101" t="n">
        <v>39.6918</v>
      </c>
      <c r="M55" s="102" t="n">
        <v>42.1927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5777.67</v>
      </c>
      <c r="AK55" s="101" t="n">
        <v>86.24</v>
      </c>
      <c r="AL55" s="101"/>
      <c r="AM55" s="106" t="n">
        <f aca="false">AJ55/3600</f>
        <v>9.93824166666667</v>
      </c>
      <c r="AN55" s="107" t="n">
        <f aca="false">J55+AF55</f>
        <v>5500.0856</v>
      </c>
      <c r="AO55" s="74"/>
      <c r="AP55" s="74"/>
      <c r="AQ55" s="108" t="n">
        <f aca="false">AJ55/Z55</f>
        <v>1.00028937029668</v>
      </c>
      <c r="AR55" s="109" t="n">
        <f aca="false">AK55/AA55</f>
        <v>0.9935483870967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21.6952</v>
      </c>
      <c r="K56" s="71" t="n">
        <v>34.811</v>
      </c>
      <c r="L56" s="71" t="n">
        <v>40.0692</v>
      </c>
      <c r="M56" s="72" t="n">
        <v>42.50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7613.86</v>
      </c>
      <c r="AK56" s="71" t="n">
        <v>88.51</v>
      </c>
      <c r="AL56" s="71"/>
      <c r="AM56" s="78" t="n">
        <f aca="false">AJ56/3600</f>
        <v>10.4482944444444</v>
      </c>
      <c r="AN56" s="79" t="n">
        <f aca="false">J56+AF56</f>
        <v>7803.756</v>
      </c>
      <c r="AO56" s="74"/>
      <c r="AP56" s="74"/>
      <c r="AQ56" s="80" t="n">
        <f aca="false">AJ56/Z56</f>
        <v>0.99526892258973</v>
      </c>
      <c r="AR56" s="81" t="n">
        <f aca="false">AK56/AA56</f>
        <v>0.9868435723046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57.7904</v>
      </c>
      <c r="K57" s="87" t="n">
        <v>34.156</v>
      </c>
      <c r="L57" s="87" t="n">
        <v>39.7242</v>
      </c>
      <c r="M57" s="88" t="n">
        <v>42.2429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4488.12</v>
      </c>
      <c r="AK57" s="87" t="n">
        <v>83.81</v>
      </c>
      <c r="AL57" s="87"/>
      <c r="AM57" s="92" t="n">
        <f aca="false">AJ57/3600</f>
        <v>9.58003333333334</v>
      </c>
      <c r="AN57" s="93" t="n">
        <f aca="false">J57+AF57</f>
        <v>4739.8512</v>
      </c>
      <c r="AO57" s="74"/>
      <c r="AP57" s="74"/>
      <c r="AQ57" s="94" t="n">
        <f aca="false">AJ57/Z57</f>
        <v>0.993195848796768</v>
      </c>
      <c r="AR57" s="95" t="n">
        <f aca="false">AK57/AA57</f>
        <v>1.000358080687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66.8768</v>
      </c>
      <c r="K58" s="87" t="n">
        <v>33.4107</v>
      </c>
      <c r="L58" s="87" t="n">
        <v>39.0621</v>
      </c>
      <c r="M58" s="88" t="n">
        <v>41.6829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2496.4</v>
      </c>
      <c r="AK58" s="87" t="n">
        <v>80.46</v>
      </c>
      <c r="AL58" s="87"/>
      <c r="AM58" s="92" t="n">
        <f aca="false">AJ58/3600</f>
        <v>9.02677777777778</v>
      </c>
      <c r="AN58" s="93" t="n">
        <f aca="false">J58+AF58</f>
        <v>3148.9376</v>
      </c>
      <c r="AO58" s="74"/>
      <c r="AP58" s="74"/>
      <c r="AQ58" s="94" t="n">
        <f aca="false">AJ58/Z58</f>
        <v>0.994286046479608</v>
      </c>
      <c r="AR58" s="95" t="n">
        <f aca="false">AK58/AA58</f>
        <v>0.9899114173228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31.7504</v>
      </c>
      <c r="K59" s="101" t="n">
        <v>32.5879</v>
      </c>
      <c r="L59" s="101" t="n">
        <v>38.718</v>
      </c>
      <c r="M59" s="102" t="n">
        <v>41.384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0950.07</v>
      </c>
      <c r="AK59" s="101" t="n">
        <v>80.23</v>
      </c>
      <c r="AL59" s="101"/>
      <c r="AM59" s="106" t="n">
        <f aca="false">AJ59/3600</f>
        <v>8.59724166666667</v>
      </c>
      <c r="AN59" s="107" t="n">
        <f aca="false">J59+AF59</f>
        <v>2213.8112</v>
      </c>
      <c r="AO59" s="74"/>
      <c r="AP59" s="74"/>
      <c r="AQ59" s="108" t="n">
        <f aca="false">AJ59/Z59</f>
        <v>0.989241740729116</v>
      </c>
      <c r="AR59" s="109" t="n">
        <f aca="false">AK59/AA59</f>
        <v>1.0414070612668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7154856617778</v>
      </c>
      <c r="AR64" s="120" t="n">
        <f aca="false">GEOMEAN(AR4:AR59)</f>
        <v>0.98680363294580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n">
        <f aca="false">GEOMEAN(AJ4:AJ59)</f>
        <v>26401.8845465675</v>
      </c>
      <c r="AK80" s="248" t="n">
        <f aca="false">GEOMEAN(AK4:AK59)</f>
        <v>58.6306599660062</v>
      </c>
      <c r="AL80" s="248"/>
      <c r="AM80" s="219" t="n">
        <f aca="false">GEOMEAN(AM4:AM59)</f>
        <v>7.333856818490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441.792222222222</v>
      </c>
      <c r="AK81" s="1" t="n">
        <f aca="false">SUM(AK4:AK59)/3600</f>
        <v>0.973844444444445</v>
      </c>
      <c r="AM81" s="250" t="n">
        <f aca="false">SUM(AM4:AM59)</f>
        <v>441.7922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66.8984</v>
      </c>
      <c r="K20" s="71" t="n">
        <v>40.7469</v>
      </c>
      <c r="L20" s="71" t="n">
        <v>42.4934</v>
      </c>
      <c r="M20" s="72" t="n">
        <v>43.75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6511.15</v>
      </c>
      <c r="AA20" s="71" t="n">
        <v>50.59</v>
      </c>
      <c r="AB20" s="71"/>
      <c r="AC20" s="78" t="n">
        <f aca="false">Z20/3600</f>
        <v>7.36420833333333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639.56</v>
      </c>
      <c r="AK20" s="71" t="n">
        <v>51.02</v>
      </c>
      <c r="AL20" s="71"/>
      <c r="AM20" s="78" t="n">
        <f aca="false">AJ20/3600</f>
        <v>7.1221</v>
      </c>
      <c r="AN20" s="79" t="n">
        <f aca="false">J20+AF20</f>
        <v>4684.1856</v>
      </c>
      <c r="AO20" s="74"/>
      <c r="AP20" s="74"/>
      <c r="AQ20" s="80" t="n">
        <f aca="false">AJ20/Z20</f>
        <v>0.967123644202534</v>
      </c>
      <c r="AR20" s="81" t="n">
        <f aca="false">AK20/AA20</f>
        <v>1.008499703498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89.052</v>
      </c>
      <c r="K21" s="87" t="n">
        <v>39.7626</v>
      </c>
      <c r="L21" s="87" t="n">
        <v>41.6995</v>
      </c>
      <c r="M21" s="88" t="n">
        <v>42.8436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6716.44</v>
      </c>
      <c r="AA21" s="87" t="n">
        <v>49.23</v>
      </c>
      <c r="AB21" s="87"/>
      <c r="AC21" s="92" t="n">
        <f aca="false">Z21/3600</f>
        <v>7.42123333333333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650.52</v>
      </c>
      <c r="AK21" s="87" t="n">
        <v>49.93</v>
      </c>
      <c r="AL21" s="87"/>
      <c r="AM21" s="92" t="n">
        <f aca="false">AJ21/3600</f>
        <v>6.84736666666667</v>
      </c>
      <c r="AN21" s="93" t="n">
        <f aca="false">J21+AF21</f>
        <v>3206.3392</v>
      </c>
      <c r="AO21" s="74"/>
      <c r="AP21" s="74"/>
      <c r="AQ21" s="94" t="n">
        <f aca="false">AJ21/Z21</f>
        <v>0.92267233209215</v>
      </c>
      <c r="AR21" s="95" t="n">
        <f aca="false">AK21/AA21</f>
        <v>1.014218972171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0744</v>
      </c>
      <c r="K22" s="87" t="n">
        <v>38.8303</v>
      </c>
      <c r="L22" s="87" t="n">
        <v>41.1362</v>
      </c>
      <c r="M22" s="88" t="n">
        <v>42.2284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7419.95</v>
      </c>
      <c r="AA22" s="87" t="n">
        <v>50.45</v>
      </c>
      <c r="AB22" s="87"/>
      <c r="AC22" s="92" t="n">
        <f aca="false">Z22/3600</f>
        <v>7.61665277777778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836.51</v>
      </c>
      <c r="AK22" s="87" t="n">
        <v>49.42</v>
      </c>
      <c r="AL22" s="87"/>
      <c r="AM22" s="92" t="n">
        <f aca="false">AJ22/3600</f>
        <v>6.62125277777778</v>
      </c>
      <c r="AN22" s="93" t="n">
        <f aca="false">J22+AF22</f>
        <v>2154.3616</v>
      </c>
      <c r="AO22" s="74"/>
      <c r="AP22" s="74"/>
      <c r="AQ22" s="94" t="n">
        <f aca="false">AJ22/Z22</f>
        <v>0.869312671977885</v>
      </c>
      <c r="AR22" s="95" t="n">
        <f aca="false">AK22/AA22</f>
        <v>0.9795837462834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3.1336</v>
      </c>
      <c r="K23" s="101" t="n">
        <v>38.4676</v>
      </c>
      <c r="L23" s="101" t="n">
        <v>40.919</v>
      </c>
      <c r="M23" s="102" t="n">
        <v>42.008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7891.53</v>
      </c>
      <c r="AA23" s="101" t="n">
        <v>51.72</v>
      </c>
      <c r="AB23" s="101"/>
      <c r="AC23" s="106" t="n">
        <f aca="false">Z23/3600</f>
        <v>7.74764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3238.69</v>
      </c>
      <c r="AK23" s="101" t="n">
        <v>50.09</v>
      </c>
      <c r="AL23" s="101"/>
      <c r="AM23" s="106" t="n">
        <f aca="false">AJ23/3600</f>
        <v>6.45519166666667</v>
      </c>
      <c r="AN23" s="107" t="n">
        <f aca="false">J23+AF23</f>
        <v>1820.4208</v>
      </c>
      <c r="AO23" s="74"/>
      <c r="AP23" s="74"/>
      <c r="AQ23" s="108" t="n">
        <f aca="false">AJ23/Z23</f>
        <v>0.833180897569979</v>
      </c>
      <c r="AR23" s="109" t="n">
        <f aca="false">AK23/AA23</f>
        <v>0.9684841453982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09.372</v>
      </c>
      <c r="K24" s="71" t="n">
        <v>38.9756</v>
      </c>
      <c r="L24" s="71" t="n">
        <v>41.1853</v>
      </c>
      <c r="M24" s="72" t="n">
        <v>42.29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836.2</v>
      </c>
      <c r="AA24" s="71" t="n">
        <v>46.75</v>
      </c>
      <c r="AB24" s="71"/>
      <c r="AC24" s="78" t="n">
        <f aca="false">Z24/3600</f>
        <v>6.34338888888889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260.12</v>
      </c>
      <c r="AK24" s="71" t="n">
        <v>46.28</v>
      </c>
      <c r="AL24" s="71"/>
      <c r="AM24" s="78" t="n">
        <f aca="false">AJ24/3600</f>
        <v>6.18336666666667</v>
      </c>
      <c r="AN24" s="79" t="n">
        <f aca="false">J24+AF24</f>
        <v>2551.2384</v>
      </c>
      <c r="AO24" s="74"/>
      <c r="AP24" s="74"/>
      <c r="AQ24" s="80" t="n">
        <f aca="false">AJ24/Z24</f>
        <v>0.974773386115028</v>
      </c>
      <c r="AR24" s="81" t="n">
        <f aca="false">AK24/AA24</f>
        <v>0.98994652406417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2.8072</v>
      </c>
      <c r="K25" s="87" t="n">
        <v>37.8358</v>
      </c>
      <c r="L25" s="87" t="n">
        <v>40.7009</v>
      </c>
      <c r="M25" s="88" t="n">
        <v>41.8365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2915.7</v>
      </c>
      <c r="AA25" s="87" t="n">
        <v>45.87</v>
      </c>
      <c r="AB25" s="87"/>
      <c r="AC25" s="92" t="n">
        <f aca="false">Z25/3600</f>
        <v>6.365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1410.42</v>
      </c>
      <c r="AK25" s="87" t="n">
        <v>45.88</v>
      </c>
      <c r="AL25" s="87"/>
      <c r="AM25" s="92" t="n">
        <f aca="false">AJ25/3600</f>
        <v>5.94733888888889</v>
      </c>
      <c r="AN25" s="93" t="n">
        <f aca="false">J25+AF25</f>
        <v>1794.6736</v>
      </c>
      <c r="AO25" s="74"/>
      <c r="AP25" s="74"/>
      <c r="AQ25" s="94" t="n">
        <f aca="false">AJ25/Z25</f>
        <v>0.934312283718149</v>
      </c>
      <c r="AR25" s="95" t="n">
        <f aca="false">AK25/AA25</f>
        <v>1.000218007412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5576</v>
      </c>
      <c r="K26" s="87" t="n">
        <v>36.7786</v>
      </c>
      <c r="L26" s="87" t="n">
        <v>40.1496</v>
      </c>
      <c r="M26" s="88" t="n">
        <v>41.3225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4172.41</v>
      </c>
      <c r="AA26" s="87" t="n">
        <v>48.19</v>
      </c>
      <c r="AB26" s="87"/>
      <c r="AC26" s="92" t="n">
        <f aca="false">Z26/3600</f>
        <v>6.714558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809.71</v>
      </c>
      <c r="AK26" s="87" t="n">
        <v>49.21</v>
      </c>
      <c r="AL26" s="87"/>
      <c r="AM26" s="92" t="n">
        <f aca="false">AJ26/3600</f>
        <v>5.780475</v>
      </c>
      <c r="AN26" s="93" t="n">
        <f aca="false">J26+AF26</f>
        <v>1181.424</v>
      </c>
      <c r="AO26" s="74"/>
      <c r="AP26" s="74"/>
      <c r="AQ26" s="94" t="n">
        <f aca="false">AJ26/Z26</f>
        <v>0.860886854062131</v>
      </c>
      <c r="AR26" s="95" t="n">
        <f aca="false">AK26/AA26</f>
        <v>1.021166217057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6832</v>
      </c>
      <c r="K27" s="101" t="n">
        <v>36.3975</v>
      </c>
      <c r="L27" s="101" t="n">
        <v>39.9943</v>
      </c>
      <c r="M27" s="102" t="n">
        <v>41.182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4255.53</v>
      </c>
      <c r="AA27" s="101" t="n">
        <v>50.75</v>
      </c>
      <c r="AB27" s="101"/>
      <c r="AC27" s="106" t="n">
        <f aca="false">Z27/3600</f>
        <v>6.73764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0199.43</v>
      </c>
      <c r="AK27" s="101" t="n">
        <v>48.98</v>
      </c>
      <c r="AL27" s="101"/>
      <c r="AM27" s="106" t="n">
        <f aca="false">AJ27/3600</f>
        <v>5.61095277777778</v>
      </c>
      <c r="AN27" s="107" t="n">
        <f aca="false">J27+AF27</f>
        <v>992.5496</v>
      </c>
      <c r="AO27" s="74"/>
      <c r="AP27" s="74"/>
      <c r="AQ27" s="108" t="n">
        <f aca="false">AJ27/Z27</f>
        <v>0.832776278234283</v>
      </c>
      <c r="AR27" s="109" t="n">
        <f aca="false">AK27/AA27</f>
        <v>0.965123152709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43.4688</v>
      </c>
      <c r="K28" s="71" t="n">
        <v>38.6709</v>
      </c>
      <c r="L28" s="71" t="n">
        <v>40.9826</v>
      </c>
      <c r="M28" s="72" t="n">
        <v>42.0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261.64</v>
      </c>
      <c r="AA28" s="71" t="n">
        <v>49.08</v>
      </c>
      <c r="AB28" s="71"/>
      <c r="AC28" s="78" t="n">
        <f aca="false">Z28/3600</f>
        <v>6.18378888888889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2170.11</v>
      </c>
      <c r="AK28" s="71" t="n">
        <v>50.74</v>
      </c>
      <c r="AL28" s="71"/>
      <c r="AM28" s="78" t="n">
        <f aca="false">AJ28/3600</f>
        <v>6.15836388888889</v>
      </c>
      <c r="AN28" s="79" t="n">
        <f aca="false">J28+AF28</f>
        <v>7156.484</v>
      </c>
      <c r="AO28" s="74"/>
      <c r="AP28" s="74"/>
      <c r="AQ28" s="80" t="n">
        <f aca="false">AJ28/Z28</f>
        <v>0.995888443079665</v>
      </c>
      <c r="AR28" s="81" t="n">
        <f aca="false">AK28/AA28</f>
        <v>1.0338223308883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57.8288</v>
      </c>
      <c r="K29" s="87" t="n">
        <v>37.4574</v>
      </c>
      <c r="L29" s="87" t="n">
        <v>40.0476</v>
      </c>
      <c r="M29" s="88" t="n">
        <v>41.0311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966.66</v>
      </c>
      <c r="AA29" s="87" t="n">
        <v>50.38</v>
      </c>
      <c r="AB29" s="87"/>
      <c r="AC29" s="92" t="n">
        <f aca="false">Z29/3600</f>
        <v>5.82407222222222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849.87</v>
      </c>
      <c r="AK29" s="87" t="n">
        <v>48.2</v>
      </c>
      <c r="AL29" s="87"/>
      <c r="AM29" s="92" t="n">
        <f aca="false">AJ29/3600</f>
        <v>5.79163055555556</v>
      </c>
      <c r="AN29" s="93" t="n">
        <f aca="false">J29+AF29</f>
        <v>5070.844</v>
      </c>
      <c r="AO29" s="74"/>
      <c r="AP29" s="74"/>
      <c r="AQ29" s="94" t="n">
        <f aca="false">AJ29/Z29</f>
        <v>0.994429727958578</v>
      </c>
      <c r="AR29" s="95" t="n">
        <f aca="false">AK29/AA29</f>
        <v>0.9567288606589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2.9792</v>
      </c>
      <c r="K30" s="87" t="n">
        <v>36.2322</v>
      </c>
      <c r="L30" s="87" t="n">
        <v>39.1326</v>
      </c>
      <c r="M30" s="88" t="n">
        <v>40.2082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0494.49</v>
      </c>
      <c r="AA30" s="87" t="n">
        <v>47.81</v>
      </c>
      <c r="AB30" s="87"/>
      <c r="AC30" s="92" t="n">
        <f aca="false">Z30/3600</f>
        <v>5.69291388888889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740.38</v>
      </c>
      <c r="AK30" s="87" t="n">
        <v>46.92</v>
      </c>
      <c r="AL30" s="87"/>
      <c r="AM30" s="92" t="n">
        <f aca="false">AJ30/3600</f>
        <v>5.48343888888889</v>
      </c>
      <c r="AN30" s="93" t="n">
        <f aca="false">J30+AF30</f>
        <v>3395.9944</v>
      </c>
      <c r="AO30" s="74"/>
      <c r="AP30" s="74"/>
      <c r="AQ30" s="94" t="n">
        <f aca="false">AJ30/Z30</f>
        <v>0.96320425636354</v>
      </c>
      <c r="AR30" s="95" t="n">
        <f aca="false">AK30/AA30</f>
        <v>0.9813846475632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61.96</v>
      </c>
      <c r="K31" s="101" t="n">
        <v>35.3979</v>
      </c>
      <c r="L31" s="101" t="n">
        <v>38.7115</v>
      </c>
      <c r="M31" s="102" t="n">
        <v>39.8586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0757.2</v>
      </c>
      <c r="AA31" s="101" t="n">
        <v>48.58</v>
      </c>
      <c r="AB31" s="101"/>
      <c r="AC31" s="106" t="n">
        <f aca="false">Z31/3600</f>
        <v>5.76588888888889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9115.24</v>
      </c>
      <c r="AK31" s="101" t="n">
        <v>48.71</v>
      </c>
      <c r="AL31" s="101"/>
      <c r="AM31" s="106" t="n">
        <f aca="false">AJ31/3600</f>
        <v>5.30978888888889</v>
      </c>
      <c r="AN31" s="107" t="n">
        <f aca="false">J31+AF31</f>
        <v>2474.9752</v>
      </c>
      <c r="AO31" s="74"/>
      <c r="AP31" s="74"/>
      <c r="AQ31" s="108" t="n">
        <f aca="false">AJ31/Z31</f>
        <v>0.920896845431947</v>
      </c>
      <c r="AR31" s="109" t="n">
        <f aca="false">AK31/AA31</f>
        <v>1.002675998353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6.6072</v>
      </c>
      <c r="K32" s="71" t="n">
        <v>36.3747</v>
      </c>
      <c r="L32" s="71" t="n">
        <v>39.3025</v>
      </c>
      <c r="M32" s="72" t="n">
        <v>40.33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897.4</v>
      </c>
      <c r="AA32" s="71" t="n">
        <v>45</v>
      </c>
      <c r="AB32" s="71"/>
      <c r="AC32" s="78" t="n">
        <f aca="false">Z32/3600</f>
        <v>5.24927777777778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827.09</v>
      </c>
      <c r="AK32" s="71" t="n">
        <v>44.9</v>
      </c>
      <c r="AL32" s="71"/>
      <c r="AM32" s="78" t="n">
        <f aca="false">AJ32/3600</f>
        <v>5.22974722222222</v>
      </c>
      <c r="AN32" s="79" t="n">
        <f aca="false">J32+AF32</f>
        <v>3435.1904</v>
      </c>
      <c r="AO32" s="74"/>
      <c r="AP32" s="74"/>
      <c r="AQ32" s="80" t="n">
        <f aca="false">AJ32/Z32</f>
        <v>0.996279382348895</v>
      </c>
      <c r="AR32" s="81" t="n">
        <f aca="false">AK32/AA32</f>
        <v>0.99777777777777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54.2176</v>
      </c>
      <c r="K33" s="87" t="n">
        <v>35.2068</v>
      </c>
      <c r="L33" s="87" t="n">
        <v>38.7965</v>
      </c>
      <c r="M33" s="88" t="n">
        <v>39.9017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8140.51</v>
      </c>
      <c r="AA33" s="87" t="n">
        <v>44.56</v>
      </c>
      <c r="AB33" s="87"/>
      <c r="AC33" s="92" t="n">
        <f aca="false">Z33/3600</f>
        <v>5.039030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931.07</v>
      </c>
      <c r="AK33" s="87" t="n">
        <v>44.15</v>
      </c>
      <c r="AL33" s="87"/>
      <c r="AM33" s="92" t="n">
        <f aca="false">AJ33/3600</f>
        <v>4.98085277777778</v>
      </c>
      <c r="AN33" s="93" t="n">
        <f aca="false">J33+AF33</f>
        <v>2472.8008</v>
      </c>
      <c r="AO33" s="74"/>
      <c r="AP33" s="74"/>
      <c r="AQ33" s="94" t="n">
        <f aca="false">AJ33/Z33</f>
        <v>0.988454569358855</v>
      </c>
      <c r="AR33" s="95" t="n">
        <f aca="false">AK33/AA33</f>
        <v>0.9907989228007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648</v>
      </c>
      <c r="K34" s="87" t="n">
        <v>34.0292</v>
      </c>
      <c r="L34" s="87" t="n">
        <v>37.9187</v>
      </c>
      <c r="M34" s="88" t="n">
        <v>39.2305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889.13</v>
      </c>
      <c r="AA34" s="87" t="n">
        <v>47.4</v>
      </c>
      <c r="AB34" s="87"/>
      <c r="AC34" s="92" t="n">
        <f aca="false">Z34/3600</f>
        <v>4.969202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089.61</v>
      </c>
      <c r="AK34" s="87" t="n">
        <v>43.31</v>
      </c>
      <c r="AL34" s="87"/>
      <c r="AM34" s="92" t="n">
        <f aca="false">AJ34/3600</f>
        <v>4.74711388888889</v>
      </c>
      <c r="AN34" s="93" t="n">
        <f aca="false">J34+AF34</f>
        <v>1627.2312</v>
      </c>
      <c r="AO34" s="74"/>
      <c r="AP34" s="74"/>
      <c r="AQ34" s="94" t="n">
        <f aca="false">AJ34/Z34</f>
        <v>0.955306937788478</v>
      </c>
      <c r="AR34" s="95" t="n">
        <f aca="false">AK34/AA34</f>
        <v>0.9137130801687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2.02</v>
      </c>
      <c r="K35" s="101" t="n">
        <v>33.2966</v>
      </c>
      <c r="L35" s="101" t="n">
        <v>37.5777</v>
      </c>
      <c r="M35" s="102" t="n">
        <v>39.02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8806.94</v>
      </c>
      <c r="AA35" s="101" t="n">
        <v>47.49</v>
      </c>
      <c r="AB35" s="101"/>
      <c r="AC35" s="106" t="n">
        <f aca="false">Z35/3600</f>
        <v>5.22415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799.72</v>
      </c>
      <c r="AK35" s="101" t="n">
        <v>45.28</v>
      </c>
      <c r="AL35" s="101"/>
      <c r="AM35" s="106" t="n">
        <f aca="false">AJ35/3600</f>
        <v>4.66658888888889</v>
      </c>
      <c r="AN35" s="107" t="n">
        <f aca="false">J35+AF35</f>
        <v>1160.6032</v>
      </c>
      <c r="AO35" s="74"/>
      <c r="AP35" s="74"/>
      <c r="AQ35" s="108" t="n">
        <f aca="false">AJ35/Z35</f>
        <v>0.893272377111854</v>
      </c>
      <c r="AR35" s="109" t="n">
        <f aca="false">AK35/AA35</f>
        <v>0.9534638871341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591.8816</v>
      </c>
      <c r="K36" s="71" t="n">
        <v>37.7577</v>
      </c>
      <c r="L36" s="71" t="n">
        <v>39.4632</v>
      </c>
      <c r="M36" s="72" t="n">
        <v>42.41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7342.33</v>
      </c>
      <c r="AA36" s="71" t="n">
        <v>95.68</v>
      </c>
      <c r="AB36" s="71"/>
      <c r="AC36" s="78" t="n">
        <f aca="false">Z36/3600</f>
        <v>13.150647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882.63</v>
      </c>
      <c r="AK36" s="71" t="n">
        <v>97.51</v>
      </c>
      <c r="AL36" s="71"/>
      <c r="AM36" s="78" t="n">
        <f aca="false">AJ36/3600</f>
        <v>13.0229527777778</v>
      </c>
      <c r="AN36" s="79" t="n">
        <f aca="false">J36+AF36</f>
        <v>14427.208</v>
      </c>
      <c r="AO36" s="74"/>
      <c r="AP36" s="74"/>
      <c r="AQ36" s="80" t="n">
        <f aca="false">AJ36/Z36</f>
        <v>0.990289873776808</v>
      </c>
      <c r="AR36" s="81" t="n">
        <f aca="false">AK36/AA36</f>
        <v>1.01912625418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50.144</v>
      </c>
      <c r="K37" s="87" t="n">
        <v>36.9582</v>
      </c>
      <c r="L37" s="87" t="n">
        <v>38.9976</v>
      </c>
      <c r="M37" s="88" t="n">
        <v>41.567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4393.08</v>
      </c>
      <c r="AA37" s="87" t="n">
        <v>90.76</v>
      </c>
      <c r="AB37" s="87"/>
      <c r="AC37" s="92" t="n">
        <f aca="false">Z37/3600</f>
        <v>12.3314111111111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594.32</v>
      </c>
      <c r="AK37" s="87" t="n">
        <v>94.09</v>
      </c>
      <c r="AL37" s="87"/>
      <c r="AM37" s="92" t="n">
        <f aca="false">AJ37/3600</f>
        <v>12.1095333333333</v>
      </c>
      <c r="AN37" s="93" t="n">
        <f aca="false">J37+AF37</f>
        <v>9085.4704</v>
      </c>
      <c r="AO37" s="74"/>
      <c r="AP37" s="74"/>
      <c r="AQ37" s="94" t="n">
        <f aca="false">AJ37/Z37</f>
        <v>0.982007105611956</v>
      </c>
      <c r="AR37" s="95" t="n">
        <f aca="false">AK37/AA37</f>
        <v>1.036690171881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27.5696</v>
      </c>
      <c r="K38" s="87" t="n">
        <v>36.1065</v>
      </c>
      <c r="L38" s="87" t="n">
        <v>38.5749</v>
      </c>
      <c r="M38" s="88" t="n">
        <v>40.8165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3146.51</v>
      </c>
      <c r="AA38" s="87" t="n">
        <v>88.38</v>
      </c>
      <c r="AB38" s="87"/>
      <c r="AC38" s="92" t="n">
        <f aca="false">Z38/3600</f>
        <v>11.9851416666667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1312.92</v>
      </c>
      <c r="AK38" s="87" t="n">
        <v>96.01</v>
      </c>
      <c r="AL38" s="87"/>
      <c r="AM38" s="92" t="n">
        <f aca="false">AJ38/3600</f>
        <v>11.4758111111111</v>
      </c>
      <c r="AN38" s="93" t="n">
        <f aca="false">J38+AF38</f>
        <v>5962.896</v>
      </c>
      <c r="AO38" s="74"/>
      <c r="AP38" s="74"/>
      <c r="AQ38" s="94" t="n">
        <f aca="false">AJ38/Z38</f>
        <v>0.957503167695371</v>
      </c>
      <c r="AR38" s="95" t="n">
        <f aca="false">AK38/AA38</f>
        <v>1.086331749264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73.7528</v>
      </c>
      <c r="K39" s="101" t="n">
        <v>35.5383</v>
      </c>
      <c r="L39" s="101" t="n">
        <v>38.3639</v>
      </c>
      <c r="M39" s="102" t="n">
        <v>40.469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42802.64</v>
      </c>
      <c r="AA39" s="101" t="n">
        <v>89.37</v>
      </c>
      <c r="AB39" s="101"/>
      <c r="AC39" s="106" t="n">
        <f aca="false">Z39/3600</f>
        <v>11.8896222222222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9660.78</v>
      </c>
      <c r="AK39" s="101" t="n">
        <v>93.11</v>
      </c>
      <c r="AL39" s="101"/>
      <c r="AM39" s="106" t="n">
        <f aca="false">AJ39/3600</f>
        <v>11.0168833333333</v>
      </c>
      <c r="AN39" s="107" t="n">
        <f aca="false">J39+AF39</f>
        <v>4709.0792</v>
      </c>
      <c r="AO39" s="74"/>
      <c r="AP39" s="74"/>
      <c r="AQ39" s="108" t="n">
        <f aca="false">AJ39/Z39</f>
        <v>0.926596583762123</v>
      </c>
      <c r="AR39" s="109" t="n">
        <f aca="false">AK39/AA39</f>
        <v>1.041848495020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15.0776</v>
      </c>
      <c r="K40" s="71" t="n">
        <v>36.1971</v>
      </c>
      <c r="L40" s="71" t="n">
        <v>38.5968</v>
      </c>
      <c r="M40" s="72" t="n">
        <v>40.88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40234.65</v>
      </c>
      <c r="AA40" s="71" t="n">
        <v>86.22</v>
      </c>
      <c r="AB40" s="71"/>
      <c r="AC40" s="78" t="n">
        <f aca="false">Z40/3600</f>
        <v>11.17629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9675.19</v>
      </c>
      <c r="AK40" s="71" t="n">
        <v>85.6</v>
      </c>
      <c r="AL40" s="71"/>
      <c r="AM40" s="78" t="n">
        <f aca="false">AJ40/3600</f>
        <v>11.0208861111111</v>
      </c>
      <c r="AN40" s="79" t="n">
        <f aca="false">J40+AF40</f>
        <v>6301.0632</v>
      </c>
      <c r="AO40" s="74"/>
      <c r="AP40" s="74"/>
      <c r="AQ40" s="80" t="n">
        <f aca="false">AJ40/Z40</f>
        <v>0.986095069796805</v>
      </c>
      <c r="AR40" s="81" t="n">
        <f aca="false">AK40/AA40</f>
        <v>0.9928090930178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29.3512</v>
      </c>
      <c r="K41" s="87" t="n">
        <v>35.2761</v>
      </c>
      <c r="L41" s="87" t="n">
        <v>38.2867</v>
      </c>
      <c r="M41" s="88" t="n">
        <v>40.3472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8694.23</v>
      </c>
      <c r="AA41" s="87" t="n">
        <v>80.55</v>
      </c>
      <c r="AB41" s="87"/>
      <c r="AC41" s="92" t="n">
        <f aca="false">Z41/3600</f>
        <v>10.7483972222222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7986.46</v>
      </c>
      <c r="AK41" s="87" t="n">
        <v>83.35</v>
      </c>
      <c r="AL41" s="87"/>
      <c r="AM41" s="92" t="n">
        <f aca="false">AJ41/3600</f>
        <v>10.5517944444444</v>
      </c>
      <c r="AN41" s="93" t="n">
        <f aca="false">J41+AF41</f>
        <v>4515.3368</v>
      </c>
      <c r="AO41" s="74"/>
      <c r="AP41" s="74"/>
      <c r="AQ41" s="94" t="n">
        <f aca="false">AJ41/Z41</f>
        <v>0.981708642347968</v>
      </c>
      <c r="AR41" s="95" t="n">
        <f aca="false">AK41/AA41</f>
        <v>1.034761018001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0.9368</v>
      </c>
      <c r="K42" s="87" t="n">
        <v>34.3296</v>
      </c>
      <c r="L42" s="87" t="n">
        <v>37.8099</v>
      </c>
      <c r="M42" s="88" t="n">
        <v>39.5777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8399.61</v>
      </c>
      <c r="AA42" s="87" t="n">
        <v>83.6</v>
      </c>
      <c r="AB42" s="87"/>
      <c r="AC42" s="92" t="n">
        <f aca="false">Z42/3600</f>
        <v>10.6665583333333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6484.71</v>
      </c>
      <c r="AK42" s="87" t="n">
        <v>90.78</v>
      </c>
      <c r="AL42" s="87"/>
      <c r="AM42" s="92" t="n">
        <f aca="false">AJ42/3600</f>
        <v>10.1346416666667</v>
      </c>
      <c r="AN42" s="93" t="n">
        <f aca="false">J42+AF42</f>
        <v>3086.9224</v>
      </c>
      <c r="AO42" s="74"/>
      <c r="AP42" s="74"/>
      <c r="AQ42" s="94" t="n">
        <f aca="false">AJ42/Z42</f>
        <v>0.950132306031233</v>
      </c>
      <c r="AR42" s="95" t="n">
        <f aca="false">AK42/AA42</f>
        <v>1.0858851674641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1.8904</v>
      </c>
      <c r="K43" s="101" t="n">
        <v>33.7607</v>
      </c>
      <c r="L43" s="101" t="n">
        <v>37.6047</v>
      </c>
      <c r="M43" s="102" t="n">
        <v>39.2534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8461.58</v>
      </c>
      <c r="AA43" s="101" t="n">
        <v>87.88</v>
      </c>
      <c r="AB43" s="101"/>
      <c r="AC43" s="106" t="n">
        <f aca="false">Z43/3600</f>
        <v>10.6837722222222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5433.61</v>
      </c>
      <c r="AK43" s="101" t="n">
        <v>88.46</v>
      </c>
      <c r="AL43" s="101"/>
      <c r="AM43" s="106" t="n">
        <f aca="false">AJ43/3600</f>
        <v>9.84266944444445</v>
      </c>
      <c r="AN43" s="107" t="n">
        <f aca="false">J43+AF43</f>
        <v>2447.876</v>
      </c>
      <c r="AO43" s="74"/>
      <c r="AP43" s="74"/>
      <c r="AQ43" s="108" t="n">
        <f aca="false">AJ43/Z43</f>
        <v>0.921272865025306</v>
      </c>
      <c r="AR43" s="109" t="n">
        <f aca="false">AK43/AA43</f>
        <v>1.006599908966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84.5368</v>
      </c>
      <c r="K44" s="71" t="n">
        <v>38.476</v>
      </c>
      <c r="L44" s="71" t="n">
        <v>42.8535</v>
      </c>
      <c r="M44" s="72" t="n">
        <v>43.64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60274.31</v>
      </c>
      <c r="AA44" s="71" t="n">
        <v>113.21</v>
      </c>
      <c r="AB44" s="71"/>
      <c r="AC44" s="78" t="n">
        <f aca="false">Z44/3600</f>
        <v>16.742863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142.53</v>
      </c>
      <c r="AK44" s="71" t="n">
        <v>112.18</v>
      </c>
      <c r="AL44" s="71"/>
      <c r="AM44" s="78" t="n">
        <f aca="false">AJ44/3600</f>
        <v>16.4284805555556</v>
      </c>
      <c r="AN44" s="79" t="n">
        <f aca="false">J44+AF44</f>
        <v>14889.2088</v>
      </c>
      <c r="AO44" s="74"/>
      <c r="AP44" s="74"/>
      <c r="AQ44" s="80" t="n">
        <f aca="false">AJ44/Z44</f>
        <v>0.981222846018478</v>
      </c>
      <c r="AR44" s="81" t="n">
        <f aca="false">AK44/AA44</f>
        <v>0.9909018637929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59.076</v>
      </c>
      <c r="K45" s="87" t="n">
        <v>37.6693</v>
      </c>
      <c r="L45" s="87" t="n">
        <v>42.1674</v>
      </c>
      <c r="M45" s="88" t="n">
        <v>42.5984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7434.75</v>
      </c>
      <c r="AA45" s="87" t="n">
        <v>108.1</v>
      </c>
      <c r="AB45" s="87"/>
      <c r="AC45" s="92" t="n">
        <f aca="false">Z45/3600</f>
        <v>15.9540972222222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514.98</v>
      </c>
      <c r="AK45" s="87" t="n">
        <v>110.62</v>
      </c>
      <c r="AL45" s="87"/>
      <c r="AM45" s="92" t="n">
        <f aca="false">AJ45/3600</f>
        <v>15.4208277777778</v>
      </c>
      <c r="AN45" s="93" t="n">
        <f aca="false">J45+AF45</f>
        <v>9863.748</v>
      </c>
      <c r="AO45" s="74"/>
      <c r="AP45" s="74"/>
      <c r="AQ45" s="94" t="n">
        <f aca="false">AJ45/Z45</f>
        <v>0.966574765277119</v>
      </c>
      <c r="AR45" s="95" t="n">
        <f aca="false">AK45/AA45</f>
        <v>1.0233117483811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1.6872</v>
      </c>
      <c r="K46" s="87" t="n">
        <v>36.9074</v>
      </c>
      <c r="L46" s="87" t="n">
        <v>41.6238</v>
      </c>
      <c r="M46" s="88" t="n">
        <v>41.8118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6180.57</v>
      </c>
      <c r="AA46" s="87" t="n">
        <v>104.22</v>
      </c>
      <c r="AB46" s="87"/>
      <c r="AC46" s="92" t="n">
        <f aca="false">Z46/3600</f>
        <v>15.6057138888889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2666.43</v>
      </c>
      <c r="AK46" s="87" t="n">
        <v>102.94</v>
      </c>
      <c r="AL46" s="87"/>
      <c r="AM46" s="92" t="n">
        <f aca="false">AJ46/3600</f>
        <v>14.6295638888889</v>
      </c>
      <c r="AN46" s="93" t="n">
        <f aca="false">J46+AF46</f>
        <v>6786.3592</v>
      </c>
      <c r="AO46" s="74"/>
      <c r="AP46" s="74"/>
      <c r="AQ46" s="94" t="n">
        <f aca="false">AJ46/Z46</f>
        <v>0.937449192843718</v>
      </c>
      <c r="AR46" s="95" t="n">
        <f aca="false">AK46/AA46</f>
        <v>0.9877182882364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39.808</v>
      </c>
      <c r="K47" s="101" t="n">
        <v>36.4414</v>
      </c>
      <c r="L47" s="101" t="n">
        <v>41.3918</v>
      </c>
      <c r="M47" s="102" t="n">
        <v>41.4508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6156.59</v>
      </c>
      <c r="AA47" s="101" t="n">
        <v>106.26</v>
      </c>
      <c r="AB47" s="101"/>
      <c r="AC47" s="106" t="n">
        <f aca="false">Z47/3600</f>
        <v>15.5990527777778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0249.44</v>
      </c>
      <c r="AK47" s="101" t="n">
        <v>107.32</v>
      </c>
      <c r="AL47" s="101"/>
      <c r="AM47" s="106" t="n">
        <f aca="false">AJ47/3600</f>
        <v>13.9581777777778</v>
      </c>
      <c r="AN47" s="107" t="n">
        <f aca="false">J47+AF47</f>
        <v>5544.48</v>
      </c>
      <c r="AO47" s="74"/>
      <c r="AP47" s="74"/>
      <c r="AQ47" s="108" t="n">
        <f aca="false">AJ47/Z47</f>
        <v>0.894809318015927</v>
      </c>
      <c r="AR47" s="109" t="n">
        <f aca="false">AK47/AA47</f>
        <v>1.009975531714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23.288</v>
      </c>
      <c r="K48" s="71" t="n">
        <v>36.9778</v>
      </c>
      <c r="L48" s="71" t="n">
        <v>41.6686</v>
      </c>
      <c r="M48" s="72" t="n">
        <v>41.9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1150.44</v>
      </c>
      <c r="AA48" s="71" t="n">
        <v>103.3</v>
      </c>
      <c r="AB48" s="71"/>
      <c r="AC48" s="78" t="n">
        <f aca="false">Z48/3600</f>
        <v>14.2084555555556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0365.86</v>
      </c>
      <c r="AK48" s="71" t="n">
        <v>101.14</v>
      </c>
      <c r="AL48" s="71"/>
      <c r="AM48" s="78" t="n">
        <f aca="false">AJ48/3600</f>
        <v>13.9905166666667</v>
      </c>
      <c r="AN48" s="79" t="n">
        <f aca="false">J48+AF48</f>
        <v>7189.58</v>
      </c>
      <c r="AO48" s="74"/>
      <c r="AP48" s="74"/>
      <c r="AQ48" s="80" t="n">
        <f aca="false">AJ48/Z48</f>
        <v>0.984661324516466</v>
      </c>
      <c r="AR48" s="81" t="n">
        <f aca="false">AK48/AA48</f>
        <v>0.9790900290416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06.3584</v>
      </c>
      <c r="K49" s="87" t="n">
        <v>36.0964</v>
      </c>
      <c r="L49" s="87" t="n">
        <v>41.1789</v>
      </c>
      <c r="M49" s="88" t="n">
        <v>41.1785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9708.89</v>
      </c>
      <c r="AA49" s="87" t="n">
        <v>98.18</v>
      </c>
      <c r="AB49" s="87"/>
      <c r="AC49" s="92" t="n">
        <f aca="false">Z49/3600</f>
        <v>13.808025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7379.91</v>
      </c>
      <c r="AK49" s="87" t="n">
        <v>101.57</v>
      </c>
      <c r="AL49" s="87"/>
      <c r="AM49" s="92" t="n">
        <f aca="false">AJ49/3600</f>
        <v>13.1610861111111</v>
      </c>
      <c r="AN49" s="93" t="n">
        <f aca="false">J49+AF49</f>
        <v>5072.6504</v>
      </c>
      <c r="AO49" s="74"/>
      <c r="AP49" s="74"/>
      <c r="AQ49" s="94" t="n">
        <f aca="false">AJ49/Z49</f>
        <v>0.953147616050167</v>
      </c>
      <c r="AR49" s="95" t="n">
        <f aca="false">AK49/AA49</f>
        <v>1.034528417192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6.4848</v>
      </c>
      <c r="K50" s="87" t="n">
        <v>35.2532</v>
      </c>
      <c r="L50" s="87" t="n">
        <v>40.6068</v>
      </c>
      <c r="M50" s="88" t="n">
        <v>40.3745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9266.23</v>
      </c>
      <c r="AA50" s="87" t="n">
        <v>98.89</v>
      </c>
      <c r="AB50" s="87"/>
      <c r="AC50" s="92" t="n">
        <f aca="false">Z50/3600</f>
        <v>13.6850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5608.7</v>
      </c>
      <c r="AK50" s="87" t="n">
        <v>103.46</v>
      </c>
      <c r="AL50" s="87"/>
      <c r="AM50" s="92" t="n">
        <f aca="false">AJ50/3600</f>
        <v>12.6690833333333</v>
      </c>
      <c r="AN50" s="93" t="n">
        <f aca="false">J50+AF50</f>
        <v>3532.7768</v>
      </c>
      <c r="AO50" s="74"/>
      <c r="AP50" s="74"/>
      <c r="AQ50" s="94" t="n">
        <f aca="false">AJ50/Z50</f>
        <v>0.925759896789342</v>
      </c>
      <c r="AR50" s="95" t="n">
        <f aca="false">AK50/AA50</f>
        <v>1.046212963899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7.76</v>
      </c>
      <c r="K51" s="101" t="n">
        <v>34.803</v>
      </c>
      <c r="L51" s="101" t="n">
        <v>40.4047</v>
      </c>
      <c r="M51" s="102" t="n">
        <v>40.0877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9222.79</v>
      </c>
      <c r="AA51" s="101" t="n">
        <v>100.21</v>
      </c>
      <c r="AB51" s="101"/>
      <c r="AC51" s="106" t="n">
        <f aca="false">Z51/3600</f>
        <v>13.6729972222222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3841.19</v>
      </c>
      <c r="AK51" s="101" t="n">
        <v>98.16</v>
      </c>
      <c r="AL51" s="101"/>
      <c r="AM51" s="106" t="n">
        <f aca="false">AJ51/3600</f>
        <v>12.1781083333333</v>
      </c>
      <c r="AN51" s="107" t="n">
        <f aca="false">J51+AF51</f>
        <v>2944.052</v>
      </c>
      <c r="AO51" s="74"/>
      <c r="AP51" s="74"/>
      <c r="AQ51" s="108" t="n">
        <f aca="false">AJ51/Z51</f>
        <v>0.8906685297603</v>
      </c>
      <c r="AR51" s="109" t="n">
        <f aca="false">AK51/AA51</f>
        <v>0.9795429597844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52.6776</v>
      </c>
      <c r="K52" s="71" t="n">
        <v>36.5025</v>
      </c>
      <c r="L52" s="71" t="n">
        <v>41.0375</v>
      </c>
      <c r="M52" s="72" t="n">
        <v>43.261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7.61</v>
      </c>
      <c r="AA52" s="71" t="n">
        <v>138.07</v>
      </c>
      <c r="AB52" s="71"/>
      <c r="AC52" s="78" t="n">
        <f aca="false">Z52/3600</f>
        <v>16.0298916666667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326.12</v>
      </c>
      <c r="AK52" s="71" t="n">
        <v>149.45</v>
      </c>
      <c r="AL52" s="71"/>
      <c r="AM52" s="78" t="n">
        <f aca="false">AJ52/3600</f>
        <v>15.9239222222222</v>
      </c>
      <c r="AN52" s="79" t="n">
        <f aca="false">J52+AF52</f>
        <v>32265.3784</v>
      </c>
      <c r="AO52" s="74"/>
      <c r="AP52" s="74"/>
      <c r="AQ52" s="80" t="n">
        <f aca="false">AJ52/Z52</f>
        <v>0.993389260099318</v>
      </c>
      <c r="AR52" s="81" t="n">
        <f aca="false">AK52/AA52</f>
        <v>1.082421959875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08.9768</v>
      </c>
      <c r="K53" s="87" t="n">
        <v>35.4777</v>
      </c>
      <c r="L53" s="87" t="n">
        <v>40.5365</v>
      </c>
      <c r="M53" s="88" t="n">
        <v>42.8512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404.54</v>
      </c>
      <c r="AA53" s="87" t="n">
        <v>121.1</v>
      </c>
      <c r="AB53" s="87"/>
      <c r="AC53" s="92" t="n">
        <f aca="false">Z53/3600</f>
        <v>13.7234833333333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9143.23</v>
      </c>
      <c r="AK53" s="87" t="n">
        <v>127.67</v>
      </c>
      <c r="AL53" s="87"/>
      <c r="AM53" s="92" t="n">
        <f aca="false">AJ53/3600</f>
        <v>13.6508972222222</v>
      </c>
      <c r="AN53" s="93" t="n">
        <f aca="false">J53+AF53</f>
        <v>16321.6776</v>
      </c>
      <c r="AO53" s="74"/>
      <c r="AP53" s="74"/>
      <c r="AQ53" s="94" t="n">
        <f aca="false">AJ53/Z53</f>
        <v>0.994710809978192</v>
      </c>
      <c r="AR53" s="95" t="n">
        <f aca="false">AK53/AA53</f>
        <v>1.054252683732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61.3648</v>
      </c>
      <c r="K54" s="87" t="n">
        <v>34.7827</v>
      </c>
      <c r="L54" s="87" t="n">
        <v>39.9648</v>
      </c>
      <c r="M54" s="88" t="n">
        <v>42.427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871.28</v>
      </c>
      <c r="AA54" s="87" t="n">
        <v>111</v>
      </c>
      <c r="AB54" s="87"/>
      <c r="AC54" s="92" t="n">
        <f aca="false">Z54/3600</f>
        <v>12.4642444444444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4587.13</v>
      </c>
      <c r="AK54" s="87" t="n">
        <v>119.43</v>
      </c>
      <c r="AL54" s="87"/>
      <c r="AM54" s="92" t="n">
        <f aca="false">AJ54/3600</f>
        <v>12.3853138888889</v>
      </c>
      <c r="AN54" s="93" t="n">
        <f aca="false">J54+AF54</f>
        <v>9074.0656</v>
      </c>
      <c r="AO54" s="74"/>
      <c r="AP54" s="74"/>
      <c r="AQ54" s="94" t="n">
        <f aca="false">AJ54/Z54</f>
        <v>0.99366744162413</v>
      </c>
      <c r="AR54" s="95" t="n">
        <f aca="false">AK54/AA54</f>
        <v>1.075945945945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04.8736</v>
      </c>
      <c r="K55" s="101" t="n">
        <v>34.2259</v>
      </c>
      <c r="L55" s="101" t="n">
        <v>39.6651</v>
      </c>
      <c r="M55" s="102" t="n">
        <v>42.2287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3367.51</v>
      </c>
      <c r="AA55" s="101" t="n">
        <v>107.45</v>
      </c>
      <c r="AB55" s="101"/>
      <c r="AC55" s="106" t="n">
        <f aca="false">Z55/3600</f>
        <v>12.0465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1694.34</v>
      </c>
      <c r="AK55" s="101" t="n">
        <v>106.15</v>
      </c>
      <c r="AL55" s="101"/>
      <c r="AM55" s="106" t="n">
        <f aca="false">AJ55/3600</f>
        <v>11.5817611111111</v>
      </c>
      <c r="AN55" s="107" t="n">
        <f aca="false">J55+AF55</f>
        <v>6017.5744</v>
      </c>
      <c r="AO55" s="74"/>
      <c r="AP55" s="74"/>
      <c r="AQ55" s="108" t="n">
        <f aca="false">AJ55/Z55</f>
        <v>0.961418813300556</v>
      </c>
      <c r="AR55" s="109" t="n">
        <f aca="false">AK55/AA55</f>
        <v>0.9879013494648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89.6184</v>
      </c>
      <c r="K56" s="71" t="n">
        <v>34.8101</v>
      </c>
      <c r="L56" s="71" t="n">
        <v>40.0258</v>
      </c>
      <c r="M56" s="72" t="n">
        <v>42.46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507.36</v>
      </c>
      <c r="AA56" s="71" t="n">
        <v>104.72</v>
      </c>
      <c r="AB56" s="71"/>
      <c r="AC56" s="78" t="n">
        <f aca="false">Z56/3600</f>
        <v>11.807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2536.25</v>
      </c>
      <c r="AK56" s="71" t="n">
        <v>109.82</v>
      </c>
      <c r="AL56" s="71"/>
      <c r="AM56" s="78" t="n">
        <f aca="false">AJ56/3600</f>
        <v>11.815625</v>
      </c>
      <c r="AN56" s="79" t="n">
        <f aca="false">J56+AF56</f>
        <v>8103.6056</v>
      </c>
      <c r="AO56" s="74"/>
      <c r="AP56" s="74"/>
      <c r="AQ56" s="80" t="n">
        <f aca="false">AJ56/Z56</f>
        <v>1.00067964700701</v>
      </c>
      <c r="AR56" s="81" t="n">
        <f aca="false">AK56/AA56</f>
        <v>1.04870129870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398.8864</v>
      </c>
      <c r="K57" s="87" t="n">
        <v>34.1412</v>
      </c>
      <c r="L57" s="87" t="n">
        <v>39.6746</v>
      </c>
      <c r="M57" s="88" t="n">
        <v>42.1965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476.13</v>
      </c>
      <c r="AA57" s="87" t="n">
        <v>100.23</v>
      </c>
      <c r="AB57" s="87"/>
      <c r="AC57" s="92" t="n">
        <f aca="false">Z57/3600</f>
        <v>10.9655916666667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9500.33</v>
      </c>
      <c r="AK57" s="87" t="n">
        <v>102.82</v>
      </c>
      <c r="AL57" s="87"/>
      <c r="AM57" s="92" t="n">
        <f aca="false">AJ57/3600</f>
        <v>10.9723138888889</v>
      </c>
      <c r="AN57" s="93" t="n">
        <f aca="false">J57+AF57</f>
        <v>4912.8736</v>
      </c>
      <c r="AO57" s="74"/>
      <c r="AP57" s="74"/>
      <c r="AQ57" s="94" t="n">
        <f aca="false">AJ57/Z57</f>
        <v>1.00061302868341</v>
      </c>
      <c r="AR57" s="95" t="n">
        <f aca="false">AK57/AA57</f>
        <v>1.02584056669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2.4456</v>
      </c>
      <c r="K58" s="87" t="n">
        <v>33.3908</v>
      </c>
      <c r="L58" s="87" t="n">
        <v>39.0336</v>
      </c>
      <c r="M58" s="88" t="n">
        <v>41.7011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621.34</v>
      </c>
      <c r="AA58" s="87" t="n">
        <v>98.81</v>
      </c>
      <c r="AB58" s="87"/>
      <c r="AC58" s="92" t="n">
        <f aca="false">Z58/3600</f>
        <v>10.45037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7443.08</v>
      </c>
      <c r="AK58" s="87" t="n">
        <v>100.32</v>
      </c>
      <c r="AL58" s="87"/>
      <c r="AM58" s="92" t="n">
        <f aca="false">AJ58/3600</f>
        <v>10.4008555555556</v>
      </c>
      <c r="AN58" s="93" t="n">
        <f aca="false">J58+AF58</f>
        <v>3176.4328</v>
      </c>
      <c r="AO58" s="74"/>
      <c r="AP58" s="74"/>
      <c r="AQ58" s="94" t="n">
        <f aca="false">AJ58/Z58</f>
        <v>0.995261731772446</v>
      </c>
      <c r="AR58" s="95" t="n">
        <f aca="false">AK58/AA58</f>
        <v>1.015281854063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9.0904</v>
      </c>
      <c r="K59" s="101" t="n">
        <v>32.7132</v>
      </c>
      <c r="L59" s="101" t="n">
        <v>38.765</v>
      </c>
      <c r="M59" s="102" t="n">
        <v>41.5115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8039.59</v>
      </c>
      <c r="AA59" s="101" t="n">
        <v>99.82</v>
      </c>
      <c r="AB59" s="101"/>
      <c r="AC59" s="106" t="n">
        <f aca="false">Z59/3600</f>
        <v>10.5665527777778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6087.71</v>
      </c>
      <c r="AK59" s="101" t="n">
        <v>96.89</v>
      </c>
      <c r="AL59" s="101"/>
      <c r="AM59" s="106" t="n">
        <f aca="false">AJ59/3600</f>
        <v>10.0243638888889</v>
      </c>
      <c r="AN59" s="107" t="n">
        <f aca="false">J59+AF59</f>
        <v>2293.0776</v>
      </c>
      <c r="AO59" s="74"/>
      <c r="AP59" s="74"/>
      <c r="AQ59" s="108" t="n">
        <f aca="false">AJ59/Z59</f>
        <v>0.948688195640384</v>
      </c>
      <c r="AR59" s="109" t="n">
        <f aca="false">AK59/AA59</f>
        <v>0.97064716489681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9369462590512</v>
      </c>
      <c r="AR64" s="120" t="n">
        <f aca="false">GEOMEAN(AR4:AR59)</f>
        <v>1.0091426294117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42.8457676252</v>
      </c>
      <c r="AA80" s="248" t="n">
        <f aca="false">GEOMEAN(AA4:AA59)</f>
        <v>74.7276923966162</v>
      </c>
      <c r="AB80" s="248"/>
      <c r="AC80" s="219" t="n">
        <f aca="false">GEOMEAN(AC4:AC59)</f>
        <v>9.56745715767367</v>
      </c>
      <c r="AE80" s="248"/>
      <c r="AI80" s="248"/>
      <c r="AJ80" s="248" t="n">
        <f aca="false">GEOMEAN(AJ4:AJ59)</f>
        <v>32698.9859764982</v>
      </c>
      <c r="AK80" s="248" t="n">
        <f aca="false">GEOMEAN(AK4:AK59)</f>
        <v>75.4108999949963</v>
      </c>
      <c r="AL80" s="248"/>
      <c r="AM80" s="219" t="n">
        <f aca="false">GEOMEAN(AM4:AM59)</f>
        <v>9.083051660138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221511111111</v>
      </c>
      <c r="AA81" s="1" t="n">
        <f aca="false">SUM(AA4:AA59)/3600</f>
        <v>0.886072222222222</v>
      </c>
      <c r="AC81" s="250" t="n">
        <f aca="false">SUM(AC4:AC59)</f>
        <v>410.221511111111</v>
      </c>
      <c r="AJ81" s="1" t="n">
        <f aca="false">SUM(AJ4:AJ59)/3600</f>
        <v>391.301638888889</v>
      </c>
      <c r="AK81" s="1" t="n">
        <f aca="false">SUM(AK4:AK59)/3600</f>
        <v>0.900519444444444</v>
      </c>
      <c r="AM81" s="250" t="n">
        <f aca="false">SUM(AM4:AM59)</f>
        <v>391.301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1-17T11:47:59Z</dcterms:modified>
  <cp:revision>0</cp:revision>
  <dc:subject/>
  <dc:title/>
</cp:coreProperties>
</file>