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87912"/>
        <c:axId val="44344537"/>
      </c:scatterChart>
      <c:valAx>
        <c:axId val="4708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37"/>
        <c:crossesAt val="0"/>
        <c:crossBetween val="midCat"/>
      </c:valAx>
      <c:valAx>
        <c:axId val="4434453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696222"/>
        <c:axId val="84183482"/>
      </c:scatterChart>
      <c:valAx>
        <c:axId val="7569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82"/>
        <c:crossesAt val="0"/>
        <c:crossBetween val="midCat"/>
      </c:valAx>
      <c:valAx>
        <c:axId val="8418348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835622"/>
        <c:axId val="16738707"/>
      </c:scatterChart>
      <c:valAx>
        <c:axId val="1183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07"/>
        <c:crossesAt val="0"/>
        <c:crossBetween val="midCat"/>
      </c:valAx>
      <c:valAx>
        <c:axId val="1673870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00465"/>
        <c:axId val="95422507"/>
      </c:scatterChart>
      <c:valAx>
        <c:axId val="434004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07"/>
        <c:crossesAt val="0"/>
        <c:crossBetween val="midCat"/>
      </c:valAx>
      <c:valAx>
        <c:axId val="954225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4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41731123832281</v>
      </c>
      <c r="D19" s="33"/>
      <c r="E19" s="33"/>
      <c r="F19" s="33" t="n">
        <f aca="false">'RA HEVC 1.5x'!$AQ$64</f>
        <v>0.9252214131843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66718450043451</v>
      </c>
      <c r="D20" s="25"/>
      <c r="E20" s="25"/>
      <c r="F20" s="25" t="n">
        <f aca="false">'RA HEVC 1.5x'!$AR$64</f>
        <v>0.979904632042948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2992.284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2992.284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2992.284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2992.284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555.89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555.896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555.89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555.89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1533.379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1533.379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1533.3792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1533.379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7047.8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7047.8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7047.8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7047.8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610.528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610.528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610.5288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610.528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97.25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97.2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97.25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97.25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1940.639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1940.639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1940.639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1940.639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975.4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975.4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975.4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975.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639.49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639.49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639.49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639.4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1983.63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1983.63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1983.63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1983.63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4440.770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4440.770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4440.77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4440.77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476.19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476.19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476.19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476.19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873.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873.5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873.5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873.5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15.81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15.81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15.81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15.81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69.4496</v>
      </c>
      <c r="K4" s="71" t="n">
        <v>40.6064</v>
      </c>
      <c r="L4" s="71" t="n">
        <v>40.7607</v>
      </c>
      <c r="M4" s="72" t="n">
        <v>43.32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9748.13</v>
      </c>
      <c r="AK4" s="71" t="n">
        <v>53.68</v>
      </c>
      <c r="AL4" s="71"/>
      <c r="AM4" s="78" t="n">
        <f aca="false">AJ4/3600</f>
        <v>5.48559166666667</v>
      </c>
      <c r="AN4" s="79" t="n">
        <f aca="false">J4+AF4</f>
        <v>10170.2176</v>
      </c>
      <c r="AO4" s="74"/>
      <c r="AP4" s="74"/>
      <c r="AQ4" s="80" t="n">
        <f aca="false">AJ4/Z4</f>
        <v>0.970062748126251</v>
      </c>
      <c r="AR4" s="81" t="n">
        <f aca="false">AK4/AA4</f>
        <v>1.087520259319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111.2592</v>
      </c>
      <c r="K5" s="87" t="n">
        <v>39.5656</v>
      </c>
      <c r="L5" s="87" t="n">
        <v>40.0329</v>
      </c>
      <c r="M5" s="88" t="n">
        <v>42.498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8660.87</v>
      </c>
      <c r="AK5" s="87" t="n">
        <v>50.31</v>
      </c>
      <c r="AL5" s="87"/>
      <c r="AM5" s="92" t="n">
        <f aca="false">AJ5/3600</f>
        <v>5.183575</v>
      </c>
      <c r="AN5" s="93" t="n">
        <f aca="false">J5+AF5</f>
        <v>7412.0272</v>
      </c>
      <c r="AO5" s="74"/>
      <c r="AP5" s="74"/>
      <c r="AQ5" s="94" t="n">
        <f aca="false">AJ5/Z5</f>
        <v>0.964835305741847</v>
      </c>
      <c r="AR5" s="95" t="n">
        <f aca="false">AK5/AA5</f>
        <v>0.95610034207525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35.4768</v>
      </c>
      <c r="K6" s="87" t="n">
        <v>38.5075</v>
      </c>
      <c r="L6" s="87" t="n">
        <v>39.3403</v>
      </c>
      <c r="M6" s="88" t="n">
        <v>41.7338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7870.39</v>
      </c>
      <c r="AK6" s="87" t="n">
        <v>48.92</v>
      </c>
      <c r="AL6" s="87"/>
      <c r="AM6" s="92" t="n">
        <f aca="false">AJ6/3600</f>
        <v>4.96399722222222</v>
      </c>
      <c r="AN6" s="93" t="n">
        <f aca="false">J6+AF6</f>
        <v>5536.2448</v>
      </c>
      <c r="AO6" s="74"/>
      <c r="AP6" s="74"/>
      <c r="AQ6" s="94" t="n">
        <f aca="false">AJ6/Z6</f>
        <v>0.958462524504086</v>
      </c>
      <c r="AR6" s="95" t="n">
        <f aca="false">AK6/AA6</f>
        <v>0.91610486891385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93.9248</v>
      </c>
      <c r="K7" s="101" t="n">
        <v>37.3899</v>
      </c>
      <c r="L7" s="101" t="n">
        <v>38.9342</v>
      </c>
      <c r="M7" s="102" t="n">
        <v>41.3098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260.51</v>
      </c>
      <c r="AK7" s="101" t="n">
        <v>49.27</v>
      </c>
      <c r="AL7" s="101"/>
      <c r="AM7" s="106" t="n">
        <f aca="false">AJ7/3600</f>
        <v>4.79458611111111</v>
      </c>
      <c r="AN7" s="107" t="n">
        <f aca="false">J7+AF7</f>
        <v>4194.6928</v>
      </c>
      <c r="AO7" s="74"/>
      <c r="AP7" s="74"/>
      <c r="AQ7" s="108" t="n">
        <f aca="false">AJ7/Z7</f>
        <v>0.945872069924513</v>
      </c>
      <c r="AR7" s="109" t="n">
        <f aca="false">AK7/AA7</f>
        <v>0.97448575949367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2.5168</v>
      </c>
      <c r="K8" s="71" t="n">
        <v>38.5907</v>
      </c>
      <c r="L8" s="71" t="n">
        <v>39.4004</v>
      </c>
      <c r="M8" s="72" t="n">
        <v>41.817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7588.9</v>
      </c>
      <c r="AK8" s="71" t="n">
        <v>49.08</v>
      </c>
      <c r="AL8" s="71"/>
      <c r="AM8" s="78" t="n">
        <f aca="false">AJ8/3600</f>
        <v>4.88580555555556</v>
      </c>
      <c r="AN8" s="79" t="n">
        <f aca="false">J8+AF8</f>
        <v>5217.9104</v>
      </c>
      <c r="AO8" s="74"/>
      <c r="AP8" s="74"/>
      <c r="AQ8" s="80" t="n">
        <f aca="false">AJ8/Z8</f>
        <v>0.967027734924365</v>
      </c>
      <c r="AR8" s="81" t="n">
        <f aca="false">AK8/AA8</f>
        <v>0.98593812776215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70.8864</v>
      </c>
      <c r="K9" s="87" t="n">
        <v>37.5314</v>
      </c>
      <c r="L9" s="87" t="n">
        <v>39.011</v>
      </c>
      <c r="M9" s="88" t="n">
        <v>41.402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6977.7</v>
      </c>
      <c r="AK9" s="87" t="n">
        <v>48.39</v>
      </c>
      <c r="AL9" s="87"/>
      <c r="AM9" s="92" t="n">
        <f aca="false">AJ9/3600</f>
        <v>4.71602777777778</v>
      </c>
      <c r="AN9" s="93" t="n">
        <f aca="false">J9+AF9</f>
        <v>4036.28</v>
      </c>
      <c r="AO9" s="74"/>
      <c r="AP9" s="74"/>
      <c r="AQ9" s="94" t="n">
        <f aca="false">AJ9/Z9</f>
        <v>0.965386380294352</v>
      </c>
      <c r="AR9" s="95" t="n">
        <f aca="false">AK9/AA9</f>
        <v>0.94826572604350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50.9088</v>
      </c>
      <c r="K10" s="87" t="n">
        <v>36.36</v>
      </c>
      <c r="L10" s="87" t="n">
        <v>38.2787</v>
      </c>
      <c r="M10" s="88" t="n">
        <v>40.6159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6457.19</v>
      </c>
      <c r="AK10" s="87" t="n">
        <v>45.19</v>
      </c>
      <c r="AL10" s="87"/>
      <c r="AM10" s="92" t="n">
        <f aca="false">AJ10/3600</f>
        <v>4.57144166666667</v>
      </c>
      <c r="AN10" s="93" t="n">
        <f aca="false">J10+AF10</f>
        <v>3016.3024</v>
      </c>
      <c r="AO10" s="74"/>
      <c r="AP10" s="74"/>
      <c r="AQ10" s="94" t="n">
        <f aca="false">AJ10/Z10</f>
        <v>0.956748847170772</v>
      </c>
      <c r="AR10" s="95" t="n">
        <f aca="false">AK10/AA10</f>
        <v>0.92111699959233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58.2544</v>
      </c>
      <c r="K11" s="101" t="n">
        <v>35.1816</v>
      </c>
      <c r="L11" s="101" t="n">
        <v>37.6917</v>
      </c>
      <c r="M11" s="102" t="n">
        <v>40.0263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098.39</v>
      </c>
      <c r="AK11" s="101" t="n">
        <v>44.72</v>
      </c>
      <c r="AL11" s="101"/>
      <c r="AM11" s="106" t="n">
        <f aca="false">AJ11/3600</f>
        <v>4.471775</v>
      </c>
      <c r="AN11" s="107" t="n">
        <f aca="false">J11+AF11</f>
        <v>2223.648</v>
      </c>
      <c r="AO11" s="74"/>
      <c r="AP11" s="74"/>
      <c r="AQ11" s="108" t="n">
        <f aca="false">AJ11/Z11</f>
        <v>0.934646575367916</v>
      </c>
      <c r="AR11" s="109" t="n">
        <f aca="false">AK11/AA11</f>
        <v>0.87600391772771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489.056</v>
      </c>
      <c r="K12" s="71" t="n">
        <v>38.9236</v>
      </c>
      <c r="L12" s="71" t="n">
        <v>43.5762</v>
      </c>
      <c r="M12" s="72" t="n">
        <v>43.783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872.32</v>
      </c>
      <c r="AK12" s="71" t="n">
        <v>66.6</v>
      </c>
      <c r="AL12" s="71"/>
      <c r="AM12" s="78" t="n">
        <f aca="false">AJ12/3600</f>
        <v>8.57564444444444</v>
      </c>
      <c r="AN12" s="79" t="n">
        <f aca="false">J12+AF12</f>
        <v>27929.2544</v>
      </c>
      <c r="AO12" s="74"/>
      <c r="AP12" s="74"/>
      <c r="AQ12" s="80" t="n">
        <f aca="false">AJ12/Z12</f>
        <v>0.976481130216483</v>
      </c>
      <c r="AR12" s="81" t="n">
        <f aca="false">AK12/AA12</f>
        <v>0.84250474383301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3023.2624</v>
      </c>
      <c r="K13" s="87" t="n">
        <v>37.6848</v>
      </c>
      <c r="L13" s="87" t="n">
        <v>42.6321</v>
      </c>
      <c r="M13" s="88" t="n">
        <v>43.0973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397.47</v>
      </c>
      <c r="AK13" s="87" t="n">
        <v>64.56</v>
      </c>
      <c r="AL13" s="87"/>
      <c r="AM13" s="92" t="n">
        <f aca="false">AJ13/3600</f>
        <v>8.16596388888889</v>
      </c>
      <c r="AN13" s="93" t="n">
        <f aca="false">J13+AF13</f>
        <v>21463.4608</v>
      </c>
      <c r="AO13" s="74"/>
      <c r="AP13" s="74"/>
      <c r="AQ13" s="94" t="n">
        <f aca="false">AJ13/Z13</f>
        <v>0.963452511304335</v>
      </c>
      <c r="AR13" s="95" t="n">
        <f aca="false">AK13/AA13</f>
        <v>0.97996357012750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7883.016</v>
      </c>
      <c r="K14" s="87" t="n">
        <v>36.346</v>
      </c>
      <c r="L14" s="87" t="n">
        <v>41.8954</v>
      </c>
      <c r="M14" s="88" t="n">
        <v>42.5284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8057.01</v>
      </c>
      <c r="AK14" s="87" t="n">
        <v>61.64</v>
      </c>
      <c r="AL14" s="87"/>
      <c r="AM14" s="92" t="n">
        <f aca="false">AJ14/3600</f>
        <v>7.79361388888889</v>
      </c>
      <c r="AN14" s="93" t="n">
        <f aca="false">J14+AF14</f>
        <v>16323.2144</v>
      </c>
      <c r="AO14" s="74"/>
      <c r="AP14" s="74"/>
      <c r="AQ14" s="94" t="n">
        <f aca="false">AJ14/Z14</f>
        <v>0.944253172974923</v>
      </c>
      <c r="AR14" s="95" t="n">
        <f aca="false">AK14/AA14</f>
        <v>0.98419287881207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4052.8016</v>
      </c>
      <c r="K15" s="101" t="n">
        <v>35.0587</v>
      </c>
      <c r="L15" s="101" t="n">
        <v>41.4429</v>
      </c>
      <c r="M15" s="102" t="n">
        <v>42.1588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6950.62</v>
      </c>
      <c r="AK15" s="101" t="n">
        <v>59.04</v>
      </c>
      <c r="AL15" s="101"/>
      <c r="AM15" s="106" t="n">
        <f aca="false">AJ15/3600</f>
        <v>7.48628333333333</v>
      </c>
      <c r="AN15" s="107" t="n">
        <f aca="false">J15+AF15</f>
        <v>12493</v>
      </c>
      <c r="AO15" s="74"/>
      <c r="AP15" s="74"/>
      <c r="AQ15" s="108" t="n">
        <f aca="false">AJ15/Z15</f>
        <v>0.923346528262662</v>
      </c>
      <c r="AR15" s="109" t="n">
        <f aca="false">AK15/AA15</f>
        <v>0.92120455609299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961.4448</v>
      </c>
      <c r="K16" s="71" t="n">
        <v>36.5178</v>
      </c>
      <c r="L16" s="71" t="n">
        <v>42.0384</v>
      </c>
      <c r="M16" s="72" t="n">
        <v>42.615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200.75</v>
      </c>
      <c r="AK16" s="71" t="n">
        <v>61.49</v>
      </c>
      <c r="AL16" s="71"/>
      <c r="AM16" s="78" t="n">
        <f aca="false">AJ16/3600</f>
        <v>7.55576388888889</v>
      </c>
      <c r="AN16" s="79" t="n">
        <f aca="false">J16+AF16</f>
        <v>16038.2864</v>
      </c>
      <c r="AO16" s="74"/>
      <c r="AP16" s="74"/>
      <c r="AQ16" s="80" t="n">
        <f aca="false">AJ16/Z16</f>
        <v>0.96583248736552</v>
      </c>
      <c r="AR16" s="81" t="n">
        <f aca="false">AK16/AA16</f>
        <v>0.97976418100701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352.1952</v>
      </c>
      <c r="K17" s="87" t="n">
        <v>35.2243</v>
      </c>
      <c r="L17" s="87" t="n">
        <v>41.3833</v>
      </c>
      <c r="M17" s="88" t="n">
        <v>42.1152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6049.69</v>
      </c>
      <c r="AK17" s="87" t="n">
        <v>59.03</v>
      </c>
      <c r="AL17" s="87"/>
      <c r="AM17" s="92" t="n">
        <f aca="false">AJ17/3600</f>
        <v>7.236025</v>
      </c>
      <c r="AN17" s="93" t="n">
        <f aca="false">J17+AF17</f>
        <v>12429.0368</v>
      </c>
      <c r="AO17" s="74"/>
      <c r="AP17" s="74"/>
      <c r="AQ17" s="94" t="n">
        <f aca="false">AJ17/Z17</f>
        <v>0.958301083021866</v>
      </c>
      <c r="AR17" s="95" t="n">
        <f aca="false">AK17/AA17</f>
        <v>0.89534354618534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4129.2544</v>
      </c>
      <c r="K18" s="87" t="n">
        <v>33.7808</v>
      </c>
      <c r="L18" s="87" t="n">
        <v>40.6151</v>
      </c>
      <c r="M18" s="88" t="n">
        <v>41.4711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5027.02</v>
      </c>
      <c r="AK18" s="87" t="n">
        <v>57.04</v>
      </c>
      <c r="AL18" s="87"/>
      <c r="AM18" s="92" t="n">
        <f aca="false">AJ18/3600</f>
        <v>6.95195</v>
      </c>
      <c r="AN18" s="93" t="n">
        <f aca="false">J18+AF18</f>
        <v>9206.096</v>
      </c>
      <c r="AO18" s="74"/>
      <c r="AP18" s="74"/>
      <c r="AQ18" s="94" t="n">
        <f aca="false">AJ18/Z18</f>
        <v>0.930217915461632</v>
      </c>
      <c r="AR18" s="95" t="n">
        <f aca="false">AK18/AA18</f>
        <v>0.9877056277056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917.2448</v>
      </c>
      <c r="K19" s="101" t="n">
        <v>32.5912</v>
      </c>
      <c r="L19" s="101" t="n">
        <v>40.2221</v>
      </c>
      <c r="M19" s="102" t="n">
        <v>41.1206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4289.46</v>
      </c>
      <c r="AK19" s="101" t="n">
        <v>55.24</v>
      </c>
      <c r="AL19" s="101"/>
      <c r="AM19" s="106" t="n">
        <f aca="false">AJ19/3600</f>
        <v>6.74707222222222</v>
      </c>
      <c r="AN19" s="107" t="n">
        <f aca="false">J19+AF19</f>
        <v>6994.0864</v>
      </c>
      <c r="AO19" s="74"/>
      <c r="AP19" s="74"/>
      <c r="AQ19" s="108" t="n">
        <f aca="false">AJ19/Z19</f>
        <v>0.891760813345062</v>
      </c>
      <c r="AR19" s="109" t="n">
        <f aca="false">AK19/AA19</f>
        <v>0.8642052565707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98.7176</v>
      </c>
      <c r="K20" s="71" t="n">
        <v>40.8793</v>
      </c>
      <c r="L20" s="71" t="n">
        <v>42.8658</v>
      </c>
      <c r="M20" s="72" t="n">
        <v>44.361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8791.15</v>
      </c>
      <c r="AK20" s="71" t="n">
        <v>44.21</v>
      </c>
      <c r="AL20" s="71"/>
      <c r="AM20" s="78" t="n">
        <f aca="false">AJ20/3600</f>
        <v>5.21976388888889</v>
      </c>
      <c r="AN20" s="79" t="n">
        <f aca="false">J20+AF20</f>
        <v>3788.9568</v>
      </c>
      <c r="AO20" s="74"/>
      <c r="AP20" s="74"/>
      <c r="AQ20" s="80" t="n">
        <f aca="false">AJ20/Z20</f>
        <v>0.947495140539873</v>
      </c>
      <c r="AR20" s="81" t="n">
        <f aca="false">AK20/AA20</f>
        <v>1.01749136939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706.232</v>
      </c>
      <c r="K21" s="87" t="n">
        <v>40.0553</v>
      </c>
      <c r="L21" s="87" t="n">
        <v>42.2039</v>
      </c>
      <c r="M21" s="88" t="n">
        <v>43.4771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7933.35</v>
      </c>
      <c r="AK21" s="87" t="n">
        <v>42.05</v>
      </c>
      <c r="AL21" s="87"/>
      <c r="AM21" s="92" t="n">
        <f aca="false">AJ21/3600</f>
        <v>4.98148611111111</v>
      </c>
      <c r="AN21" s="93" t="n">
        <f aca="false">J21+AF21</f>
        <v>2796.4712</v>
      </c>
      <c r="AO21" s="74"/>
      <c r="AP21" s="74"/>
      <c r="AQ21" s="94" t="n">
        <f aca="false">AJ21/Z21</f>
        <v>0.928014435613366</v>
      </c>
      <c r="AR21" s="95" t="n">
        <f aca="false">AK21/AA21</f>
        <v>0.9644495412844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916.4472</v>
      </c>
      <c r="K22" s="87" t="n">
        <v>39.0682</v>
      </c>
      <c r="L22" s="87" t="n">
        <v>41.6055</v>
      </c>
      <c r="M22" s="88" t="n">
        <v>42.7604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7186.07</v>
      </c>
      <c r="AK22" s="87" t="n">
        <v>45.35</v>
      </c>
      <c r="AL22" s="87"/>
      <c r="AM22" s="92" t="n">
        <f aca="false">AJ22/3600</f>
        <v>4.77390833333333</v>
      </c>
      <c r="AN22" s="93" t="n">
        <f aca="false">J22+AF22</f>
        <v>2006.6864</v>
      </c>
      <c r="AO22" s="74"/>
      <c r="AP22" s="74"/>
      <c r="AQ22" s="94" t="n">
        <f aca="false">AJ22/Z22</f>
        <v>0.874557977522944</v>
      </c>
      <c r="AR22" s="95" t="n">
        <f aca="false">AK22/AA22</f>
        <v>1.006882770870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94.076</v>
      </c>
      <c r="K23" s="101" t="n">
        <v>38.166</v>
      </c>
      <c r="L23" s="101" t="n">
        <v>41.2041</v>
      </c>
      <c r="M23" s="102" t="n">
        <v>42.3413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6479.51</v>
      </c>
      <c r="AK23" s="101" t="n">
        <v>42.48</v>
      </c>
      <c r="AL23" s="101"/>
      <c r="AM23" s="106" t="n">
        <f aca="false">AJ23/3600</f>
        <v>4.57764166666667</v>
      </c>
      <c r="AN23" s="107" t="n">
        <f aca="false">J23+AF23</f>
        <v>1484.3152</v>
      </c>
      <c r="AO23" s="74"/>
      <c r="AP23" s="74"/>
      <c r="AQ23" s="108" t="n">
        <f aca="false">AJ23/Z23</f>
        <v>0.80277266828525</v>
      </c>
      <c r="AR23" s="109" t="n">
        <f aca="false">AK23/AA23</f>
        <v>0.97835099032703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9.6256</v>
      </c>
      <c r="K24" s="71" t="n">
        <v>39.2499</v>
      </c>
      <c r="L24" s="71" t="n">
        <v>41.7406</v>
      </c>
      <c r="M24" s="72" t="n">
        <v>42.93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6725.75</v>
      </c>
      <c r="AK24" s="71" t="n">
        <v>41.14</v>
      </c>
      <c r="AL24" s="71"/>
      <c r="AM24" s="78" t="n">
        <f aca="false">AJ24/3600</f>
        <v>4.64604166666667</v>
      </c>
      <c r="AN24" s="79" t="n">
        <f aca="false">J24+AF24</f>
        <v>2068.5376</v>
      </c>
      <c r="AO24" s="74"/>
      <c r="AP24" s="74"/>
      <c r="AQ24" s="80" t="n">
        <f aca="false">AJ24/Z24</f>
        <v>0.943550830146465</v>
      </c>
      <c r="AR24" s="81" t="n">
        <f aca="false">AK24/AA24</f>
        <v>0.9811590746482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49.5904</v>
      </c>
      <c r="K25" s="87" t="n">
        <v>38.2766</v>
      </c>
      <c r="L25" s="87" t="n">
        <v>41.29</v>
      </c>
      <c r="M25" s="88" t="n">
        <v>42.4405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032.73</v>
      </c>
      <c r="AK25" s="87" t="n">
        <v>40.2</v>
      </c>
      <c r="AL25" s="87"/>
      <c r="AM25" s="92" t="n">
        <f aca="false">AJ25/3600</f>
        <v>4.45353611111111</v>
      </c>
      <c r="AN25" s="93" t="n">
        <f aca="false">J25+AF25</f>
        <v>1558.5024</v>
      </c>
      <c r="AO25" s="74"/>
      <c r="AP25" s="74"/>
      <c r="AQ25" s="94" t="n">
        <f aca="false">AJ25/Z25</f>
        <v>0.922541569158409</v>
      </c>
      <c r="AR25" s="95" t="n">
        <f aca="false">AK25/AA25</f>
        <v>0.9928377377130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92.5656</v>
      </c>
      <c r="K26" s="87" t="n">
        <v>37.1464</v>
      </c>
      <c r="L26" s="87" t="n">
        <v>40.6435</v>
      </c>
      <c r="M26" s="88" t="n">
        <v>41.7758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435.02</v>
      </c>
      <c r="AK26" s="87" t="n">
        <v>38.96</v>
      </c>
      <c r="AL26" s="87"/>
      <c r="AM26" s="92" t="n">
        <f aca="false">AJ26/3600</f>
        <v>4.28750555555556</v>
      </c>
      <c r="AN26" s="93" t="n">
        <f aca="false">J26+AF26</f>
        <v>1101.4776</v>
      </c>
      <c r="AO26" s="74"/>
      <c r="AP26" s="74"/>
      <c r="AQ26" s="94" t="n">
        <f aca="false">AJ26/Z26</f>
        <v>0.875975432992932</v>
      </c>
      <c r="AR26" s="95" t="n">
        <f aca="false">AK26/AA26</f>
        <v>0.9500121921482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85.9432</v>
      </c>
      <c r="K27" s="101" t="n">
        <v>36.1867</v>
      </c>
      <c r="L27" s="101" t="n">
        <v>40.2358</v>
      </c>
      <c r="M27" s="102" t="n">
        <v>41.368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4969.76</v>
      </c>
      <c r="AK27" s="101" t="n">
        <v>38.76</v>
      </c>
      <c r="AL27" s="101"/>
      <c r="AM27" s="106" t="n">
        <f aca="false">AJ27/3600</f>
        <v>4.15826666666667</v>
      </c>
      <c r="AN27" s="107" t="n">
        <f aca="false">J27+AF27</f>
        <v>794.8552</v>
      </c>
      <c r="AO27" s="74"/>
      <c r="AP27" s="74"/>
      <c r="AQ27" s="108" t="n">
        <f aca="false">AJ27/Z27</f>
        <v>0.813847259568703</v>
      </c>
      <c r="AR27" s="109" t="n">
        <f aca="false">AK27/AA27</f>
        <v>0.9187011140080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81.5864</v>
      </c>
      <c r="K28" s="71" t="n">
        <v>39.0222</v>
      </c>
      <c r="L28" s="71" t="n">
        <v>41.5761</v>
      </c>
      <c r="M28" s="72" t="n">
        <v>42.78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064.98</v>
      </c>
      <c r="AK28" s="71" t="n">
        <v>44.36</v>
      </c>
      <c r="AL28" s="71"/>
      <c r="AM28" s="78" t="n">
        <f aca="false">AJ28/3600</f>
        <v>4.74027222222222</v>
      </c>
      <c r="AN28" s="79" t="n">
        <f aca="false">J28+AF28</f>
        <v>6082.2608</v>
      </c>
      <c r="AO28" s="74"/>
      <c r="AP28" s="74"/>
      <c r="AQ28" s="80" t="n">
        <f aca="false">AJ28/Z28</f>
        <v>0.97317922885792</v>
      </c>
      <c r="AR28" s="81" t="n">
        <f aca="false">AK28/AA28</f>
        <v>0.9941730165844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97.6744</v>
      </c>
      <c r="K29" s="87" t="n">
        <v>37.9627</v>
      </c>
      <c r="L29" s="87" t="n">
        <v>40.7309</v>
      </c>
      <c r="M29" s="88" t="n">
        <v>41.7948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097.84</v>
      </c>
      <c r="AK29" s="87" t="n">
        <v>42.43</v>
      </c>
      <c r="AL29" s="87"/>
      <c r="AM29" s="92" t="n">
        <f aca="false">AJ29/3600</f>
        <v>4.47162222222222</v>
      </c>
      <c r="AN29" s="93" t="n">
        <f aca="false">J29+AF29</f>
        <v>4498.3488</v>
      </c>
      <c r="AO29" s="74"/>
      <c r="AP29" s="74"/>
      <c r="AQ29" s="94" t="n">
        <f aca="false">AJ29/Z29</f>
        <v>0.967452571936144</v>
      </c>
      <c r="AR29" s="95" t="n">
        <f aca="false">AK29/AA29</f>
        <v>0.9932116104868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39.144</v>
      </c>
      <c r="K30" s="87" t="n">
        <v>36.8708</v>
      </c>
      <c r="L30" s="87" t="n">
        <v>39.9022</v>
      </c>
      <c r="M30" s="88" t="n">
        <v>40.9255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354.06</v>
      </c>
      <c r="AK30" s="87" t="n">
        <v>40.79</v>
      </c>
      <c r="AL30" s="87"/>
      <c r="AM30" s="92" t="n">
        <f aca="false">AJ30/3600</f>
        <v>4.26501666666667</v>
      </c>
      <c r="AN30" s="93" t="n">
        <f aca="false">J30+AF30</f>
        <v>3339.8184</v>
      </c>
      <c r="AO30" s="74"/>
      <c r="AP30" s="74"/>
      <c r="AQ30" s="94" t="n">
        <f aca="false">AJ30/Z30</f>
        <v>0.95683419612594</v>
      </c>
      <c r="AR30" s="95" t="n">
        <f aca="false">AK30/AA30</f>
        <v>0.9742058753283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67.8</v>
      </c>
      <c r="K31" s="101" t="n">
        <v>35.7364</v>
      </c>
      <c r="L31" s="101" t="n">
        <v>39.3703</v>
      </c>
      <c r="M31" s="102" t="n">
        <v>40.4491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4768.23</v>
      </c>
      <c r="AK31" s="101" t="n">
        <v>40.23</v>
      </c>
      <c r="AL31" s="101"/>
      <c r="AM31" s="106" t="n">
        <f aca="false">AJ31/3600</f>
        <v>4.10228611111111</v>
      </c>
      <c r="AN31" s="107" t="n">
        <f aca="false">J31+AF31</f>
        <v>2468.4744</v>
      </c>
      <c r="AO31" s="74"/>
      <c r="AP31" s="74"/>
      <c r="AQ31" s="108" t="n">
        <f aca="false">AJ31/Z31</f>
        <v>0.935224905168101</v>
      </c>
      <c r="AR31" s="109" t="n">
        <f aca="false">AK31/AA31</f>
        <v>0.9785940160544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3.5104</v>
      </c>
      <c r="K32" s="71" t="n">
        <v>36.9551</v>
      </c>
      <c r="L32" s="71" t="n">
        <v>40.0118</v>
      </c>
      <c r="M32" s="72" t="n">
        <v>41.02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173.08</v>
      </c>
      <c r="AK32" s="71" t="n">
        <v>40.98</v>
      </c>
      <c r="AL32" s="71"/>
      <c r="AM32" s="78" t="n">
        <f aca="false">AJ32/3600</f>
        <v>4.21474444444444</v>
      </c>
      <c r="AN32" s="79" t="n">
        <f aca="false">J32+AF32</f>
        <v>3171.1296</v>
      </c>
      <c r="AO32" s="74"/>
      <c r="AP32" s="74"/>
      <c r="AQ32" s="80" t="n">
        <f aca="false">AJ32/Z32</f>
        <v>0.97398817586001</v>
      </c>
      <c r="AR32" s="81" t="n">
        <f aca="false">AK32/AA32</f>
        <v>1.009111056390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8.9888</v>
      </c>
      <c r="K33" s="87" t="n">
        <v>35.8817</v>
      </c>
      <c r="L33" s="87" t="n">
        <v>39.533</v>
      </c>
      <c r="M33" s="88" t="n">
        <v>40.5604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482.84</v>
      </c>
      <c r="AK33" s="87" t="n">
        <v>39.47</v>
      </c>
      <c r="AL33" s="87"/>
      <c r="AM33" s="92" t="n">
        <f aca="false">AJ33/3600</f>
        <v>4.02301111111111</v>
      </c>
      <c r="AN33" s="93" t="n">
        <f aca="false">J33+AF33</f>
        <v>2396.608</v>
      </c>
      <c r="AO33" s="74"/>
      <c r="AP33" s="74"/>
      <c r="AQ33" s="94" t="n">
        <f aca="false">AJ33/Z33</f>
        <v>0.962991283579231</v>
      </c>
      <c r="AR33" s="95" t="n">
        <f aca="false">AK33/AA33</f>
        <v>1.003304524656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1009.8192</v>
      </c>
      <c r="K34" s="87" t="n">
        <v>34.7354</v>
      </c>
      <c r="L34" s="87" t="n">
        <v>38.6567</v>
      </c>
      <c r="M34" s="88" t="n">
        <v>39.7993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980.92</v>
      </c>
      <c r="AK34" s="87" t="n">
        <v>38.38</v>
      </c>
      <c r="AL34" s="87"/>
      <c r="AM34" s="92" t="n">
        <f aca="false">AJ34/3600</f>
        <v>3.88358888888889</v>
      </c>
      <c r="AN34" s="93" t="n">
        <f aca="false">J34+AF34</f>
        <v>1737.4384</v>
      </c>
      <c r="AO34" s="74"/>
      <c r="AP34" s="74"/>
      <c r="AQ34" s="94" t="n">
        <f aca="false">AJ34/Z34</f>
        <v>0.946440285104836</v>
      </c>
      <c r="AR34" s="95" t="n">
        <f aca="false">AK34/AA34</f>
        <v>0.9691919191919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507.7232</v>
      </c>
      <c r="K35" s="101" t="n">
        <v>33.622</v>
      </c>
      <c r="L35" s="101" t="n">
        <v>37.9786</v>
      </c>
      <c r="M35" s="102" t="n">
        <v>39.2991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537.82</v>
      </c>
      <c r="AK35" s="101" t="n">
        <v>36.95</v>
      </c>
      <c r="AL35" s="101"/>
      <c r="AM35" s="106" t="n">
        <f aca="false">AJ35/3600</f>
        <v>3.76050555555556</v>
      </c>
      <c r="AN35" s="107" t="n">
        <f aca="false">J35+AF35</f>
        <v>1235.3424</v>
      </c>
      <c r="AO35" s="74"/>
      <c r="AP35" s="74"/>
      <c r="AQ35" s="108" t="n">
        <f aca="false">AJ35/Z35</f>
        <v>0.922010797572419</v>
      </c>
      <c r="AR35" s="109" t="n">
        <f aca="false">AK35/AA35</f>
        <v>0.9349696356275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68.4856</v>
      </c>
      <c r="K36" s="71" t="n">
        <v>37.8014</v>
      </c>
      <c r="L36" s="71" t="n">
        <v>39.5902</v>
      </c>
      <c r="M36" s="72" t="n">
        <v>42.79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8450.62</v>
      </c>
      <c r="AK36" s="71" t="n">
        <v>83.65</v>
      </c>
      <c r="AL36" s="71"/>
      <c r="AM36" s="78" t="n">
        <f aca="false">AJ36/3600</f>
        <v>10.6807277777778</v>
      </c>
      <c r="AN36" s="79" t="n">
        <f aca="false">J36+AF36</f>
        <v>11677.3024</v>
      </c>
      <c r="AO36" s="74"/>
      <c r="AP36" s="74"/>
      <c r="AQ36" s="80" t="n">
        <f aca="false">AJ36/Z36</f>
        <v>0.960572446979504</v>
      </c>
      <c r="AR36" s="81" t="n">
        <f aca="false">AK36/AA36</f>
        <v>0.9967826501429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629.3328</v>
      </c>
      <c r="K37" s="87" t="n">
        <v>37.1505</v>
      </c>
      <c r="L37" s="87" t="n">
        <v>39.1899</v>
      </c>
      <c r="M37" s="88" t="n">
        <v>42.0378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5994.51</v>
      </c>
      <c r="AK37" s="87" t="n">
        <v>79.69</v>
      </c>
      <c r="AL37" s="87"/>
      <c r="AM37" s="92" t="n">
        <f aca="false">AJ37/3600</f>
        <v>9.998475</v>
      </c>
      <c r="AN37" s="93" t="n">
        <f aca="false">J37+AF37</f>
        <v>8038.1496</v>
      </c>
      <c r="AO37" s="74"/>
      <c r="AP37" s="74"/>
      <c r="AQ37" s="94" t="n">
        <f aca="false">AJ37/Z37</f>
        <v>0.964338933246315</v>
      </c>
      <c r="AR37" s="95" t="n">
        <f aca="false">AK37/AA37</f>
        <v>0.9885870239424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391.4312</v>
      </c>
      <c r="K38" s="87" t="n">
        <v>36.3936</v>
      </c>
      <c r="L38" s="87" t="n">
        <v>38.8017</v>
      </c>
      <c r="M38" s="88" t="n">
        <v>41.2934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4308.13</v>
      </c>
      <c r="AK38" s="87" t="n">
        <v>82.74</v>
      </c>
      <c r="AL38" s="87"/>
      <c r="AM38" s="92" t="n">
        <f aca="false">AJ38/3600</f>
        <v>9.53003611111111</v>
      </c>
      <c r="AN38" s="93" t="n">
        <f aca="false">J38+AF38</f>
        <v>5800.248</v>
      </c>
      <c r="AO38" s="74"/>
      <c r="AP38" s="74"/>
      <c r="AQ38" s="94" t="n">
        <f aca="false">AJ38/Z38</f>
        <v>0.954135586969986</v>
      </c>
      <c r="AR38" s="95" t="n">
        <f aca="false">AK38/AA38</f>
        <v>1.0731517509727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913.0168</v>
      </c>
      <c r="K39" s="101" t="n">
        <v>35.5692</v>
      </c>
      <c r="L39" s="101" t="n">
        <v>38.5388</v>
      </c>
      <c r="M39" s="102" t="n">
        <v>40.8049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2936.95</v>
      </c>
      <c r="AK39" s="101" t="n">
        <v>75.03</v>
      </c>
      <c r="AL39" s="101"/>
      <c r="AM39" s="106" t="n">
        <f aca="false">AJ39/3600</f>
        <v>9.14915277777778</v>
      </c>
      <c r="AN39" s="107" t="n">
        <f aca="false">J39+AF39</f>
        <v>4321.8336</v>
      </c>
      <c r="AO39" s="74"/>
      <c r="AP39" s="74"/>
      <c r="AQ39" s="108" t="n">
        <f aca="false">AJ39/Z39</f>
        <v>0.931999079799129</v>
      </c>
      <c r="AR39" s="109" t="n">
        <f aca="false">AK39/AA39</f>
        <v>0.9695051040186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72.3544</v>
      </c>
      <c r="K40" s="71" t="n">
        <v>36.4616</v>
      </c>
      <c r="L40" s="71" t="n">
        <v>38.8475</v>
      </c>
      <c r="M40" s="72" t="n">
        <v>41.40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3633.38</v>
      </c>
      <c r="AK40" s="71" t="n">
        <v>76.54</v>
      </c>
      <c r="AL40" s="71"/>
      <c r="AM40" s="78" t="n">
        <f aca="false">AJ40/3600</f>
        <v>9.34260555555555</v>
      </c>
      <c r="AN40" s="79" t="n">
        <f aca="false">J40+AF40</f>
        <v>5571.932</v>
      </c>
      <c r="AO40" s="74"/>
      <c r="AP40" s="74"/>
      <c r="AQ40" s="80" t="n">
        <f aca="false">AJ40/Z40</f>
        <v>0.966254309354171</v>
      </c>
      <c r="AR40" s="81" t="n">
        <f aca="false">AK40/AA40</f>
        <v>0.9929942916450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29.6096</v>
      </c>
      <c r="K41" s="87" t="n">
        <v>35.6728</v>
      </c>
      <c r="L41" s="87" t="n">
        <v>38.577</v>
      </c>
      <c r="M41" s="88" t="n">
        <v>40.8963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2308.14</v>
      </c>
      <c r="AK41" s="87" t="n">
        <v>74.77</v>
      </c>
      <c r="AL41" s="87"/>
      <c r="AM41" s="92" t="n">
        <f aca="false">AJ41/3600</f>
        <v>8.97448333333333</v>
      </c>
      <c r="AN41" s="93" t="n">
        <f aca="false">J41+AF41</f>
        <v>4229.1872</v>
      </c>
      <c r="AO41" s="74"/>
      <c r="AP41" s="74"/>
      <c r="AQ41" s="94" t="n">
        <f aca="false">AJ41/Z41</f>
        <v>0.959164436849591</v>
      </c>
      <c r="AR41" s="95" t="n">
        <f aca="false">AK41/AA41</f>
        <v>1.002010184937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733.9568</v>
      </c>
      <c r="K42" s="87" t="n">
        <v>34.7493</v>
      </c>
      <c r="L42" s="87" t="n">
        <v>38.1058</v>
      </c>
      <c r="M42" s="88" t="n">
        <v>40.0683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1140.83</v>
      </c>
      <c r="AK42" s="87" t="n">
        <v>72.07</v>
      </c>
      <c r="AL42" s="87"/>
      <c r="AM42" s="92" t="n">
        <f aca="false">AJ42/3600</f>
        <v>8.65023055555556</v>
      </c>
      <c r="AN42" s="93" t="n">
        <f aca="false">J42+AF42</f>
        <v>3133.5344</v>
      </c>
      <c r="AO42" s="74"/>
      <c r="AP42" s="74"/>
      <c r="AQ42" s="94" t="n">
        <f aca="false">AJ42/Z42</f>
        <v>0.946208248990161</v>
      </c>
      <c r="AR42" s="95" t="n">
        <f aca="false">AK42/AA42</f>
        <v>0.9710320668283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941.2624</v>
      </c>
      <c r="K43" s="101" t="n">
        <v>33.8238</v>
      </c>
      <c r="L43" s="101" t="n">
        <v>37.7407</v>
      </c>
      <c r="M43" s="102" t="n">
        <v>39.4464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0251.98</v>
      </c>
      <c r="AK43" s="101" t="n">
        <v>71.07</v>
      </c>
      <c r="AL43" s="101"/>
      <c r="AM43" s="106" t="n">
        <f aca="false">AJ43/3600</f>
        <v>8.40332777777778</v>
      </c>
      <c r="AN43" s="107" t="n">
        <f aca="false">J43+AF43</f>
        <v>2340.84</v>
      </c>
      <c r="AO43" s="74"/>
      <c r="AP43" s="74"/>
      <c r="AQ43" s="108" t="n">
        <f aca="false">AJ43/Z43</f>
        <v>0.920036288114</v>
      </c>
      <c r="AR43" s="109" t="n">
        <f aca="false">AK43/AA43</f>
        <v>0.9470948827292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305.8864</v>
      </c>
      <c r="K44" s="71" t="n">
        <v>38.444</v>
      </c>
      <c r="L44" s="71" t="n">
        <v>43.1863</v>
      </c>
      <c r="M44" s="72" t="n">
        <v>44.05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5876.61</v>
      </c>
      <c r="AK44" s="71" t="n">
        <v>95.03</v>
      </c>
      <c r="AL44" s="71"/>
      <c r="AM44" s="78" t="n">
        <f aca="false">AJ44/3600</f>
        <v>12.7435027777778</v>
      </c>
      <c r="AN44" s="79" t="n">
        <f aca="false">J44+AF44</f>
        <v>11856.9008</v>
      </c>
      <c r="AO44" s="74"/>
      <c r="AP44" s="74"/>
      <c r="AQ44" s="80" t="n">
        <f aca="false">AJ44/Z44</f>
        <v>0.967319149295068</v>
      </c>
      <c r="AR44" s="81" t="n">
        <f aca="false">AK44/AA44</f>
        <v>0.98364558534313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752.3456</v>
      </c>
      <c r="K45" s="87" t="n">
        <v>37.771</v>
      </c>
      <c r="L45" s="87" t="n">
        <v>42.5942</v>
      </c>
      <c r="M45" s="88" t="n">
        <v>43.1566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3028.03</v>
      </c>
      <c r="AK45" s="87" t="n">
        <v>90.12</v>
      </c>
      <c r="AL45" s="87"/>
      <c r="AM45" s="92" t="n">
        <f aca="false">AJ45/3600</f>
        <v>11.9522305555556</v>
      </c>
      <c r="AN45" s="93" t="n">
        <f aca="false">J45+AF45</f>
        <v>8303.36</v>
      </c>
      <c r="AO45" s="74"/>
      <c r="AP45" s="74"/>
      <c r="AQ45" s="94" t="n">
        <f aca="false">AJ45/Z45</f>
        <v>0.95077445373264</v>
      </c>
      <c r="AR45" s="95" t="n">
        <f aca="false">AK45/AA45</f>
        <v>0.98180629698224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449.3288</v>
      </c>
      <c r="K46" s="87" t="n">
        <v>37.0346</v>
      </c>
      <c r="L46" s="87" t="n">
        <v>42.0303</v>
      </c>
      <c r="M46" s="88" t="n">
        <v>42.2992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0946.19</v>
      </c>
      <c r="AK46" s="87" t="n">
        <v>87.6</v>
      </c>
      <c r="AL46" s="87"/>
      <c r="AM46" s="92" t="n">
        <f aca="false">AJ46/3600</f>
        <v>11.3739416666667</v>
      </c>
      <c r="AN46" s="93" t="n">
        <f aca="false">J46+AF46</f>
        <v>6000.3432</v>
      </c>
      <c r="AO46" s="74"/>
      <c r="AP46" s="74"/>
      <c r="AQ46" s="94" t="n">
        <f aca="false">AJ46/Z46</f>
        <v>0.934556898926997</v>
      </c>
      <c r="AR46" s="95" t="n">
        <f aca="false">AK46/AA46</f>
        <v>0.97724230254350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930.044</v>
      </c>
      <c r="K47" s="101" t="n">
        <v>36.2898</v>
      </c>
      <c r="L47" s="101" t="n">
        <v>41.6058</v>
      </c>
      <c r="M47" s="102" t="n">
        <v>41.5851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9095.61</v>
      </c>
      <c r="AK47" s="101" t="n">
        <v>84.6</v>
      </c>
      <c r="AL47" s="101"/>
      <c r="AM47" s="106" t="n">
        <f aca="false">AJ47/3600</f>
        <v>10.8598916666667</v>
      </c>
      <c r="AN47" s="107" t="n">
        <f aca="false">J47+AF47</f>
        <v>4481.0584</v>
      </c>
      <c r="AO47" s="74"/>
      <c r="AP47" s="74"/>
      <c r="AQ47" s="108" t="n">
        <f aca="false">AJ47/Z47</f>
        <v>0.899317362178515</v>
      </c>
      <c r="AR47" s="109" t="n">
        <f aca="false">AK47/AA47</f>
        <v>0.95550033882990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97.9624</v>
      </c>
      <c r="K48" s="71" t="n">
        <v>37.1108</v>
      </c>
      <c r="L48" s="71" t="n">
        <v>42.1392</v>
      </c>
      <c r="M48" s="72" t="n">
        <v>42.48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0015.88</v>
      </c>
      <c r="AK48" s="71" t="n">
        <v>88.05</v>
      </c>
      <c r="AL48" s="71"/>
      <c r="AM48" s="78" t="n">
        <f aca="false">AJ48/3600</f>
        <v>11.1155222222222</v>
      </c>
      <c r="AN48" s="79" t="n">
        <f aca="false">J48+AF48</f>
        <v>5868.3768</v>
      </c>
      <c r="AO48" s="74"/>
      <c r="AP48" s="74"/>
      <c r="AQ48" s="80" t="n">
        <f aca="false">AJ48/Z48</f>
        <v>0.955867894150977</v>
      </c>
      <c r="AR48" s="81" t="n">
        <f aca="false">AK48/AA48</f>
        <v>0.9257701608663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917.7984</v>
      </c>
      <c r="K49" s="87" t="n">
        <v>36.3485</v>
      </c>
      <c r="L49" s="87" t="n">
        <v>41.6596</v>
      </c>
      <c r="M49" s="88" t="n">
        <v>41.7241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8359.3</v>
      </c>
      <c r="AK49" s="87" t="n">
        <v>83.97</v>
      </c>
      <c r="AL49" s="87"/>
      <c r="AM49" s="92" t="n">
        <f aca="false">AJ49/3600</f>
        <v>10.6553611111111</v>
      </c>
      <c r="AN49" s="93" t="n">
        <f aca="false">J49+AF49</f>
        <v>4388.2128</v>
      </c>
      <c r="AO49" s="74"/>
      <c r="AP49" s="74"/>
      <c r="AQ49" s="94" t="n">
        <f aca="false">AJ49/Z49</f>
        <v>0.944811508388557</v>
      </c>
      <c r="AR49" s="95" t="n">
        <f aca="false">AK49/AA49</f>
        <v>0.9584522314804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722.0584</v>
      </c>
      <c r="K50" s="87" t="n">
        <v>35.469</v>
      </c>
      <c r="L50" s="87" t="n">
        <v>40.9985</v>
      </c>
      <c r="M50" s="88" t="n">
        <v>40.7849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6807.72</v>
      </c>
      <c r="AK50" s="87" t="n">
        <v>82.07</v>
      </c>
      <c r="AL50" s="87"/>
      <c r="AM50" s="92" t="n">
        <f aca="false">AJ50/3600</f>
        <v>10.2243666666667</v>
      </c>
      <c r="AN50" s="93" t="n">
        <f aca="false">J50+AF50</f>
        <v>3192.4728</v>
      </c>
      <c r="AO50" s="74"/>
      <c r="AP50" s="74"/>
      <c r="AQ50" s="94" t="n">
        <f aca="false">AJ50/Z50</f>
        <v>0.919142649737013</v>
      </c>
      <c r="AR50" s="95" t="n">
        <f aca="false">AK50/AA50</f>
        <v>0.9610070257611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928.7904</v>
      </c>
      <c r="K51" s="101" t="n">
        <v>34.6623</v>
      </c>
      <c r="L51" s="101" t="n">
        <v>40.5823</v>
      </c>
      <c r="M51" s="102" t="n">
        <v>40.1911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5462.46</v>
      </c>
      <c r="AK51" s="101" t="n">
        <v>80.55</v>
      </c>
      <c r="AL51" s="101"/>
      <c r="AM51" s="106" t="n">
        <f aca="false">AJ51/3600</f>
        <v>9.85068333333333</v>
      </c>
      <c r="AN51" s="107" t="n">
        <f aca="false">J51+AF51</f>
        <v>2399.2048</v>
      </c>
      <c r="AO51" s="74"/>
      <c r="AP51" s="74"/>
      <c r="AQ51" s="108" t="n">
        <f aca="false">AJ51/Z51</f>
        <v>0.880086702132412</v>
      </c>
      <c r="AR51" s="109" t="n">
        <f aca="false">AK51/AA51</f>
        <v>0.9331556997219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810.6928</v>
      </c>
      <c r="K52" s="71" t="n">
        <v>36.3002</v>
      </c>
      <c r="L52" s="71" t="n">
        <v>41.4915</v>
      </c>
      <c r="M52" s="72" t="n">
        <v>43.71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7782.27</v>
      </c>
      <c r="AK52" s="71" t="n">
        <v>118.39</v>
      </c>
      <c r="AL52" s="71"/>
      <c r="AM52" s="78" t="n">
        <f aca="false">AJ52/3600</f>
        <v>13.2728527777778</v>
      </c>
      <c r="AN52" s="79" t="n">
        <f aca="false">J52+AF52</f>
        <v>20495.7232</v>
      </c>
      <c r="AO52" s="74"/>
      <c r="AP52" s="74"/>
      <c r="AQ52" s="80" t="n">
        <f aca="false">AJ52/Z52</f>
        <v>0.974704976042531</v>
      </c>
      <c r="AR52" s="81" t="n">
        <f aca="false">AK52/AA52</f>
        <v>1.029299252303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28.8664</v>
      </c>
      <c r="K53" s="87" t="n">
        <v>35.563</v>
      </c>
      <c r="L53" s="87" t="n">
        <v>40.9632</v>
      </c>
      <c r="M53" s="88" t="n">
        <v>43.2435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2222.96</v>
      </c>
      <c r="AK53" s="87" t="n">
        <v>100.69</v>
      </c>
      <c r="AL53" s="87"/>
      <c r="AM53" s="92" t="n">
        <f aca="false">AJ53/3600</f>
        <v>11.7286</v>
      </c>
      <c r="AN53" s="93" t="n">
        <f aca="false">J53+AF53</f>
        <v>11013.8968</v>
      </c>
      <c r="AO53" s="74"/>
      <c r="AP53" s="74"/>
      <c r="AQ53" s="94" t="n">
        <f aca="false">AJ53/Z53</f>
        <v>0.97716799446048</v>
      </c>
      <c r="AR53" s="95" t="n">
        <f aca="false">AK53/AA53</f>
        <v>0.973226367678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53.2368</v>
      </c>
      <c r="K54" s="87" t="n">
        <v>35.0179</v>
      </c>
      <c r="L54" s="87" t="n">
        <v>40.4278</v>
      </c>
      <c r="M54" s="88" t="n">
        <v>42.7968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8699.87</v>
      </c>
      <c r="AK54" s="87" t="n">
        <v>97.34</v>
      </c>
      <c r="AL54" s="87"/>
      <c r="AM54" s="92" t="n">
        <f aca="false">AJ54/3600</f>
        <v>10.7499638888889</v>
      </c>
      <c r="AN54" s="93" t="n">
        <f aca="false">J54+AF54</f>
        <v>6638.2672</v>
      </c>
      <c r="AO54" s="74"/>
      <c r="AP54" s="74"/>
      <c r="AQ54" s="94" t="n">
        <f aca="false">AJ54/Z54</f>
        <v>0.967963792529896</v>
      </c>
      <c r="AR54" s="95" t="n">
        <f aca="false">AK54/AA54</f>
        <v>1.004229856597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94.9688</v>
      </c>
      <c r="K55" s="101" t="n">
        <v>34.4506</v>
      </c>
      <c r="L55" s="101" t="n">
        <v>40.1188</v>
      </c>
      <c r="M55" s="102" t="n">
        <v>42.5549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6773.86</v>
      </c>
      <c r="AK55" s="101" t="n">
        <v>91.33</v>
      </c>
      <c r="AL55" s="101"/>
      <c r="AM55" s="106" t="n">
        <f aca="false">AJ55/3600</f>
        <v>10.2149611111111</v>
      </c>
      <c r="AN55" s="107" t="n">
        <f aca="false">J55+AF55</f>
        <v>4479.9992</v>
      </c>
      <c r="AO55" s="74"/>
      <c r="AP55" s="74"/>
      <c r="AQ55" s="108" t="n">
        <f aca="false">AJ55/Z55</f>
        <v>0.965260820115215</v>
      </c>
      <c r="AR55" s="109" t="n">
        <f aca="false">AK55/AA55</f>
        <v>0.9190902686927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4.6016</v>
      </c>
      <c r="K56" s="71" t="n">
        <v>35.0273</v>
      </c>
      <c r="L56" s="71" t="n">
        <v>40.4757</v>
      </c>
      <c r="M56" s="72" t="n">
        <v>42.83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8165.21</v>
      </c>
      <c r="AK56" s="71" t="n">
        <v>93.51</v>
      </c>
      <c r="AL56" s="71"/>
      <c r="AM56" s="78" t="n">
        <f aca="false">AJ56/3600</f>
        <v>10.6014472222222</v>
      </c>
      <c r="AN56" s="79" t="n">
        <f aca="false">J56+AF56</f>
        <v>6140.5</v>
      </c>
      <c r="AO56" s="74"/>
      <c r="AP56" s="74"/>
      <c r="AQ56" s="80" t="n">
        <f aca="false">AJ56/Z56</f>
        <v>0.972545892752209</v>
      </c>
      <c r="AR56" s="81" t="n">
        <f aca="false">AK56/AA56</f>
        <v>0.9210085688958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7.2304</v>
      </c>
      <c r="K57" s="87" t="n">
        <v>34.4766</v>
      </c>
      <c r="L57" s="87" t="n">
        <v>40.1691</v>
      </c>
      <c r="M57" s="88" t="n">
        <v>42.5808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6164.13</v>
      </c>
      <c r="AK57" s="87" t="n">
        <v>90.37</v>
      </c>
      <c r="AL57" s="87"/>
      <c r="AM57" s="92" t="n">
        <f aca="false">AJ57/3600</f>
        <v>10.0455916666667</v>
      </c>
      <c r="AN57" s="93" t="n">
        <f aca="false">J57+AF57</f>
        <v>4043.1288</v>
      </c>
      <c r="AO57" s="74"/>
      <c r="AP57" s="74"/>
      <c r="AQ57" s="94" t="n">
        <f aca="false">AJ57/Z57</f>
        <v>0.969792119193577</v>
      </c>
      <c r="AR57" s="95" t="n">
        <f aca="false">AK57/AA57</f>
        <v>0.9754965457685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5.5832</v>
      </c>
      <c r="K58" s="87" t="n">
        <v>33.8148</v>
      </c>
      <c r="L58" s="87" t="n">
        <v>39.5192</v>
      </c>
      <c r="M58" s="88" t="n">
        <v>42.022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4894.16</v>
      </c>
      <c r="AK58" s="87" t="n">
        <v>89.64</v>
      </c>
      <c r="AL58" s="87"/>
      <c r="AM58" s="92" t="n">
        <f aca="false">AJ58/3600</f>
        <v>9.69282222222222</v>
      </c>
      <c r="AN58" s="93" t="n">
        <f aca="false">J58+AF58</f>
        <v>2831.4816</v>
      </c>
      <c r="AO58" s="74"/>
      <c r="AP58" s="74"/>
      <c r="AQ58" s="94" t="n">
        <f aca="false">AJ58/Z58</f>
        <v>0.967607723301065</v>
      </c>
      <c r="AR58" s="95" t="n">
        <f aca="false">AK58/AA58</f>
        <v>0.9866813428728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65.956</v>
      </c>
      <c r="K59" s="101" t="n">
        <v>33.0596</v>
      </c>
      <c r="L59" s="101" t="n">
        <v>39.0417</v>
      </c>
      <c r="M59" s="102" t="n">
        <v>41.6373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4048.47</v>
      </c>
      <c r="AK59" s="101" t="n">
        <v>87.91</v>
      </c>
      <c r="AL59" s="101"/>
      <c r="AM59" s="106" t="n">
        <f aca="false">AJ59/3600</f>
        <v>9.45790833333333</v>
      </c>
      <c r="AN59" s="107" t="n">
        <f aca="false">J59+AF59</f>
        <v>2071.8544</v>
      </c>
      <c r="AO59" s="74"/>
      <c r="AP59" s="74"/>
      <c r="AQ59" s="108" t="n">
        <f aca="false">AJ59/Z59</f>
        <v>0.965127429473793</v>
      </c>
      <c r="AR59" s="109" t="n">
        <f aca="false">AK59/AA59</f>
        <v>0.9774293973760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1731123832281</v>
      </c>
      <c r="AR64" s="120" t="n">
        <f aca="false">GEOMEAN(AR4:AR59)</f>
        <v>0.96671845004345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004.1019289126</v>
      </c>
      <c r="AK80" s="248" t="n">
        <f aca="false">GEOMEAN(AK4:AK59)</f>
        <v>60.987611295811</v>
      </c>
      <c r="AL80" s="248"/>
      <c r="AM80" s="219" t="n">
        <f aca="false">GEOMEAN(AM4:AM59)</f>
        <v>6.9455838691423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19.413</v>
      </c>
      <c r="AK81" s="1" t="n">
        <f aca="false">SUM(AK4:AK59)/3600</f>
        <v>1.00213055555556</v>
      </c>
      <c r="AM81" s="250" t="n">
        <f aca="false">SUM(AM4:AM59)</f>
        <v>419.41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20" activeCellId="0" sqref="AJ20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71.3576</v>
      </c>
      <c r="K20" s="71" t="n">
        <v>40.8344</v>
      </c>
      <c r="L20" s="71" t="n">
        <v>42.8019</v>
      </c>
      <c r="M20" s="72" t="n">
        <v>44.24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1720.52</v>
      </c>
      <c r="AK20" s="71" t="n">
        <v>53.05</v>
      </c>
      <c r="AL20" s="71"/>
      <c r="AM20" s="78" t="n">
        <f aca="false">AJ20/3600</f>
        <v>6.03347777777778</v>
      </c>
      <c r="AN20" s="79" t="n">
        <f aca="false">J20+AF20</f>
        <v>3776.6168</v>
      </c>
      <c r="AO20" s="74"/>
      <c r="AP20" s="74"/>
      <c r="AQ20" s="80" t="n">
        <f aca="false">AJ20/Z20</f>
        <v>0.940494371241306</v>
      </c>
      <c r="AR20" s="81" t="n">
        <f aca="false">AK20/AA20</f>
        <v>0.9996231392500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182.9232</v>
      </c>
      <c r="K21" s="87" t="n">
        <v>39.9454</v>
      </c>
      <c r="L21" s="87" t="n">
        <v>42.1254</v>
      </c>
      <c r="M21" s="88" t="n">
        <v>43.3865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0869.34</v>
      </c>
      <c r="AK21" s="87" t="n">
        <v>51.66</v>
      </c>
      <c r="AL21" s="87"/>
      <c r="AM21" s="92" t="n">
        <f aca="false">AJ21/3600</f>
        <v>5.79703888888889</v>
      </c>
      <c r="AN21" s="93" t="n">
        <f aca="false">J21+AF21</f>
        <v>2688.1824</v>
      </c>
      <c r="AO21" s="74"/>
      <c r="AP21" s="74"/>
      <c r="AQ21" s="94" t="n">
        <f aca="false">AJ21/Z21</f>
        <v>0.894145198862553</v>
      </c>
      <c r="AR21" s="95" t="n">
        <f aca="false">AK21/AA21</f>
        <v>1.005058365758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447.7752</v>
      </c>
      <c r="K22" s="87" t="n">
        <v>39.0891</v>
      </c>
      <c r="L22" s="87" t="n">
        <v>41.6486</v>
      </c>
      <c r="M22" s="88" t="n">
        <v>42.8064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0147.13</v>
      </c>
      <c r="AK22" s="87" t="n">
        <v>50.4</v>
      </c>
      <c r="AL22" s="87"/>
      <c r="AM22" s="92" t="n">
        <f aca="false">AJ22/3600</f>
        <v>5.596425</v>
      </c>
      <c r="AN22" s="93" t="n">
        <f aca="false">J22+AF22</f>
        <v>1953.0344</v>
      </c>
      <c r="AO22" s="74"/>
      <c r="AP22" s="74"/>
      <c r="AQ22" s="94" t="n">
        <f aca="false">AJ22/Z22</f>
        <v>0.823283821659903</v>
      </c>
      <c r="AR22" s="95" t="n">
        <f aca="false">AK22/AA22</f>
        <v>0.9671848013816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160.608</v>
      </c>
      <c r="K23" s="101" t="n">
        <v>38.6331</v>
      </c>
      <c r="L23" s="101" t="n">
        <v>41.4492</v>
      </c>
      <c r="M23" s="102" t="n">
        <v>42.583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9636.59</v>
      </c>
      <c r="AK23" s="101" t="n">
        <v>49.88</v>
      </c>
      <c r="AL23" s="101"/>
      <c r="AM23" s="106" t="n">
        <f aca="false">AJ23/3600</f>
        <v>5.45460833333333</v>
      </c>
      <c r="AN23" s="107" t="n">
        <f aca="false">J23+AF23</f>
        <v>1665.8672</v>
      </c>
      <c r="AO23" s="74"/>
      <c r="AP23" s="74"/>
      <c r="AQ23" s="108" t="n">
        <f aca="false">AJ23/Z23</f>
        <v>0.807266910533209</v>
      </c>
      <c r="AR23" s="109" t="n">
        <f aca="false">AK23/AA23</f>
        <v>0.9330340441451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90.292</v>
      </c>
      <c r="K24" s="71" t="n">
        <v>39.1741</v>
      </c>
      <c r="L24" s="71" t="n">
        <v>41.6605</v>
      </c>
      <c r="M24" s="72" t="n">
        <v>42.83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329.37</v>
      </c>
      <c r="AK24" s="71" t="n">
        <v>49.66</v>
      </c>
      <c r="AL24" s="71"/>
      <c r="AM24" s="78" t="n">
        <f aca="false">AJ24/3600</f>
        <v>5.36926944444444</v>
      </c>
      <c r="AN24" s="79" t="n">
        <f aca="false">J24+AF24</f>
        <v>2038.1952</v>
      </c>
      <c r="AO24" s="74"/>
      <c r="AP24" s="74"/>
      <c r="AQ24" s="80" t="n">
        <f aca="false">AJ24/Z24</f>
        <v>0.939480056419244</v>
      </c>
      <c r="AR24" s="81" t="n">
        <f aca="false">AK24/AA24</f>
        <v>0.9963884430176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32.9328</v>
      </c>
      <c r="K25" s="87" t="n">
        <v>38.135</v>
      </c>
      <c r="L25" s="87" t="n">
        <v>41.2154</v>
      </c>
      <c r="M25" s="88" t="n">
        <v>42.3859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8684.32</v>
      </c>
      <c r="AK25" s="87" t="n">
        <v>48.12</v>
      </c>
      <c r="AL25" s="87"/>
      <c r="AM25" s="92" t="n">
        <f aca="false">AJ25/3600</f>
        <v>5.19008888888889</v>
      </c>
      <c r="AN25" s="93" t="n">
        <f aca="false">J25+AF25</f>
        <v>1480.836</v>
      </c>
      <c r="AO25" s="74"/>
      <c r="AP25" s="74"/>
      <c r="AQ25" s="94" t="n">
        <f aca="false">AJ25/Z25</f>
        <v>0.89585976419595</v>
      </c>
      <c r="AR25" s="95" t="n">
        <f aca="false">AK25/AA25</f>
        <v>0.98626767780282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213.4576</v>
      </c>
      <c r="K26" s="87" t="n">
        <v>37.1786</v>
      </c>
      <c r="L26" s="87" t="n">
        <v>40.738</v>
      </c>
      <c r="M26" s="88" t="n">
        <v>41.8622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8153.3</v>
      </c>
      <c r="AK26" s="87" t="n">
        <v>47.93</v>
      </c>
      <c r="AL26" s="87"/>
      <c r="AM26" s="92" t="n">
        <f aca="false">AJ26/3600</f>
        <v>5.04258333333333</v>
      </c>
      <c r="AN26" s="93" t="n">
        <f aca="false">J26+AF26</f>
        <v>1061.3608</v>
      </c>
      <c r="AO26" s="74"/>
      <c r="AP26" s="74"/>
      <c r="AQ26" s="94" t="n">
        <f aca="false">AJ26/Z26</f>
        <v>0.830623430853218</v>
      </c>
      <c r="AR26" s="95" t="n">
        <f aca="false">AK26/AA26</f>
        <v>0.9498612762584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60.9328</v>
      </c>
      <c r="K27" s="101" t="n">
        <v>36.7815</v>
      </c>
      <c r="L27" s="101" t="n">
        <v>40.5631</v>
      </c>
      <c r="M27" s="102" t="n">
        <v>41.6714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7782.91</v>
      </c>
      <c r="AK27" s="101" t="n">
        <v>48.21</v>
      </c>
      <c r="AL27" s="101"/>
      <c r="AM27" s="106" t="n">
        <f aca="false">AJ27/3600</f>
        <v>4.93969722222222</v>
      </c>
      <c r="AN27" s="107" t="n">
        <f aca="false">J27+AF27</f>
        <v>908.836</v>
      </c>
      <c r="AO27" s="74"/>
      <c r="AP27" s="74"/>
      <c r="AQ27" s="108" t="n">
        <f aca="false">AJ27/Z27</f>
        <v>0.822529646462638</v>
      </c>
      <c r="AR27" s="109" t="n">
        <f aca="false">AK27/AA27</f>
        <v>0.9249808135072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56.1016</v>
      </c>
      <c r="K28" s="71" t="n">
        <v>38.9806</v>
      </c>
      <c r="L28" s="71" t="n">
        <v>41.5034</v>
      </c>
      <c r="M28" s="72" t="n">
        <v>42.68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9545.19</v>
      </c>
      <c r="AK28" s="71" t="n">
        <v>52.92</v>
      </c>
      <c r="AL28" s="71"/>
      <c r="AM28" s="78" t="n">
        <f aca="false">AJ28/3600</f>
        <v>5.42921944444444</v>
      </c>
      <c r="AN28" s="79" t="n">
        <f aca="false">J28+AF28</f>
        <v>6184.264</v>
      </c>
      <c r="AO28" s="74"/>
      <c r="AP28" s="74"/>
      <c r="AQ28" s="80" t="n">
        <f aca="false">AJ28/Z28</f>
        <v>0.973665214859347</v>
      </c>
      <c r="AR28" s="81" t="n">
        <f aca="false">AK28/AA28</f>
        <v>0.99981107122614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432.9312</v>
      </c>
      <c r="K29" s="87" t="n">
        <v>37.8662</v>
      </c>
      <c r="L29" s="87" t="n">
        <v>40.6049</v>
      </c>
      <c r="M29" s="88" t="n">
        <v>41.6648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8630.75</v>
      </c>
      <c r="AK29" s="87" t="n">
        <v>51.55</v>
      </c>
      <c r="AL29" s="87"/>
      <c r="AM29" s="92" t="n">
        <f aca="false">AJ29/3600</f>
        <v>5.17520833333333</v>
      </c>
      <c r="AN29" s="93" t="n">
        <f aca="false">J29+AF29</f>
        <v>4461.0936</v>
      </c>
      <c r="AO29" s="74"/>
      <c r="AP29" s="74"/>
      <c r="AQ29" s="94" t="n">
        <f aca="false">AJ29/Z29</f>
        <v>0.962835428436765</v>
      </c>
      <c r="AR29" s="95" t="n">
        <f aca="false">AK29/AA29</f>
        <v>0.998450513267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142.4904</v>
      </c>
      <c r="K30" s="87" t="n">
        <v>36.7564</v>
      </c>
      <c r="L30" s="87" t="n">
        <v>39.7811</v>
      </c>
      <c r="M30" s="88" t="n">
        <v>40.8308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7940.36</v>
      </c>
      <c r="AK30" s="87" t="n">
        <v>48.54</v>
      </c>
      <c r="AL30" s="87"/>
      <c r="AM30" s="92" t="n">
        <f aca="false">AJ30/3600</f>
        <v>4.98343333333333</v>
      </c>
      <c r="AN30" s="93" t="n">
        <f aca="false">J30+AF30</f>
        <v>3170.6528</v>
      </c>
      <c r="AO30" s="74"/>
      <c r="AP30" s="74"/>
      <c r="AQ30" s="94" t="n">
        <f aca="false">AJ30/Z30</f>
        <v>0.938689722181672</v>
      </c>
      <c r="AR30" s="95" t="n">
        <f aca="false">AK30/AA30</f>
        <v>0.9762670957361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448.8112</v>
      </c>
      <c r="K31" s="101" t="n">
        <v>35.97</v>
      </c>
      <c r="L31" s="101" t="n">
        <v>39.417</v>
      </c>
      <c r="M31" s="102" t="n">
        <v>40.4816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7360.53</v>
      </c>
      <c r="AK31" s="101" t="n">
        <v>48.38</v>
      </c>
      <c r="AL31" s="101"/>
      <c r="AM31" s="106" t="n">
        <f aca="false">AJ31/3600</f>
        <v>4.82236944444444</v>
      </c>
      <c r="AN31" s="107" t="n">
        <f aca="false">J31+AF31</f>
        <v>2476.9736</v>
      </c>
      <c r="AO31" s="74"/>
      <c r="AP31" s="74"/>
      <c r="AQ31" s="108" t="n">
        <f aca="false">AJ31/Z31</f>
        <v>0.908494002605037</v>
      </c>
      <c r="AR31" s="109" t="n">
        <f aca="false">AK31/AA31</f>
        <v>0.99017601309864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61.9632</v>
      </c>
      <c r="K32" s="71" t="n">
        <v>36.8924</v>
      </c>
      <c r="L32" s="71" t="n">
        <v>39.9218</v>
      </c>
      <c r="M32" s="72" t="n">
        <v>40.9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369.07</v>
      </c>
      <c r="AK32" s="71" t="n">
        <v>48.66</v>
      </c>
      <c r="AL32" s="71"/>
      <c r="AM32" s="78" t="n">
        <f aca="false">AJ32/3600</f>
        <v>4.82474166666667</v>
      </c>
      <c r="AN32" s="79" t="n">
        <f aca="false">J32+AF32</f>
        <v>3187.5552</v>
      </c>
      <c r="AO32" s="74"/>
      <c r="AP32" s="74"/>
      <c r="AQ32" s="80" t="n">
        <f aca="false">AJ32/Z32</f>
        <v>0.971792995330444</v>
      </c>
      <c r="AR32" s="81" t="n">
        <f aca="false">AK32/AA32</f>
        <v>1.011432134691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210.8736</v>
      </c>
      <c r="K33" s="87" t="n">
        <v>35.7601</v>
      </c>
      <c r="L33" s="87" t="n">
        <v>39.4083</v>
      </c>
      <c r="M33" s="88" t="n">
        <v>40.462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6749.49</v>
      </c>
      <c r="AK33" s="87" t="n">
        <v>47.71</v>
      </c>
      <c r="AL33" s="87"/>
      <c r="AM33" s="92" t="n">
        <f aca="false">AJ33/3600</f>
        <v>4.65263611111111</v>
      </c>
      <c r="AN33" s="93" t="n">
        <f aca="false">J33+AF33</f>
        <v>2336.4656</v>
      </c>
      <c r="AO33" s="74"/>
      <c r="AP33" s="74"/>
      <c r="AQ33" s="94" t="n">
        <f aca="false">AJ33/Z33</f>
        <v>0.955511730618495</v>
      </c>
      <c r="AR33" s="95" t="n">
        <f aca="false">AK33/AA33</f>
        <v>0.99979044425817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500.904</v>
      </c>
      <c r="K34" s="87" t="n">
        <v>34.6559</v>
      </c>
      <c r="L34" s="87" t="n">
        <v>38.607</v>
      </c>
      <c r="M34" s="88" t="n">
        <v>39.778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6233.65</v>
      </c>
      <c r="AK34" s="87" t="n">
        <v>47</v>
      </c>
      <c r="AL34" s="87"/>
      <c r="AM34" s="92" t="n">
        <f aca="false">AJ34/3600</f>
        <v>4.50934722222222</v>
      </c>
      <c r="AN34" s="93" t="n">
        <f aca="false">J34+AF34</f>
        <v>1626.496</v>
      </c>
      <c r="AO34" s="74"/>
      <c r="AP34" s="74"/>
      <c r="AQ34" s="94" t="n">
        <f aca="false">AJ34/Z34</f>
        <v>0.928824977313845</v>
      </c>
      <c r="AR34" s="95" t="n">
        <f aca="false">AK34/AA34</f>
        <v>0.9826468743466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41.6528</v>
      </c>
      <c r="K35" s="101" t="n">
        <v>33.9898</v>
      </c>
      <c r="L35" s="101" t="n">
        <v>38.2588</v>
      </c>
      <c r="M35" s="102" t="n">
        <v>39.4924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5966.18</v>
      </c>
      <c r="AK35" s="101" t="n">
        <v>46.06</v>
      </c>
      <c r="AL35" s="101"/>
      <c r="AM35" s="106" t="n">
        <f aca="false">AJ35/3600</f>
        <v>4.43505</v>
      </c>
      <c r="AN35" s="107" t="n">
        <f aca="false">J35+AF35</f>
        <v>1267.2448</v>
      </c>
      <c r="AO35" s="74"/>
      <c r="AP35" s="74"/>
      <c r="AQ35" s="108" t="n">
        <f aca="false">AJ35/Z35</f>
        <v>0.886314735329841</v>
      </c>
      <c r="AR35" s="109" t="n">
        <f aca="false">AK35/AA35</f>
        <v>0.9166169154228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229.8512</v>
      </c>
      <c r="K36" s="71" t="n">
        <v>37.7812</v>
      </c>
      <c r="L36" s="71" t="n">
        <v>39.5626</v>
      </c>
      <c r="M36" s="72" t="n">
        <v>42.6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3888.62</v>
      </c>
      <c r="AK36" s="71" t="n">
        <v>96.15</v>
      </c>
      <c r="AL36" s="71"/>
      <c r="AM36" s="78" t="n">
        <f aca="false">AJ36/3600</f>
        <v>12.1912833333333</v>
      </c>
      <c r="AN36" s="79" t="n">
        <f aca="false">J36+AF36</f>
        <v>11794.6344</v>
      </c>
      <c r="AO36" s="74"/>
      <c r="AP36" s="74"/>
      <c r="AQ36" s="80" t="n">
        <f aca="false">AJ36/Z36</f>
        <v>0.967131267131642</v>
      </c>
      <c r="AR36" s="81" t="n">
        <f aca="false">AK36/AA36</f>
        <v>0.9738681251899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368.928</v>
      </c>
      <c r="K37" s="87" t="n">
        <v>37.0927</v>
      </c>
      <c r="L37" s="87" t="n">
        <v>39.1497</v>
      </c>
      <c r="M37" s="88" t="n">
        <v>41.9291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1450.13</v>
      </c>
      <c r="AK37" s="87" t="n">
        <v>94.26</v>
      </c>
      <c r="AL37" s="87"/>
      <c r="AM37" s="92" t="n">
        <f aca="false">AJ37/3600</f>
        <v>11.513925</v>
      </c>
      <c r="AN37" s="93" t="n">
        <f aca="false">J37+AF37</f>
        <v>7933.7112</v>
      </c>
      <c r="AO37" s="74"/>
      <c r="AP37" s="74"/>
      <c r="AQ37" s="94" t="n">
        <f aca="false">AJ37/Z37</f>
        <v>0.959359839355757</v>
      </c>
      <c r="AR37" s="95" t="n">
        <f aca="false">AK37/AA37</f>
        <v>1.003726972633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2010.832</v>
      </c>
      <c r="K38" s="87" t="n">
        <v>36.3409</v>
      </c>
      <c r="L38" s="87" t="n">
        <v>38.7904</v>
      </c>
      <c r="M38" s="88" t="n">
        <v>41.2598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9664.46</v>
      </c>
      <c r="AK38" s="87" t="n">
        <v>89.34</v>
      </c>
      <c r="AL38" s="87"/>
      <c r="AM38" s="92" t="n">
        <f aca="false">AJ38/3600</f>
        <v>11.0179055555556</v>
      </c>
      <c r="AN38" s="93" t="n">
        <f aca="false">J38+AF38</f>
        <v>5575.6152</v>
      </c>
      <c r="AO38" s="74"/>
      <c r="AP38" s="74"/>
      <c r="AQ38" s="94" t="n">
        <f aca="false">AJ38/Z38</f>
        <v>0.929696066229295</v>
      </c>
      <c r="AR38" s="95" t="n">
        <f aca="false">AK38/AA38</f>
        <v>0.9453968253968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930.5032</v>
      </c>
      <c r="K39" s="101" t="n">
        <v>35.7884</v>
      </c>
      <c r="L39" s="101" t="n">
        <v>38.609</v>
      </c>
      <c r="M39" s="102" t="n">
        <v>40.9322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8425.25</v>
      </c>
      <c r="AK39" s="101" t="n">
        <v>90.99</v>
      </c>
      <c r="AL39" s="101"/>
      <c r="AM39" s="106" t="n">
        <f aca="false">AJ39/3600</f>
        <v>10.6736805555556</v>
      </c>
      <c r="AN39" s="107" t="n">
        <f aca="false">J39+AF39</f>
        <v>4495.2864</v>
      </c>
      <c r="AO39" s="74"/>
      <c r="AP39" s="74"/>
      <c r="AQ39" s="108" t="n">
        <f aca="false">AJ39/Z39</f>
        <v>0.904846768110888</v>
      </c>
      <c r="AR39" s="109" t="n">
        <f aca="false">AK39/AA39</f>
        <v>0.9505850396991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533.756</v>
      </c>
      <c r="K40" s="71" t="n">
        <v>36.4175</v>
      </c>
      <c r="L40" s="71" t="n">
        <v>38.7975</v>
      </c>
      <c r="M40" s="72" t="n">
        <v>41.29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8575.72</v>
      </c>
      <c r="AK40" s="71" t="n">
        <v>88.94</v>
      </c>
      <c r="AL40" s="71"/>
      <c r="AM40" s="78" t="n">
        <f aca="false">AJ40/3600</f>
        <v>10.7154777777778</v>
      </c>
      <c r="AN40" s="79" t="n">
        <f aca="false">J40+AF40</f>
        <v>5586.452</v>
      </c>
      <c r="AO40" s="74"/>
      <c r="AP40" s="74"/>
      <c r="AQ40" s="80" t="n">
        <f aca="false">AJ40/Z40</f>
        <v>0.966095985698791</v>
      </c>
      <c r="AR40" s="81" t="n">
        <f aca="false">AK40/AA40</f>
        <v>0.9747917580008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2054.9376</v>
      </c>
      <c r="K41" s="87" t="n">
        <v>35.5754</v>
      </c>
      <c r="L41" s="87" t="n">
        <v>38.519</v>
      </c>
      <c r="M41" s="88" t="n">
        <v>40.7916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7245.1</v>
      </c>
      <c r="AK41" s="87" t="n">
        <v>96.62</v>
      </c>
      <c r="AL41" s="87"/>
      <c r="AM41" s="92" t="n">
        <f aca="false">AJ41/3600</f>
        <v>10.3458611111111</v>
      </c>
      <c r="AN41" s="93" t="n">
        <f aca="false">J41+AF41</f>
        <v>4107.6336</v>
      </c>
      <c r="AO41" s="74"/>
      <c r="AP41" s="74"/>
      <c r="AQ41" s="94" t="n">
        <f aca="false">AJ41/Z41</f>
        <v>0.956435746282378</v>
      </c>
      <c r="AR41" s="95" t="n">
        <f aca="false">AK41/AA41</f>
        <v>1.077386262265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918.552</v>
      </c>
      <c r="K42" s="87" t="n">
        <v>34.7022</v>
      </c>
      <c r="L42" s="87" t="n">
        <v>38.1147</v>
      </c>
      <c r="M42" s="88" t="n">
        <v>40.0931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6102.6</v>
      </c>
      <c r="AK42" s="87" t="n">
        <v>87.57</v>
      </c>
      <c r="AL42" s="87"/>
      <c r="AM42" s="92" t="n">
        <f aca="false">AJ42/3600</f>
        <v>10.0285</v>
      </c>
      <c r="AN42" s="93" t="n">
        <f aca="false">J42+AF42</f>
        <v>2971.248</v>
      </c>
      <c r="AO42" s="74"/>
      <c r="AP42" s="74"/>
      <c r="AQ42" s="94" t="n">
        <f aca="false">AJ42/Z42</f>
        <v>0.925437417123563</v>
      </c>
      <c r="AR42" s="95" t="n">
        <f aca="false">AK42/AA42</f>
        <v>0.94978308026030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378.5672</v>
      </c>
      <c r="K43" s="101" t="n">
        <v>34.1571</v>
      </c>
      <c r="L43" s="101" t="n">
        <v>37.9033</v>
      </c>
      <c r="M43" s="102" t="n">
        <v>39.738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5318.03</v>
      </c>
      <c r="AK43" s="101" t="n">
        <v>86.89</v>
      </c>
      <c r="AL43" s="101"/>
      <c r="AM43" s="106" t="n">
        <f aca="false">AJ43/3600</f>
        <v>9.81056388888889</v>
      </c>
      <c r="AN43" s="107" t="n">
        <f aca="false">J43+AF43</f>
        <v>2431.2632</v>
      </c>
      <c r="AO43" s="74"/>
      <c r="AP43" s="74"/>
      <c r="AQ43" s="108" t="n">
        <f aca="false">AJ43/Z43</f>
        <v>0.902544079420132</v>
      </c>
      <c r="AR43" s="109" t="n">
        <f aca="false">AK43/AA43</f>
        <v>0.9083211373614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8175.6856</v>
      </c>
      <c r="K44" s="71" t="n">
        <v>38.4203</v>
      </c>
      <c r="L44" s="71" t="n">
        <v>43.1101</v>
      </c>
      <c r="M44" s="72" t="n">
        <v>43.92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2450.36</v>
      </c>
      <c r="AK44" s="71" t="n">
        <v>114.03</v>
      </c>
      <c r="AL44" s="71"/>
      <c r="AM44" s="78" t="n">
        <f aca="false">AJ44/3600</f>
        <v>14.5695444444444</v>
      </c>
      <c r="AN44" s="79" t="n">
        <f aca="false">J44+AF44</f>
        <v>11872.7624</v>
      </c>
      <c r="AO44" s="74"/>
      <c r="AP44" s="74"/>
      <c r="AQ44" s="80" t="n">
        <f aca="false">AJ44/Z44</f>
        <v>0.960614349410311</v>
      </c>
      <c r="AR44" s="81" t="n">
        <f aca="false">AK44/AA44</f>
        <v>1.013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437.304</v>
      </c>
      <c r="K45" s="87" t="n">
        <v>37.7166</v>
      </c>
      <c r="L45" s="87" t="n">
        <v>42.5253</v>
      </c>
      <c r="M45" s="88" t="n">
        <v>43.0195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9674.08</v>
      </c>
      <c r="AK45" s="87" t="n">
        <v>107.07</v>
      </c>
      <c r="AL45" s="87"/>
      <c r="AM45" s="92" t="n">
        <f aca="false">AJ45/3600</f>
        <v>13.7983555555556</v>
      </c>
      <c r="AN45" s="93" t="n">
        <f aca="false">J45+AF45</f>
        <v>8134.3808</v>
      </c>
      <c r="AO45" s="74"/>
      <c r="AP45" s="74"/>
      <c r="AQ45" s="94" t="n">
        <f aca="false">AJ45/Z45</f>
        <v>0.940063969060488</v>
      </c>
      <c r="AR45" s="95" t="n">
        <f aca="false">AK45/AA45</f>
        <v>0.9881864328564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2179.1552</v>
      </c>
      <c r="K46" s="87" t="n">
        <v>37.0222</v>
      </c>
      <c r="L46" s="87" t="n">
        <v>42.0533</v>
      </c>
      <c r="M46" s="88" t="n">
        <v>42.2846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7739.29</v>
      </c>
      <c r="AK46" s="87" t="n">
        <v>104.41</v>
      </c>
      <c r="AL46" s="87"/>
      <c r="AM46" s="92" t="n">
        <f aca="false">AJ46/3600</f>
        <v>13.2609138888889</v>
      </c>
      <c r="AN46" s="93" t="n">
        <f aca="false">J46+AF46</f>
        <v>5876.232</v>
      </c>
      <c r="AO46" s="74"/>
      <c r="AP46" s="74"/>
      <c r="AQ46" s="94" t="n">
        <f aca="false">AJ46/Z46</f>
        <v>0.906125071414878</v>
      </c>
      <c r="AR46" s="95" t="n">
        <f aca="false">AK46/AA46</f>
        <v>0.98222013170272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1139.0824</v>
      </c>
      <c r="K47" s="101" t="n">
        <v>36.5094</v>
      </c>
      <c r="L47" s="101" t="n">
        <v>41.8171</v>
      </c>
      <c r="M47" s="102" t="n">
        <v>41.8667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6004.9</v>
      </c>
      <c r="AK47" s="101" t="n">
        <v>103.33</v>
      </c>
      <c r="AL47" s="101"/>
      <c r="AM47" s="106" t="n">
        <f aca="false">AJ47/3600</f>
        <v>12.7791388888889</v>
      </c>
      <c r="AN47" s="107" t="n">
        <f aca="false">J47+AF47</f>
        <v>4836.1592</v>
      </c>
      <c r="AO47" s="74"/>
      <c r="AP47" s="74"/>
      <c r="AQ47" s="108" t="n">
        <f aca="false">AJ47/Z47</f>
        <v>0.875047908525388</v>
      </c>
      <c r="AR47" s="109" t="n">
        <f aca="false">AK47/AA47</f>
        <v>0.9543733259443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93.012</v>
      </c>
      <c r="K48" s="71" t="n">
        <v>37.0622</v>
      </c>
      <c r="L48" s="71" t="n">
        <v>42.0567</v>
      </c>
      <c r="M48" s="72" t="n">
        <v>42.34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6228.55</v>
      </c>
      <c r="AK48" s="71" t="n">
        <v>103.85</v>
      </c>
      <c r="AL48" s="71"/>
      <c r="AM48" s="78" t="n">
        <f aca="false">AJ48/3600</f>
        <v>12.8412638888889</v>
      </c>
      <c r="AN48" s="79" t="n">
        <f aca="false">J48+AF48</f>
        <v>5811.904</v>
      </c>
      <c r="AO48" s="74"/>
      <c r="AP48" s="74"/>
      <c r="AQ48" s="80" t="n">
        <f aca="false">AJ48/Z48</f>
        <v>0.957899186392142</v>
      </c>
      <c r="AR48" s="81" t="n">
        <f aca="false">AK48/AA48</f>
        <v>0.99102967840442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2088.6512</v>
      </c>
      <c r="K49" s="87" t="n">
        <v>36.2578</v>
      </c>
      <c r="L49" s="87" t="n">
        <v>41.6051</v>
      </c>
      <c r="M49" s="88" t="n">
        <v>41.602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4528.9</v>
      </c>
      <c r="AK49" s="87" t="n">
        <v>101.76</v>
      </c>
      <c r="AL49" s="87"/>
      <c r="AM49" s="92" t="n">
        <f aca="false">AJ49/3600</f>
        <v>12.3691388888889</v>
      </c>
      <c r="AN49" s="93" t="n">
        <f aca="false">J49+AF49</f>
        <v>4207.5432</v>
      </c>
      <c r="AO49" s="74"/>
      <c r="AP49" s="74"/>
      <c r="AQ49" s="94" t="n">
        <f aca="false">AJ49/Z49</f>
        <v>0.932504327048424</v>
      </c>
      <c r="AR49" s="95" t="n">
        <f aca="false">AK49/AA49</f>
        <v>0.9673923376746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963.8696</v>
      </c>
      <c r="K50" s="87" t="n">
        <v>35.4662</v>
      </c>
      <c r="L50" s="87" t="n">
        <v>41.1067</v>
      </c>
      <c r="M50" s="88" t="n">
        <v>40.8793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2907.08</v>
      </c>
      <c r="AK50" s="87" t="n">
        <v>98.79</v>
      </c>
      <c r="AL50" s="87"/>
      <c r="AM50" s="92" t="n">
        <f aca="false">AJ50/3600</f>
        <v>11.9186333333333</v>
      </c>
      <c r="AN50" s="93" t="n">
        <f aca="false">J50+AF50</f>
        <v>3082.7616</v>
      </c>
      <c r="AO50" s="74"/>
      <c r="AP50" s="74"/>
      <c r="AQ50" s="94" t="n">
        <f aca="false">AJ50/Z50</f>
        <v>0.887514973051094</v>
      </c>
      <c r="AR50" s="95" t="n">
        <f aca="false">AK50/AA50</f>
        <v>0.9591262135922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493.3432</v>
      </c>
      <c r="K51" s="101" t="n">
        <v>34.9874</v>
      </c>
      <c r="L51" s="101" t="n">
        <v>40.8801</v>
      </c>
      <c r="M51" s="102" t="n">
        <v>40.555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1682.7</v>
      </c>
      <c r="AK51" s="101" t="n">
        <v>99.1</v>
      </c>
      <c r="AL51" s="101"/>
      <c r="AM51" s="106" t="n">
        <f aca="false">AJ51/3600</f>
        <v>11.5785277777778</v>
      </c>
      <c r="AN51" s="107" t="n">
        <f aca="false">J51+AF51</f>
        <v>2612.2352</v>
      </c>
      <c r="AO51" s="74"/>
      <c r="AP51" s="74"/>
      <c r="AQ51" s="108" t="n">
        <f aca="false">AJ51/Z51</f>
        <v>0.861114422257126</v>
      </c>
      <c r="AR51" s="109" t="n">
        <f aca="false">AK51/AA51</f>
        <v>0.9472376218696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8017.1864</v>
      </c>
      <c r="K52" s="71" t="n">
        <v>36.299</v>
      </c>
      <c r="L52" s="71" t="n">
        <v>41.3987</v>
      </c>
      <c r="M52" s="72" t="n">
        <v>43.62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3948.95</v>
      </c>
      <c r="AK52" s="71" t="n">
        <v>132.38</v>
      </c>
      <c r="AL52" s="71"/>
      <c r="AM52" s="78" t="n">
        <f aca="false">AJ52/3600</f>
        <v>14.9858194444444</v>
      </c>
      <c r="AN52" s="79" t="n">
        <f aca="false">J52+AF52</f>
        <v>20808.9016</v>
      </c>
      <c r="AO52" s="74"/>
      <c r="AP52" s="74"/>
      <c r="AQ52" s="80" t="n">
        <f aca="false">AJ52/Z52</f>
        <v>0.980937620062647</v>
      </c>
      <c r="AR52" s="81" t="n">
        <f aca="false">AK52/AA52</f>
        <v>0.9894610957470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82</v>
      </c>
      <c r="K53" s="87" t="n">
        <v>35.552</v>
      </c>
      <c r="L53" s="87" t="n">
        <v>40.8645</v>
      </c>
      <c r="M53" s="88" t="n">
        <v>43.1691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8307.27</v>
      </c>
      <c r="AK53" s="87" t="n">
        <v>122.16</v>
      </c>
      <c r="AL53" s="87"/>
      <c r="AM53" s="92" t="n">
        <f aca="false">AJ53/3600</f>
        <v>13.4186861111111</v>
      </c>
      <c r="AN53" s="93" t="n">
        <f aca="false">J53+AF53</f>
        <v>11273.7152</v>
      </c>
      <c r="AO53" s="74"/>
      <c r="AP53" s="74"/>
      <c r="AQ53" s="94" t="n">
        <f aca="false">AJ53/Z53</f>
        <v>0.978407982931679</v>
      </c>
      <c r="AR53" s="95" t="n">
        <f aca="false">AK53/AA53</f>
        <v>1.0039447731755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70.5536</v>
      </c>
      <c r="K54" s="87" t="n">
        <v>34.9918</v>
      </c>
      <c r="L54" s="87" t="n">
        <v>40.3691</v>
      </c>
      <c r="M54" s="88" t="n">
        <v>42.7895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4993.73</v>
      </c>
      <c r="AK54" s="87" t="n">
        <v>116.05</v>
      </c>
      <c r="AL54" s="87"/>
      <c r="AM54" s="92" t="n">
        <f aca="false">AJ54/3600</f>
        <v>12.4982583333333</v>
      </c>
      <c r="AN54" s="93" t="n">
        <f aca="false">J54+AF54</f>
        <v>6762.2688</v>
      </c>
      <c r="AO54" s="74"/>
      <c r="AP54" s="74"/>
      <c r="AQ54" s="94" t="n">
        <f aca="false">AJ54/Z54</f>
        <v>0.971457830263963</v>
      </c>
      <c r="AR54" s="95" t="n">
        <f aca="false">AK54/AA54</f>
        <v>0.9938340327138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904.0728</v>
      </c>
      <c r="K55" s="101" t="n">
        <v>34.5067</v>
      </c>
      <c r="L55" s="101" t="n">
        <v>40.1371</v>
      </c>
      <c r="M55" s="102" t="n">
        <v>42.6343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3020.97</v>
      </c>
      <c r="AK55" s="101" t="n">
        <v>117.41</v>
      </c>
      <c r="AL55" s="101"/>
      <c r="AM55" s="106" t="n">
        <f aca="false">AJ55/3600</f>
        <v>11.9502694444444</v>
      </c>
      <c r="AN55" s="107" t="n">
        <f aca="false">J55+AF55</f>
        <v>4695.788</v>
      </c>
      <c r="AO55" s="74"/>
      <c r="AP55" s="74"/>
      <c r="AQ55" s="108" t="n">
        <f aca="false">AJ55/Z55</f>
        <v>0.948200795395137</v>
      </c>
      <c r="AR55" s="109" t="n">
        <f aca="false">AK55/AA55</f>
        <v>1.024341301692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6.3496</v>
      </c>
      <c r="K56" s="71" t="n">
        <v>35.0142</v>
      </c>
      <c r="L56" s="71" t="n">
        <v>40.3969</v>
      </c>
      <c r="M56" s="72" t="n">
        <v>42.75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3766.7</v>
      </c>
      <c r="AK56" s="71" t="n">
        <v>114.28</v>
      </c>
      <c r="AL56" s="71"/>
      <c r="AM56" s="78" t="n">
        <f aca="false">AJ56/3600</f>
        <v>12.1574166666667</v>
      </c>
      <c r="AN56" s="79" t="n">
        <f aca="false">J56+AF56</f>
        <v>6232.7568</v>
      </c>
      <c r="AO56" s="74"/>
      <c r="AP56" s="74"/>
      <c r="AQ56" s="80" t="n">
        <f aca="false">AJ56/Z56</f>
        <v>0.98257057328347</v>
      </c>
      <c r="AR56" s="81" t="n">
        <f aca="false">AK56/AA56</f>
        <v>0.9962514166158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51.6416</v>
      </c>
      <c r="K57" s="87" t="n">
        <v>34.446</v>
      </c>
      <c r="L57" s="87" t="n">
        <v>40.0902</v>
      </c>
      <c r="M57" s="88" t="n">
        <v>42.5135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1836.67</v>
      </c>
      <c r="AK57" s="87" t="n">
        <v>119.17</v>
      </c>
      <c r="AL57" s="87"/>
      <c r="AM57" s="92" t="n">
        <f aca="false">AJ57/3600</f>
        <v>11.6212972222222</v>
      </c>
      <c r="AN57" s="93" t="n">
        <f aca="false">J57+AF57</f>
        <v>4068.0488</v>
      </c>
      <c r="AO57" s="74"/>
      <c r="AP57" s="74"/>
      <c r="AQ57" s="94" t="n">
        <f aca="false">AJ57/Z57</f>
        <v>0.980297360226799</v>
      </c>
      <c r="AR57" s="95" t="n">
        <f aca="false">AK57/AA57</f>
        <v>1.088111760409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53.1912</v>
      </c>
      <c r="K58" s="87" t="n">
        <v>33.7717</v>
      </c>
      <c r="L58" s="87" t="n">
        <v>39.5039</v>
      </c>
      <c r="M58" s="88" t="n">
        <v>42.062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0563.09</v>
      </c>
      <c r="AK58" s="87" t="n">
        <v>107.98</v>
      </c>
      <c r="AL58" s="87"/>
      <c r="AM58" s="92" t="n">
        <f aca="false">AJ58/3600</f>
        <v>11.267525</v>
      </c>
      <c r="AN58" s="93" t="n">
        <f aca="false">J58+AF58</f>
        <v>2769.5984</v>
      </c>
      <c r="AO58" s="74"/>
      <c r="AP58" s="74"/>
      <c r="AQ58" s="94" t="n">
        <f aca="false">AJ58/Z58</f>
        <v>0.972077196604891</v>
      </c>
      <c r="AR58" s="95" t="n">
        <f aca="false">AK58/AA58</f>
        <v>1.00157684815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52.5352</v>
      </c>
      <c r="K59" s="101" t="n">
        <v>33.1596</v>
      </c>
      <c r="L59" s="101" t="n">
        <v>39.1895</v>
      </c>
      <c r="M59" s="102" t="n">
        <v>41.851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9766.04</v>
      </c>
      <c r="AK59" s="101" t="n">
        <v>107.18</v>
      </c>
      <c r="AL59" s="101"/>
      <c r="AM59" s="106" t="n">
        <f aca="false">AJ59/3600</f>
        <v>11.0461222222222</v>
      </c>
      <c r="AN59" s="107" t="n">
        <f aca="false">J59+AF59</f>
        <v>2068.9424</v>
      </c>
      <c r="AO59" s="74"/>
      <c r="AP59" s="74"/>
      <c r="AQ59" s="108" t="n">
        <f aca="false">AJ59/Z59</f>
        <v>0.932736591426554</v>
      </c>
      <c r="AR59" s="109" t="n">
        <f aca="false">AK59/AA59</f>
        <v>0.9028725465419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522141318431</v>
      </c>
      <c r="AR64" s="120" t="n">
        <f aca="false">GEOMEAN(AR4:AR59)</f>
        <v>0.97990463204294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0646.001784341</v>
      </c>
      <c r="AK80" s="248" t="n">
        <f aca="false">GEOMEAN(AK4:AK59)</f>
        <v>76.9396946410942</v>
      </c>
      <c r="AL80" s="248"/>
      <c r="AM80" s="219" t="n">
        <f aca="false">GEOMEAN(AM4:AM59)</f>
        <v>8.512778273428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70.613302777778</v>
      </c>
      <c r="AK81" s="1" t="n">
        <f aca="false">SUM(AK4:AK59)/3600</f>
        <v>0.913733333333333</v>
      </c>
      <c r="AM81" s="250" t="n">
        <f aca="false">SUM(AM4:AM59)</f>
        <v>370.6133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3417.11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3417.116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3417.116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3417.116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943.371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943.371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943.3712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943.3712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0636.649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0636.649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0636.649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0636.649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6486.72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6486.72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6486.72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6486.72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430.770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430.77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430.770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430.770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09.0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09.0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09.0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09.0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2111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2111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2111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2111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1128.460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1128.460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1128.460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1128.4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585.734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585.734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585.734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585.734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2032.4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2032.4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2032.4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2032.4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3768.21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3768.21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3768.2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3768.21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149.308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149.308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149.308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149.30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422.914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422.914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422.914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422.914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75.816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75.816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75.816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75.816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/>
      <c r="AK4" s="71"/>
      <c r="AL4" s="71"/>
      <c r="AM4" s="78" t="n">
        <f aca="false">AJ4/3600</f>
        <v>0</v>
      </c>
      <c r="AN4" s="79" t="n">
        <f aca="false">J4+AF4</f>
        <v>2226.0144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/>
      <c r="AK5" s="87"/>
      <c r="AL5" s="87"/>
      <c r="AM5" s="92" t="n">
        <f aca="false">AJ5/3600</f>
        <v>0</v>
      </c>
      <c r="AN5" s="93" t="n">
        <f aca="false">J5+AF5</f>
        <v>2226.0144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/>
      <c r="AK6" s="87"/>
      <c r="AL6" s="87"/>
      <c r="AM6" s="92" t="n">
        <f aca="false">AJ6/3600</f>
        <v>0</v>
      </c>
      <c r="AN6" s="93" t="n">
        <f aca="false">J6+AF6</f>
        <v>2226.0144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/>
      <c r="AK7" s="101"/>
      <c r="AL7" s="101"/>
      <c r="AM7" s="106" t="n">
        <f aca="false">AJ7/3600</f>
        <v>0</v>
      </c>
      <c r="AN7" s="107" t="n">
        <f aca="false">J7+AF7</f>
        <v>2226.0144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/>
      <c r="AK8" s="71"/>
      <c r="AL8" s="71"/>
      <c r="AM8" s="78" t="n">
        <f aca="false">AJ8/3600</f>
        <v>0</v>
      </c>
      <c r="AN8" s="79" t="n">
        <f aca="false">J8+AF8</f>
        <v>1163.5504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/>
      <c r="AK9" s="87"/>
      <c r="AL9" s="87"/>
      <c r="AM9" s="92" t="n">
        <f aca="false">AJ9/3600</f>
        <v>0</v>
      </c>
      <c r="AN9" s="93" t="n">
        <f aca="false">J9+AF9</f>
        <v>1163.5504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/>
      <c r="AK10" s="87"/>
      <c r="AL10" s="87"/>
      <c r="AM10" s="92" t="n">
        <f aca="false">AJ10/3600</f>
        <v>0</v>
      </c>
      <c r="AN10" s="93" t="n">
        <f aca="false">J10+AF10</f>
        <v>1163.5504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163.550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/>
      <c r="AK12" s="71"/>
      <c r="AL12" s="71"/>
      <c r="AM12" s="78" t="n">
        <f aca="false">AJ12/3600</f>
        <v>0</v>
      </c>
      <c r="AN12" s="79" t="n">
        <f aca="false">J12+AF12</f>
        <v>9461.305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/>
      <c r="AK13" s="87"/>
      <c r="AL13" s="87"/>
      <c r="AM13" s="92" t="n">
        <f aca="false">AJ13/3600</f>
        <v>0</v>
      </c>
      <c r="AN13" s="93" t="n">
        <f aca="false">J13+AF13</f>
        <v>9461.305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/>
      <c r="AK14" s="87"/>
      <c r="AL14" s="87"/>
      <c r="AM14" s="92" t="n">
        <f aca="false">AJ14/3600</f>
        <v>0</v>
      </c>
      <c r="AN14" s="93" t="n">
        <f aca="false">J14+AF14</f>
        <v>9461.305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/>
      <c r="AK15" s="101"/>
      <c r="AL15" s="101"/>
      <c r="AM15" s="106" t="n">
        <f aca="false">AJ15/3600</f>
        <v>0</v>
      </c>
      <c r="AN15" s="107" t="n">
        <f aca="false">J15+AF15</f>
        <v>9461.305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/>
      <c r="AK16" s="71"/>
      <c r="AL16" s="71"/>
      <c r="AM16" s="78" t="n">
        <f aca="false">AJ16/3600</f>
        <v>0</v>
      </c>
      <c r="AN16" s="79" t="n">
        <f aca="false">J16+AF16</f>
        <v>5647.444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/>
      <c r="AK17" s="87"/>
      <c r="AL17" s="87"/>
      <c r="AM17" s="92" t="n">
        <f aca="false">AJ17/3600</f>
        <v>0</v>
      </c>
      <c r="AN17" s="93" t="n">
        <f aca="false">J17+AF17</f>
        <v>5647.444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/>
      <c r="AK18" s="87"/>
      <c r="AL18" s="87"/>
      <c r="AM18" s="92" t="n">
        <f aca="false">AJ18/3600</f>
        <v>0</v>
      </c>
      <c r="AN18" s="93" t="n">
        <f aca="false">J18+AF18</f>
        <v>5647.444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/>
      <c r="AK19" s="101"/>
      <c r="AL19" s="101"/>
      <c r="AM19" s="106" t="n">
        <f aca="false">AJ19/3600</f>
        <v>0</v>
      </c>
      <c r="AN19" s="107" t="n">
        <f aca="false">J19+AF19</f>
        <v>5647.444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/>
      <c r="AK20" s="71"/>
      <c r="AL20" s="71"/>
      <c r="AM20" s="78" t="n">
        <f aca="false">AJ20/3600</f>
        <v>0</v>
      </c>
      <c r="AN20" s="79" t="n">
        <f aca="false">J20+AF20</f>
        <v>1249.091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/>
      <c r="AK21" s="87"/>
      <c r="AL21" s="87"/>
      <c r="AM21" s="92" t="n">
        <f aca="false">AJ21/3600</f>
        <v>0</v>
      </c>
      <c r="AN21" s="93" t="n">
        <f aca="false">J21+AF21</f>
        <v>1249.091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/>
      <c r="AK22" s="87"/>
      <c r="AL22" s="87"/>
      <c r="AM22" s="92" t="n">
        <f aca="false">AJ22/3600</f>
        <v>0</v>
      </c>
      <c r="AN22" s="93" t="n">
        <f aca="false">J22+AF22</f>
        <v>1249.091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/>
      <c r="AK23" s="101"/>
      <c r="AL23" s="101"/>
      <c r="AM23" s="106" t="n">
        <f aca="false">AJ23/3600</f>
        <v>0</v>
      </c>
      <c r="AN23" s="107" t="n">
        <f aca="false">J23+AF23</f>
        <v>1249.091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/>
      <c r="AK24" s="71"/>
      <c r="AL24" s="71"/>
      <c r="AM24" s="78" t="n">
        <f aca="false">AJ24/3600</f>
        <v>0</v>
      </c>
      <c r="AN24" s="79" t="n">
        <f aca="false">J24+AF24</f>
        <v>671.551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/>
      <c r="AK25" s="87"/>
      <c r="AL25" s="87"/>
      <c r="AM25" s="92" t="n">
        <f aca="false">AJ25/3600</f>
        <v>0</v>
      </c>
      <c r="AN25" s="93" t="n">
        <f aca="false">J25+AF25</f>
        <v>671.551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/>
      <c r="AK26" s="87"/>
      <c r="AL26" s="87"/>
      <c r="AM26" s="92" t="n">
        <f aca="false">AJ26/3600</f>
        <v>0</v>
      </c>
      <c r="AN26" s="93" t="n">
        <f aca="false">J26+AF26</f>
        <v>671.551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/>
      <c r="AK27" s="101"/>
      <c r="AL27" s="101"/>
      <c r="AM27" s="106" t="n">
        <f aca="false">AJ27/3600</f>
        <v>0</v>
      </c>
      <c r="AN27" s="107" t="n">
        <f aca="false">J27+AF27</f>
        <v>671.551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/>
      <c r="AK28" s="71"/>
      <c r="AL28" s="71"/>
      <c r="AM28" s="78" t="n">
        <f aca="false">AJ28/3600</f>
        <v>0</v>
      </c>
      <c r="AN28" s="79" t="n">
        <f aca="false">J28+AF28</f>
        <v>1297.8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/>
      <c r="AK29" s="87"/>
      <c r="AL29" s="87"/>
      <c r="AM29" s="92" t="n">
        <f aca="false">AJ29/3600</f>
        <v>0</v>
      </c>
      <c r="AN29" s="93" t="n">
        <f aca="false">J29+AF29</f>
        <v>1297.8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/>
      <c r="AK30" s="87"/>
      <c r="AL30" s="87"/>
      <c r="AM30" s="92" t="n">
        <f aca="false">AJ30/3600</f>
        <v>0</v>
      </c>
      <c r="AN30" s="93" t="n">
        <f aca="false">J30+AF30</f>
        <v>1297.8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/>
      <c r="AK31" s="101"/>
      <c r="AL31" s="101"/>
      <c r="AM31" s="106" t="n">
        <f aca="false">AJ31/3600</f>
        <v>0</v>
      </c>
      <c r="AN31" s="107" t="n">
        <f aca="false">J31+AF31</f>
        <v>1297.8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/>
      <c r="AK32" s="71"/>
      <c r="AL32" s="71"/>
      <c r="AM32" s="78" t="n">
        <f aca="false">AJ32/3600</f>
        <v>0</v>
      </c>
      <c r="AN32" s="79" t="n">
        <f aca="false">J32+AF32</f>
        <v>659.84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/>
      <c r="AK33" s="87"/>
      <c r="AL33" s="87"/>
      <c r="AM33" s="92" t="n">
        <f aca="false">AJ33/3600</f>
        <v>0</v>
      </c>
      <c r="AN33" s="93" t="n">
        <f aca="false">J33+AF33</f>
        <v>659.84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/>
      <c r="AK34" s="87"/>
      <c r="AL34" s="87"/>
      <c r="AM34" s="92" t="n">
        <f aca="false">AJ34/3600</f>
        <v>0</v>
      </c>
      <c r="AN34" s="93" t="n">
        <f aca="false">J34+AF34</f>
        <v>659.84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/>
      <c r="AK35" s="101"/>
      <c r="AL35" s="101"/>
      <c r="AM35" s="106" t="n">
        <f aca="false">AJ35/3600</f>
        <v>0</v>
      </c>
      <c r="AN35" s="107" t="n">
        <f aca="false">J35+AF35</f>
        <v>659.84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/>
      <c r="AK36" s="71"/>
      <c r="AL36" s="71"/>
      <c r="AM36" s="78" t="n">
        <f aca="false">AJ36/3600</f>
        <v>0</v>
      </c>
      <c r="AN36" s="79" t="n">
        <f aca="false">J36+AF36</f>
        <v>2613.64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/>
      <c r="AK37" s="87"/>
      <c r="AL37" s="87"/>
      <c r="AM37" s="92" t="n">
        <f aca="false">AJ37/3600</f>
        <v>0</v>
      </c>
      <c r="AN37" s="93" t="n">
        <f aca="false">J37+AF37</f>
        <v>2613.64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/>
      <c r="AK38" s="87"/>
      <c r="AL38" s="87"/>
      <c r="AM38" s="92" t="n">
        <f aca="false">AJ38/3600</f>
        <v>0</v>
      </c>
      <c r="AN38" s="93" t="n">
        <f aca="false">J38+AF38</f>
        <v>2613.64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613.648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/>
      <c r="AK40" s="71"/>
      <c r="AL40" s="71"/>
      <c r="AM40" s="78" t="n">
        <f aca="false">AJ40/3600</f>
        <v>0</v>
      </c>
      <c r="AN40" s="79" t="n">
        <f aca="false">J40+AF40</f>
        <v>1440.215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/>
      <c r="AK41" s="87"/>
      <c r="AL41" s="87"/>
      <c r="AM41" s="92" t="n">
        <f aca="false">AJ41/3600</f>
        <v>0</v>
      </c>
      <c r="AN41" s="93" t="n">
        <f aca="false">J41+AF41</f>
        <v>1440.215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/>
      <c r="AK42" s="87"/>
      <c r="AL42" s="87"/>
      <c r="AM42" s="92" t="n">
        <f aca="false">AJ42/3600</f>
        <v>0</v>
      </c>
      <c r="AN42" s="93" t="n">
        <f aca="false">J42+AF42</f>
        <v>1440.215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440.215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/>
      <c r="AK44" s="71"/>
      <c r="AL44" s="71"/>
      <c r="AM44" s="78" t="n">
        <f aca="false">AJ44/3600</f>
        <v>0</v>
      </c>
      <c r="AN44" s="79" t="n">
        <f aca="false">J44+AF44</f>
        <v>3022.4608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/>
      <c r="AK45" s="87"/>
      <c r="AL45" s="87"/>
      <c r="AM45" s="92" t="n">
        <f aca="false">AJ45/3600</f>
        <v>0</v>
      </c>
      <c r="AN45" s="93" t="n">
        <f aca="false">J45+AF45</f>
        <v>3022.4608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/>
      <c r="AK46" s="87"/>
      <c r="AL46" s="87"/>
      <c r="AM46" s="92" t="n">
        <f aca="false">AJ46/3600</f>
        <v>0</v>
      </c>
      <c r="AN46" s="93" t="n">
        <f aca="false">J46+AF46</f>
        <v>3022.4608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/>
      <c r="AK47" s="101"/>
      <c r="AL47" s="101"/>
      <c r="AM47" s="106" t="n">
        <f aca="false">AJ47/3600</f>
        <v>0</v>
      </c>
      <c r="AN47" s="107" t="n">
        <f aca="false">J47+AF47</f>
        <v>3022.4608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/>
      <c r="AK48" s="71"/>
      <c r="AL48" s="71"/>
      <c r="AM48" s="78" t="n">
        <f aca="false">AJ48/3600</f>
        <v>0</v>
      </c>
      <c r="AN48" s="79" t="n">
        <f aca="false">J48+AF48</f>
        <v>1699.50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/>
      <c r="AK49" s="87"/>
      <c r="AL49" s="87"/>
      <c r="AM49" s="92" t="n">
        <f aca="false">AJ49/3600</f>
        <v>0</v>
      </c>
      <c r="AN49" s="93" t="n">
        <f aca="false">J49+AF49</f>
        <v>1699.50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/>
      <c r="AK50" s="87"/>
      <c r="AL50" s="87"/>
      <c r="AM50" s="92" t="n">
        <f aca="false">AJ50/3600</f>
        <v>0</v>
      </c>
      <c r="AN50" s="93" t="n">
        <f aca="false">J50+AF50</f>
        <v>1699.50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/>
      <c r="AK51" s="101"/>
      <c r="AL51" s="101"/>
      <c r="AM51" s="106" t="n">
        <f aca="false">AJ51/3600</f>
        <v>0</v>
      </c>
      <c r="AN51" s="107" t="n">
        <f aca="false">J51+AF51</f>
        <v>1699.50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/>
      <c r="AK52" s="71"/>
      <c r="AL52" s="71"/>
      <c r="AM52" s="78" t="n">
        <f aca="false">AJ52/3600</f>
        <v>0</v>
      </c>
      <c r="AN52" s="79" t="n">
        <f aca="false">J52+AF52</f>
        <v>2123.923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/>
      <c r="AK53" s="87"/>
      <c r="AL53" s="87"/>
      <c r="AM53" s="92" t="n">
        <f aca="false">AJ53/3600</f>
        <v>0</v>
      </c>
      <c r="AN53" s="93" t="n">
        <f aca="false">J53+AF53</f>
        <v>2123.923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/>
      <c r="AK54" s="87"/>
      <c r="AL54" s="87"/>
      <c r="AM54" s="92" t="n">
        <f aca="false">AJ54/3600</f>
        <v>0</v>
      </c>
      <c r="AN54" s="93" t="n">
        <f aca="false">J54+AF54</f>
        <v>2123.923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/>
      <c r="AK55" s="101"/>
      <c r="AL55" s="101"/>
      <c r="AM55" s="106" t="n">
        <f aca="false">AJ55/3600</f>
        <v>0</v>
      </c>
      <c r="AN55" s="107" t="n">
        <f aca="false">J55+AF55</f>
        <v>2123.923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/>
      <c r="AK56" s="71"/>
      <c r="AL56" s="71"/>
      <c r="AM56" s="78" t="n">
        <f aca="false">AJ56/3600</f>
        <v>0</v>
      </c>
      <c r="AN56" s="79" t="n">
        <f aca="false">J56+AF56</f>
        <v>982.060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/>
      <c r="AK57" s="87"/>
      <c r="AL57" s="87"/>
      <c r="AM57" s="92" t="n">
        <f aca="false">AJ57/3600</f>
        <v>0</v>
      </c>
      <c r="AN57" s="93" t="n">
        <f aca="false">J57+AF57</f>
        <v>982.060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/>
      <c r="AK58" s="87"/>
      <c r="AL58" s="87"/>
      <c r="AM58" s="92" t="n">
        <f aca="false">AJ58/3600</f>
        <v>0</v>
      </c>
      <c r="AN58" s="93" t="n">
        <f aca="false">J58+AF58</f>
        <v>982.060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/>
      <c r="AK59" s="101"/>
      <c r="AL59" s="101"/>
      <c r="AM59" s="106" t="n">
        <f aca="false">AJ59/3600</f>
        <v>0</v>
      </c>
      <c r="AN59" s="107" t="n">
        <f aca="false">J59+AF59</f>
        <v>982.060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6511.15</v>
      </c>
      <c r="AA20" s="71" t="n">
        <v>50.59</v>
      </c>
      <c r="AB20" s="71"/>
      <c r="AC20" s="78" t="n">
        <f aca="false">Z20/3600</f>
        <v>7.36420833333333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/>
      <c r="AK20" s="71"/>
      <c r="AL20" s="71"/>
      <c r="AM20" s="78" t="n">
        <f aca="false">AJ20/3600</f>
        <v>0</v>
      </c>
      <c r="AN20" s="79" t="n">
        <f aca="false">J20+AF20</f>
        <v>1717.287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6716.44</v>
      </c>
      <c r="AA21" s="87" t="n">
        <v>49.23</v>
      </c>
      <c r="AB21" s="87"/>
      <c r="AC21" s="92" t="n">
        <f aca="false">Z21/3600</f>
        <v>7.42123333333333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/>
      <c r="AK21" s="87"/>
      <c r="AL21" s="87"/>
      <c r="AM21" s="92" t="n">
        <f aca="false">AJ21/3600</f>
        <v>0</v>
      </c>
      <c r="AN21" s="93" t="n">
        <f aca="false">J21+AF21</f>
        <v>1717.287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7419.95</v>
      </c>
      <c r="AA22" s="87" t="n">
        <v>50.45</v>
      </c>
      <c r="AB22" s="87"/>
      <c r="AC22" s="92" t="n">
        <f aca="false">Z22/3600</f>
        <v>7.61665277777778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/>
      <c r="AK22" s="87"/>
      <c r="AL22" s="87"/>
      <c r="AM22" s="92" t="n">
        <f aca="false">AJ22/3600</f>
        <v>0</v>
      </c>
      <c r="AN22" s="93" t="n">
        <f aca="false">J22+AF22</f>
        <v>1717.287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7891.53</v>
      </c>
      <c r="AA23" s="101" t="n">
        <v>51.72</v>
      </c>
      <c r="AB23" s="101"/>
      <c r="AC23" s="106" t="n">
        <f aca="false">Z23/3600</f>
        <v>7.74764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/>
      <c r="AK23" s="101"/>
      <c r="AL23" s="101"/>
      <c r="AM23" s="106" t="n">
        <f aca="false">AJ23/3600</f>
        <v>0</v>
      </c>
      <c r="AN23" s="107" t="n">
        <f aca="false">J23+AF23</f>
        <v>1717.287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836.2</v>
      </c>
      <c r="AA24" s="71" t="n">
        <v>46.75</v>
      </c>
      <c r="AB24" s="71"/>
      <c r="AC24" s="78" t="n">
        <f aca="false">Z24/3600</f>
        <v>6.34338888888889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/>
      <c r="AK24" s="71"/>
      <c r="AL24" s="71"/>
      <c r="AM24" s="78" t="n">
        <f aca="false">AJ24/3600</f>
        <v>0</v>
      </c>
      <c r="AN24" s="79" t="n">
        <f aca="false">J24+AF24</f>
        <v>941.8664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2915.7</v>
      </c>
      <c r="AA25" s="87" t="n">
        <v>45.87</v>
      </c>
      <c r="AB25" s="87"/>
      <c r="AC25" s="92" t="n">
        <f aca="false">Z25/3600</f>
        <v>6.365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/>
      <c r="AK25" s="87"/>
      <c r="AL25" s="87"/>
      <c r="AM25" s="92" t="n">
        <f aca="false">AJ25/3600</f>
        <v>0</v>
      </c>
      <c r="AN25" s="93" t="n">
        <f aca="false">J25+AF25</f>
        <v>941.866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4172.41</v>
      </c>
      <c r="AA26" s="87" t="n">
        <v>48.19</v>
      </c>
      <c r="AB26" s="87"/>
      <c r="AC26" s="92" t="n">
        <f aca="false">Z26/3600</f>
        <v>6.714558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/>
      <c r="AK26" s="87"/>
      <c r="AL26" s="87"/>
      <c r="AM26" s="92" t="n">
        <f aca="false">AJ26/3600</f>
        <v>0</v>
      </c>
      <c r="AN26" s="93" t="n">
        <f aca="false">J26+AF26</f>
        <v>941.8664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4255.53</v>
      </c>
      <c r="AA27" s="101" t="n">
        <v>50.75</v>
      </c>
      <c r="AB27" s="101"/>
      <c r="AC27" s="106" t="n">
        <f aca="false">Z27/3600</f>
        <v>6.73764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/>
      <c r="AK27" s="101"/>
      <c r="AL27" s="101"/>
      <c r="AM27" s="106" t="n">
        <f aca="false">AJ27/3600</f>
        <v>0</v>
      </c>
      <c r="AN27" s="107" t="n">
        <f aca="false">J27+AF27</f>
        <v>941.866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261.64</v>
      </c>
      <c r="AA28" s="71" t="n">
        <v>49.08</v>
      </c>
      <c r="AB28" s="71"/>
      <c r="AC28" s="78" t="n">
        <f aca="false">Z28/3600</f>
        <v>6.18378888888889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/>
      <c r="AK28" s="71"/>
      <c r="AL28" s="71"/>
      <c r="AM28" s="78" t="n">
        <f aca="false">AJ28/3600</f>
        <v>0</v>
      </c>
      <c r="AN28" s="79" t="n">
        <f aca="false">J28+AF28</f>
        <v>2013.015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966.66</v>
      </c>
      <c r="AA29" s="87" t="n">
        <v>50.38</v>
      </c>
      <c r="AB29" s="87"/>
      <c r="AC29" s="92" t="n">
        <f aca="false">Z29/3600</f>
        <v>5.82407222222222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/>
      <c r="AK29" s="87"/>
      <c r="AL29" s="87"/>
      <c r="AM29" s="92" t="n">
        <f aca="false">AJ29/3600</f>
        <v>0</v>
      </c>
      <c r="AN29" s="93" t="n">
        <f aca="false">J29+AF29</f>
        <v>2013.015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0494.49</v>
      </c>
      <c r="AA30" s="87" t="n">
        <v>47.81</v>
      </c>
      <c r="AB30" s="87"/>
      <c r="AC30" s="92" t="n">
        <f aca="false">Z30/3600</f>
        <v>5.69291388888889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/>
      <c r="AK30" s="87"/>
      <c r="AL30" s="87"/>
      <c r="AM30" s="92" t="n">
        <f aca="false">AJ30/3600</f>
        <v>0</v>
      </c>
      <c r="AN30" s="93" t="n">
        <f aca="false">J30+AF30</f>
        <v>2013.015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0757.2</v>
      </c>
      <c r="AA31" s="101" t="n">
        <v>48.58</v>
      </c>
      <c r="AB31" s="101"/>
      <c r="AC31" s="106" t="n">
        <f aca="false">Z31/3600</f>
        <v>5.76588888888889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/>
      <c r="AK31" s="101"/>
      <c r="AL31" s="101"/>
      <c r="AM31" s="106" t="n">
        <f aca="false">AJ31/3600</f>
        <v>0</v>
      </c>
      <c r="AN31" s="107" t="n">
        <f aca="false">J31+AF31</f>
        <v>2013.015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897.4</v>
      </c>
      <c r="AA32" s="71" t="n">
        <v>45</v>
      </c>
      <c r="AB32" s="71"/>
      <c r="AC32" s="78" t="n">
        <f aca="false">Z32/3600</f>
        <v>5.24927777777778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/>
      <c r="AK32" s="71"/>
      <c r="AL32" s="71"/>
      <c r="AM32" s="78" t="n">
        <f aca="false">AJ32/3600</f>
        <v>0</v>
      </c>
      <c r="AN32" s="79" t="n">
        <f aca="false">J32+AF32</f>
        <v>1018.583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8140.51</v>
      </c>
      <c r="AA33" s="87" t="n">
        <v>44.56</v>
      </c>
      <c r="AB33" s="87"/>
      <c r="AC33" s="92" t="n">
        <f aca="false">Z33/3600</f>
        <v>5.039030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/>
      <c r="AK33" s="87"/>
      <c r="AL33" s="87"/>
      <c r="AM33" s="92" t="n">
        <f aca="false">AJ33/3600</f>
        <v>0</v>
      </c>
      <c r="AN33" s="93" t="n">
        <f aca="false">J33+AF33</f>
        <v>1018.583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889.13</v>
      </c>
      <c r="AA34" s="87" t="n">
        <v>47.4</v>
      </c>
      <c r="AB34" s="87"/>
      <c r="AC34" s="92" t="n">
        <f aca="false">Z34/3600</f>
        <v>4.969202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/>
      <c r="AK34" s="87"/>
      <c r="AL34" s="87"/>
      <c r="AM34" s="92" t="n">
        <f aca="false">AJ34/3600</f>
        <v>0</v>
      </c>
      <c r="AN34" s="93" t="n">
        <f aca="false">J34+AF34</f>
        <v>1018.5832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8806.94</v>
      </c>
      <c r="AA35" s="101" t="n">
        <v>47.49</v>
      </c>
      <c r="AB35" s="101"/>
      <c r="AC35" s="106" t="n">
        <f aca="false">Z35/3600</f>
        <v>5.22415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18.5832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7342.33</v>
      </c>
      <c r="AA36" s="71" t="n">
        <v>95.68</v>
      </c>
      <c r="AB36" s="71"/>
      <c r="AC36" s="78" t="n">
        <f aca="false">Z36/3600</f>
        <v>13.150647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/>
      <c r="AK36" s="71"/>
      <c r="AL36" s="71"/>
      <c r="AM36" s="78" t="n">
        <f aca="false">AJ36/3600</f>
        <v>0</v>
      </c>
      <c r="AN36" s="79" t="n">
        <f aca="false">J36+AF36</f>
        <v>3835.326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4393.08</v>
      </c>
      <c r="AA37" s="87" t="n">
        <v>90.76</v>
      </c>
      <c r="AB37" s="87"/>
      <c r="AC37" s="92" t="n">
        <f aca="false">Z37/3600</f>
        <v>12.3314111111111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/>
      <c r="AK37" s="87"/>
      <c r="AL37" s="87"/>
      <c r="AM37" s="92" t="n">
        <f aca="false">AJ37/3600</f>
        <v>0</v>
      </c>
      <c r="AN37" s="93" t="n">
        <f aca="false">J37+AF37</f>
        <v>3835.326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3146.51</v>
      </c>
      <c r="AA38" s="87" t="n">
        <v>88.38</v>
      </c>
      <c r="AB38" s="87"/>
      <c r="AC38" s="92" t="n">
        <f aca="false">Z38/3600</f>
        <v>11.9851416666667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/>
      <c r="AK38" s="87"/>
      <c r="AL38" s="87"/>
      <c r="AM38" s="92" t="n">
        <f aca="false">AJ38/3600</f>
        <v>0</v>
      </c>
      <c r="AN38" s="93" t="n">
        <f aca="false">J38+AF38</f>
        <v>3835.326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42802.64</v>
      </c>
      <c r="AA39" s="101" t="n">
        <v>89.37</v>
      </c>
      <c r="AB39" s="101"/>
      <c r="AC39" s="106" t="n">
        <f aca="false">Z39/3600</f>
        <v>11.8896222222222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835.326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40234.65</v>
      </c>
      <c r="AA40" s="71" t="n">
        <v>86.22</v>
      </c>
      <c r="AB40" s="71"/>
      <c r="AC40" s="78" t="n">
        <f aca="false">Z40/3600</f>
        <v>11.17629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/>
      <c r="AK40" s="71"/>
      <c r="AL40" s="71"/>
      <c r="AM40" s="78" t="n">
        <f aca="false">AJ40/3600</f>
        <v>0</v>
      </c>
      <c r="AN40" s="79" t="n">
        <f aca="false">J40+AF40</f>
        <v>2085.985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8694.23</v>
      </c>
      <c r="AA41" s="87" t="n">
        <v>80.55</v>
      </c>
      <c r="AB41" s="87"/>
      <c r="AC41" s="92" t="n">
        <f aca="false">Z41/3600</f>
        <v>10.7483972222222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/>
      <c r="AK41" s="87"/>
      <c r="AL41" s="87"/>
      <c r="AM41" s="92" t="n">
        <f aca="false">AJ41/3600</f>
        <v>0</v>
      </c>
      <c r="AN41" s="93" t="n">
        <f aca="false">J41+AF41</f>
        <v>2085.985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8399.61</v>
      </c>
      <c r="AA42" s="87" t="n">
        <v>83.6</v>
      </c>
      <c r="AB42" s="87"/>
      <c r="AC42" s="92" t="n">
        <f aca="false">Z42/3600</f>
        <v>10.6665583333333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/>
      <c r="AK42" s="87"/>
      <c r="AL42" s="87"/>
      <c r="AM42" s="92" t="n">
        <f aca="false">AJ42/3600</f>
        <v>0</v>
      </c>
      <c r="AN42" s="93" t="n">
        <f aca="false">J42+AF42</f>
        <v>2085.985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8461.58</v>
      </c>
      <c r="AA43" s="101" t="n">
        <v>87.88</v>
      </c>
      <c r="AB43" s="101"/>
      <c r="AC43" s="106" t="n">
        <f aca="false">Z43/3600</f>
        <v>10.6837722222222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85.985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60274.31</v>
      </c>
      <c r="AA44" s="71" t="n">
        <v>113.21</v>
      </c>
      <c r="AB44" s="71"/>
      <c r="AC44" s="78" t="n">
        <f aca="false">Z44/3600</f>
        <v>16.742863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/>
      <c r="AK44" s="71"/>
      <c r="AL44" s="71"/>
      <c r="AM44" s="78" t="n">
        <f aca="false">AJ44/3600</f>
        <v>0</v>
      </c>
      <c r="AN44" s="79" t="n">
        <f aca="false">J44+AF44</f>
        <v>4404.67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7434.75</v>
      </c>
      <c r="AA45" s="87" t="n">
        <v>108.1</v>
      </c>
      <c r="AB45" s="87"/>
      <c r="AC45" s="92" t="n">
        <f aca="false">Z45/3600</f>
        <v>15.9540972222222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/>
      <c r="AK45" s="87"/>
      <c r="AL45" s="87"/>
      <c r="AM45" s="92" t="n">
        <f aca="false">AJ45/3600</f>
        <v>0</v>
      </c>
      <c r="AN45" s="93" t="n">
        <f aca="false">J45+AF45</f>
        <v>4404.67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6180.57</v>
      </c>
      <c r="AA46" s="87" t="n">
        <v>104.22</v>
      </c>
      <c r="AB46" s="87"/>
      <c r="AC46" s="92" t="n">
        <f aca="false">Z46/3600</f>
        <v>15.6057138888889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/>
      <c r="AK46" s="87"/>
      <c r="AL46" s="87"/>
      <c r="AM46" s="92" t="n">
        <f aca="false">AJ46/3600</f>
        <v>0</v>
      </c>
      <c r="AN46" s="93" t="n">
        <f aca="false">J46+AF46</f>
        <v>4404.67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6156.59</v>
      </c>
      <c r="AA47" s="101" t="n">
        <v>106.26</v>
      </c>
      <c r="AB47" s="101"/>
      <c r="AC47" s="106" t="n">
        <f aca="false">Z47/3600</f>
        <v>15.5990527777778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/>
      <c r="AK47" s="101"/>
      <c r="AL47" s="101"/>
      <c r="AM47" s="106" t="n">
        <f aca="false">AJ47/3600</f>
        <v>0</v>
      </c>
      <c r="AN47" s="107" t="n">
        <f aca="false">J47+AF47</f>
        <v>4404.67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1150.44</v>
      </c>
      <c r="AA48" s="71" t="n">
        <v>103.3</v>
      </c>
      <c r="AB48" s="71"/>
      <c r="AC48" s="78" t="n">
        <f aca="false">Z48/3600</f>
        <v>14.2084555555556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/>
      <c r="AK48" s="71"/>
      <c r="AL48" s="71"/>
      <c r="AM48" s="78" t="n">
        <f aca="false">AJ48/3600</f>
        <v>0</v>
      </c>
      <c r="AN48" s="79" t="n">
        <f aca="false">J48+AF48</f>
        <v>2466.2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9708.89</v>
      </c>
      <c r="AA49" s="87" t="n">
        <v>98.18</v>
      </c>
      <c r="AB49" s="87"/>
      <c r="AC49" s="92" t="n">
        <f aca="false">Z49/3600</f>
        <v>13.808025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/>
      <c r="AK49" s="87"/>
      <c r="AL49" s="87"/>
      <c r="AM49" s="92" t="n">
        <f aca="false">AJ49/3600</f>
        <v>0</v>
      </c>
      <c r="AN49" s="93" t="n">
        <f aca="false">J49+AF49</f>
        <v>2466.2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9266.23</v>
      </c>
      <c r="AA50" s="87" t="n">
        <v>98.89</v>
      </c>
      <c r="AB50" s="87"/>
      <c r="AC50" s="92" t="n">
        <f aca="false">Z50/3600</f>
        <v>13.6850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/>
      <c r="AK50" s="87"/>
      <c r="AL50" s="87"/>
      <c r="AM50" s="92" t="n">
        <f aca="false">AJ50/3600</f>
        <v>0</v>
      </c>
      <c r="AN50" s="93" t="n">
        <f aca="false">J50+AF50</f>
        <v>2466.2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9222.79</v>
      </c>
      <c r="AA51" s="101" t="n">
        <v>100.21</v>
      </c>
      <c r="AB51" s="101"/>
      <c r="AC51" s="106" t="n">
        <f aca="false">Z51/3600</f>
        <v>13.6729972222222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/>
      <c r="AK51" s="101"/>
      <c r="AL51" s="101"/>
      <c r="AM51" s="106" t="n">
        <f aca="false">AJ51/3600</f>
        <v>0</v>
      </c>
      <c r="AN51" s="107" t="n">
        <f aca="false">J51+AF51</f>
        <v>2466.2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7.61</v>
      </c>
      <c r="AA52" s="71" t="n">
        <v>138.07</v>
      </c>
      <c r="AB52" s="71"/>
      <c r="AC52" s="78" t="n">
        <f aca="false">Z52/3600</f>
        <v>16.0298916666667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/>
      <c r="AK52" s="71"/>
      <c r="AL52" s="71"/>
      <c r="AM52" s="78" t="n">
        <f aca="false">AJ52/3600</f>
        <v>0</v>
      </c>
      <c r="AN52" s="79" t="n">
        <f aca="false">J52+AF52</f>
        <v>3512.7008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404.54</v>
      </c>
      <c r="AA53" s="87" t="n">
        <v>121.1</v>
      </c>
      <c r="AB53" s="87"/>
      <c r="AC53" s="92" t="n">
        <f aca="false">Z53/3600</f>
        <v>13.7234833333333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/>
      <c r="AK53" s="87"/>
      <c r="AL53" s="87"/>
      <c r="AM53" s="92" t="n">
        <f aca="false">AJ53/3600</f>
        <v>0</v>
      </c>
      <c r="AN53" s="93" t="n">
        <f aca="false">J53+AF53</f>
        <v>3512.700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871.28</v>
      </c>
      <c r="AA54" s="87" t="n">
        <v>111</v>
      </c>
      <c r="AB54" s="87"/>
      <c r="AC54" s="92" t="n">
        <f aca="false">Z54/3600</f>
        <v>12.4642444444444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/>
      <c r="AK54" s="87"/>
      <c r="AL54" s="87"/>
      <c r="AM54" s="92" t="n">
        <f aca="false">AJ54/3600</f>
        <v>0</v>
      </c>
      <c r="AN54" s="93" t="n">
        <f aca="false">J54+AF54</f>
        <v>3512.7008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3367.51</v>
      </c>
      <c r="AA55" s="101" t="n">
        <v>107.45</v>
      </c>
      <c r="AB55" s="101"/>
      <c r="AC55" s="106" t="n">
        <f aca="false">Z55/3600</f>
        <v>12.0465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/>
      <c r="AK55" s="101"/>
      <c r="AL55" s="101"/>
      <c r="AM55" s="106" t="n">
        <f aca="false">AJ55/3600</f>
        <v>0</v>
      </c>
      <c r="AN55" s="107" t="n">
        <f aca="false">J55+AF55</f>
        <v>3512.700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507.36</v>
      </c>
      <c r="AA56" s="71" t="n">
        <v>104.72</v>
      </c>
      <c r="AB56" s="71"/>
      <c r="AC56" s="78" t="n">
        <f aca="false">Z56/3600</f>
        <v>11.807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/>
      <c r="AK56" s="71"/>
      <c r="AL56" s="71"/>
      <c r="AM56" s="78" t="n">
        <f aca="false">AJ56/3600</f>
        <v>0</v>
      </c>
      <c r="AN56" s="79" t="n">
        <f aca="false">J56+AF56</f>
        <v>1513.987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476.13</v>
      </c>
      <c r="AA57" s="87" t="n">
        <v>100.23</v>
      </c>
      <c r="AB57" s="87"/>
      <c r="AC57" s="92" t="n">
        <f aca="false">Z57/3600</f>
        <v>10.9655916666667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/>
      <c r="AK57" s="87"/>
      <c r="AL57" s="87"/>
      <c r="AM57" s="92" t="n">
        <f aca="false">AJ57/3600</f>
        <v>0</v>
      </c>
      <c r="AN57" s="93" t="n">
        <f aca="false">J57+AF57</f>
        <v>1513.987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621.34</v>
      </c>
      <c r="AA58" s="87" t="n">
        <v>98.81</v>
      </c>
      <c r="AB58" s="87"/>
      <c r="AC58" s="92" t="n">
        <f aca="false">Z58/3600</f>
        <v>10.45037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/>
      <c r="AK58" s="87"/>
      <c r="AL58" s="87"/>
      <c r="AM58" s="92" t="n">
        <f aca="false">AJ58/3600</f>
        <v>0</v>
      </c>
      <c r="AN58" s="93" t="n">
        <f aca="false">J58+AF58</f>
        <v>1513.987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8039.59</v>
      </c>
      <c r="AA59" s="101" t="n">
        <v>99.82</v>
      </c>
      <c r="AB59" s="101"/>
      <c r="AC59" s="106" t="n">
        <f aca="false">Z59/3600</f>
        <v>10.5665527777778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/>
      <c r="AK59" s="101"/>
      <c r="AL59" s="101"/>
      <c r="AM59" s="106" t="n">
        <f aca="false">AJ59/3600</f>
        <v>0</v>
      </c>
      <c r="AN59" s="107" t="n">
        <f aca="false">J59+AF59</f>
        <v>1513.987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42.8457676252</v>
      </c>
      <c r="AA80" s="248" t="n">
        <f aca="false">GEOMEAN(AA4:AA59)</f>
        <v>74.7276923966162</v>
      </c>
      <c r="AB80" s="248"/>
      <c r="AC80" s="219" t="n">
        <f aca="false">GEOMEAN(AC4:AC59)</f>
        <v>9.5674571576736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221511111111</v>
      </c>
      <c r="AA81" s="1" t="n">
        <f aca="false">SUM(AA4:AA59)/3600</f>
        <v>0.886072222222222</v>
      </c>
      <c r="AC81" s="250" t="n">
        <f aca="false">SUM(AC4:AC59)</f>
        <v>410.22151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1-17T08:58:01Z</dcterms:modified>
  <cp:revision>0</cp:revision>
  <dc:subject/>
  <dc:title/>
</cp:coreProperties>
</file>