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4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SMuC 0.1.1 + L0195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B_Kimono_26_24</t>
  </si>
  <si>
    <t xml:space="preserve">AI_1.5x_B_Kimono_26_26</t>
  </si>
  <si>
    <t xml:space="preserve">AI_1.5x_B_Kimono_26_28</t>
  </si>
  <si>
    <t xml:space="preserve">AI_1.5x_B_Kimono_26_30</t>
  </si>
  <si>
    <t xml:space="preserve">AI_1.5x_B_Kimono_30_28</t>
  </si>
  <si>
    <t xml:space="preserve">AI_1.5x_B_Kimono_30_30</t>
  </si>
  <si>
    <t xml:space="preserve">AI_1.5x_B_Kimono_30_32</t>
  </si>
  <si>
    <t xml:space="preserve">AI_1.5x_B_Kimono_30_34</t>
  </si>
  <si>
    <t xml:space="preserve">AI_1.5x_B_ParkScene_26_24</t>
  </si>
  <si>
    <t xml:space="preserve">AI_1.5x_B_ParkScene_26_26</t>
  </si>
  <si>
    <t xml:space="preserve">AI_1.5x_B_ParkScene_26_28</t>
  </si>
  <si>
    <t xml:space="preserve">AI_1.5x_B_ParkScene_26_30</t>
  </si>
  <si>
    <t xml:space="preserve">AI_1.5x_B_ParkScene_30_28</t>
  </si>
  <si>
    <t xml:space="preserve">AI_1.5x_B_ParkScene_30_30</t>
  </si>
  <si>
    <t xml:space="preserve">AI_1.5x_B_ParkScene_30_32</t>
  </si>
  <si>
    <t xml:space="preserve">AI_1.5x_B_ParkScene_30_34</t>
  </si>
  <si>
    <t xml:space="preserve">AI_1.5x_B_Cactus_26_24</t>
  </si>
  <si>
    <t xml:space="preserve">AI_1.5x_B_Cactus_26_26</t>
  </si>
  <si>
    <t xml:space="preserve">AI_1.5x_B_Cactus_26_28</t>
  </si>
  <si>
    <t xml:space="preserve">AI_1.5x_B_Cactus_26_30</t>
  </si>
  <si>
    <t xml:space="preserve">AI_1.5x_B_Cactus_30_28</t>
  </si>
  <si>
    <t xml:space="preserve">AI_1.5x_B_Cactus_30_30</t>
  </si>
  <si>
    <t xml:space="preserve">AI_1.5x_B_Cactus_30_32</t>
  </si>
  <si>
    <t xml:space="preserve">AI_1.5x_B_Cactus_30_34</t>
  </si>
  <si>
    <t xml:space="preserve">AI_1.5x_B_BasketballDrive_26_24</t>
  </si>
  <si>
    <t xml:space="preserve">AI_1.5x_B_BasketballDrive_26_26</t>
  </si>
  <si>
    <t xml:space="preserve">AI_1.5x_B_BasketballDrive_26_28</t>
  </si>
  <si>
    <t xml:space="preserve">AI_1.5x_B_BasketballDrive_26_30</t>
  </si>
  <si>
    <t xml:space="preserve">AI_1.5x_B_BasketballDrive_30_28</t>
  </si>
  <si>
    <t xml:space="preserve">AI_1.5x_B_BasketballDrive_30_30</t>
  </si>
  <si>
    <t xml:space="preserve">AI_1.5x_B_BasketballDrive_30_32</t>
  </si>
  <si>
    <t xml:space="preserve">AI_1.5x_B_BasketballDrive_30_34</t>
  </si>
  <si>
    <t xml:space="preserve">AI_1.5x_B_BQTerrace_26_24</t>
  </si>
  <si>
    <t xml:space="preserve">AI_1.5x_B_BQTerrace_26_26</t>
  </si>
  <si>
    <t xml:space="preserve">AI_1.5x_B_BQTerrace_26_28</t>
  </si>
  <si>
    <t xml:space="preserve">AI_1.5x_B_BQTerrace_26_30</t>
  </si>
  <si>
    <t xml:space="preserve">AI_1.5x_B_BQTerrace_30_28</t>
  </si>
  <si>
    <t xml:space="preserve">AI_1.5x_B_BQTerrace_30_30</t>
  </si>
  <si>
    <t xml:space="preserve">AI_1.5x_B_BQTerrace_30_32</t>
  </si>
  <si>
    <t xml:space="preserve">AI_1.5x_B_BQTerrace_30_34</t>
  </si>
  <si>
    <t xml:space="preserve">AI_2x_A_Traffic_26_24</t>
  </si>
  <si>
    <t xml:space="preserve">AI_2x_A_Traffic_26_26</t>
  </si>
  <si>
    <t xml:space="preserve">AI_2x_A_Traffic_26_28</t>
  </si>
  <si>
    <t xml:space="preserve">AI_2x_A_Traffic_26_30</t>
  </si>
  <si>
    <t xml:space="preserve">AI_2x_A_Traffic_30_28</t>
  </si>
  <si>
    <t xml:space="preserve">AI_2x_A_Traffic_30_30</t>
  </si>
  <si>
    <t xml:space="preserve">AI_2x_A_Traffic_30_32</t>
  </si>
  <si>
    <t xml:space="preserve">AI_2x_A_Traffic_30_34</t>
  </si>
  <si>
    <t xml:space="preserve">AI_2x_A_PeopleOnStreet_26_24</t>
  </si>
  <si>
    <t xml:space="preserve">AI_2x_A_PeopleOnStreet_26_26</t>
  </si>
  <si>
    <t xml:space="preserve">AI_2x_A_PeopleOnStreet_26_28</t>
  </si>
  <si>
    <t xml:space="preserve">AI_2x_A_PeopleOnStreet_26_30</t>
  </si>
  <si>
    <t xml:space="preserve">AI_2x_A_PeopleOnStreet_30_28</t>
  </si>
  <si>
    <t xml:space="preserve">AI_2x_A_PeopleOnStreet_30_30</t>
  </si>
  <si>
    <t xml:space="preserve">AI_2x_A_PeopleOnStreet_30_32</t>
  </si>
  <si>
    <t xml:space="preserve">AI_2x_A_PeopleOnStreet_30_34</t>
  </si>
  <si>
    <t xml:space="preserve">AI_2x_B_Kimono_26_24</t>
  </si>
  <si>
    <t xml:space="preserve">AI_2x_B_Kimono_26_26</t>
  </si>
  <si>
    <t xml:space="preserve">AI_2x_B_Kimono_26_28</t>
  </si>
  <si>
    <t xml:space="preserve">AI_2x_B_Kimono_26_30</t>
  </si>
  <si>
    <t xml:space="preserve">AI_2x_B_Kimono_30_28</t>
  </si>
  <si>
    <t xml:space="preserve">AI_2x_B_Kimono_30_30</t>
  </si>
  <si>
    <t xml:space="preserve">AI_2x_B_Kimono_30_32</t>
  </si>
  <si>
    <t xml:space="preserve">AI_2x_B_Kimono_30_34</t>
  </si>
  <si>
    <t xml:space="preserve">AI_2x_B_ParkScene_26_24</t>
  </si>
  <si>
    <t xml:space="preserve">AI_2x_B_ParkScene_26_26</t>
  </si>
  <si>
    <t xml:space="preserve">AI_2x_B_ParkScene_26_28</t>
  </si>
  <si>
    <t xml:space="preserve">AI_2x_B_ParkScene_26_30</t>
  </si>
  <si>
    <t xml:space="preserve">AI_2x_B_ParkScene_30_28</t>
  </si>
  <si>
    <t xml:space="preserve">AI_2x_B_ParkScene_30_30</t>
  </si>
  <si>
    <t xml:space="preserve">AI_2x_B_ParkScene_30_32</t>
  </si>
  <si>
    <t xml:space="preserve">AI_2x_B_ParkScene_30_34</t>
  </si>
  <si>
    <t xml:space="preserve">AI_2x_B_Cactus_26_24</t>
  </si>
  <si>
    <t xml:space="preserve">AI_2x_B_Cactus_26_26</t>
  </si>
  <si>
    <t xml:space="preserve">AI_2x_B_Cactus_26_28</t>
  </si>
  <si>
    <t xml:space="preserve">AI_2x_B_Cactus_26_30</t>
  </si>
  <si>
    <t xml:space="preserve">AI_2x_B_Cactus_30_28</t>
  </si>
  <si>
    <t xml:space="preserve">AI_2x_B_Cactus_30_30</t>
  </si>
  <si>
    <t xml:space="preserve">AI_2x_B_Cactus_30_32</t>
  </si>
  <si>
    <t xml:space="preserve">AI_2x_B_Cactus_30_34</t>
  </si>
  <si>
    <t xml:space="preserve">AI_2x_B_BasketballDrive_26_24</t>
  </si>
  <si>
    <t xml:space="preserve">AI_2x_B_BasketballDrive_26_26</t>
  </si>
  <si>
    <t xml:space="preserve">AI_2x_B_BasketballDrive_26_28</t>
  </si>
  <si>
    <t xml:space="preserve">AI_2x_B_BasketballDrive_26_30</t>
  </si>
  <si>
    <t xml:space="preserve">AI_2x_B_BasketballDrive_30_28</t>
  </si>
  <si>
    <t xml:space="preserve">AI_2x_B_BasketballDrive_30_30</t>
  </si>
  <si>
    <t xml:space="preserve">AI_2x_B_BasketballDrive_30_32</t>
  </si>
  <si>
    <t xml:space="preserve">AI_2x_B_BasketballDrive_30_34</t>
  </si>
  <si>
    <t xml:space="preserve">AI_2x_B_BQTerrace_26_24</t>
  </si>
  <si>
    <t xml:space="preserve">AI_2x_B_BQTerrace_26_26</t>
  </si>
  <si>
    <t xml:space="preserve">AI_2x_B_BQTerrace_26_28</t>
  </si>
  <si>
    <t xml:space="preserve">AI_2x_B_BQTerrace_26_30</t>
  </si>
  <si>
    <t xml:space="preserve">AI_2x_B_BQTerrace_30_28</t>
  </si>
  <si>
    <t xml:space="preserve">AI_2x_B_BQTerrace_30_30</t>
  </si>
  <si>
    <t xml:space="preserve">AI_2x_B_BQTerrace_30_32</t>
  </si>
  <si>
    <t xml:space="preserve">AI_2x_B_BQTerrace_30_34</t>
  </si>
  <si>
    <t xml:space="preserve">LP_SNR_A_Traffic_30_22</t>
  </si>
  <si>
    <t xml:space="preserve">LP_SNR_A_Traffic_30_24</t>
  </si>
  <si>
    <t xml:space="preserve">LP_SNR_A_Traffic_30_26</t>
  </si>
  <si>
    <t xml:space="preserve">LP_SNR_A_Traffic_30_28</t>
  </si>
  <si>
    <t xml:space="preserve">LP_SNR_A_Traffic_34_26</t>
  </si>
  <si>
    <t xml:space="preserve">LP_SNR_A_Traffic_34_28</t>
  </si>
  <si>
    <t xml:space="preserve">LP_SNR_A_Traffic_34_30</t>
  </si>
  <si>
    <t xml:space="preserve">LP_SNR_A_Traffic_34_32</t>
  </si>
  <si>
    <t xml:space="preserve">LP_SNR_A_PeopleOnStreet_30_22</t>
  </si>
  <si>
    <t xml:space="preserve">LP_SNR_A_PeopleOnStreet_30_24</t>
  </si>
  <si>
    <t xml:space="preserve">LP_SNR_A_PeopleOnStreet_30_26</t>
  </si>
  <si>
    <t xml:space="preserve">LP_SNR_A_PeopleOnStreet_30_28</t>
  </si>
  <si>
    <t xml:space="preserve">LP_SNR_A_PeopleOnStreet_34_26</t>
  </si>
  <si>
    <t xml:space="preserve">LP_SNR_A_PeopleOnStreet_34_28</t>
  </si>
  <si>
    <t xml:space="preserve">LP_SNR_A_PeopleOnStreet_34_30</t>
  </si>
  <si>
    <t xml:space="preserve">LP_SNR_A_PeopleOnStreet_34_32</t>
  </si>
  <si>
    <t xml:space="preserve">LP_SNR_B_Kimono_30_22</t>
  </si>
  <si>
    <t xml:space="preserve">LP_SNR_B_Kimono_30_24</t>
  </si>
  <si>
    <t xml:space="preserve">LP_SNR_B_Kimono_30_26</t>
  </si>
  <si>
    <t xml:space="preserve">LP_SNR_B_Kimono_30_28</t>
  </si>
  <si>
    <t xml:space="preserve">LP_SNR_B_Kimono_34_26</t>
  </si>
  <si>
    <t xml:space="preserve">LP_SNR_B_Kimono_34_28</t>
  </si>
  <si>
    <t xml:space="preserve">LP_SNR_B_Kimono_34_30</t>
  </si>
  <si>
    <t xml:space="preserve">LP_SNR_B_Kimono_34_32</t>
  </si>
  <si>
    <t xml:space="preserve">LP_SNR_B_ParkScene_30_22</t>
  </si>
  <si>
    <t xml:space="preserve">LP_SNR_B_ParkScene_30_24</t>
  </si>
  <si>
    <t xml:space="preserve">LP_SNR_B_ParkScene_30_26</t>
  </si>
  <si>
    <t xml:space="preserve">LP_SNR_B_ParkScene_30_28</t>
  </si>
  <si>
    <t xml:space="preserve">LP_SNR_B_ParkScene_34_26</t>
  </si>
  <si>
    <t xml:space="preserve">LP_SNR_B_ParkScene_34_28</t>
  </si>
  <si>
    <t xml:space="preserve">LP_SNR_B_ParkScene_34_30</t>
  </si>
  <si>
    <t xml:space="preserve">LP_SNR_B_ParkScene_34_32</t>
  </si>
  <si>
    <t xml:space="preserve">LP_SNR_B_Cactus_30_22</t>
  </si>
  <si>
    <t xml:space="preserve">LP_SNR_B_Cactus_30_24</t>
  </si>
  <si>
    <t xml:space="preserve">LP_SNR_B_Cactus_30_26</t>
  </si>
  <si>
    <t xml:space="preserve">LP_SNR_B_Cactus_30_28</t>
  </si>
  <si>
    <t xml:space="preserve">LP_SNR_B_Cactus_34_26</t>
  </si>
  <si>
    <t xml:space="preserve">LP_SNR_B_Cactus_34_28</t>
  </si>
  <si>
    <t xml:space="preserve">LP_SNR_B_Cactus_34_30</t>
  </si>
  <si>
    <t xml:space="preserve">LP_SNR_B_Cactus_34_32</t>
  </si>
  <si>
    <t xml:space="preserve">LP_SNR_B_BasketballDrive_30_22</t>
  </si>
  <si>
    <t xml:space="preserve">LP_SNR_B_BasketballDrive_30_24</t>
  </si>
  <si>
    <t xml:space="preserve">LP_SNR_B_BasketballDrive_30_26</t>
  </si>
  <si>
    <t xml:space="preserve">LP_SNR_B_BasketballDrive_30_28</t>
  </si>
  <si>
    <t xml:space="preserve">LP_SNR_B_BasketballDrive_34_26</t>
  </si>
  <si>
    <t xml:space="preserve">LP_SNR_B_BasketballDrive_34_28</t>
  </si>
  <si>
    <t xml:space="preserve">LP_SNR_B_BasketballDrive_34_30</t>
  </si>
  <si>
    <t xml:space="preserve">LP_SNR_B_BasketballDrive_34_32</t>
  </si>
  <si>
    <t xml:space="preserve">LP_SNR_B_BQTerrace_30_22</t>
  </si>
  <si>
    <t xml:space="preserve">LP_SNR_B_BQTerrace_30_24</t>
  </si>
  <si>
    <t xml:space="preserve">LP_SNR_B_BQTerrace_30_26</t>
  </si>
  <si>
    <t xml:space="preserve">LP_SNR_B_BQTerrace_30_28</t>
  </si>
  <si>
    <t xml:space="preserve">LP_SNR_B_BQTerrace_34_26</t>
  </si>
  <si>
    <t xml:space="preserve">LP_SNR_B_BQTerrace_34_28</t>
  </si>
  <si>
    <t xml:space="preserve">LP_SNR_B_BQTerrace_34_30</t>
  </si>
  <si>
    <t xml:space="preserve">LP_SNR_B_BQTerrace_34_32</t>
  </si>
  <si>
    <t xml:space="preserve">LP_1.5x_B_Kimono_26_24</t>
  </si>
  <si>
    <t xml:space="preserve">LP_1.5x_B_Kimono_26_26</t>
  </si>
  <si>
    <t xml:space="preserve">LP_1.5x_B_Kimono_26_28</t>
  </si>
  <si>
    <t xml:space="preserve">LP_1.5x_B_Kimono_26_30</t>
  </si>
  <si>
    <t xml:space="preserve">LP_1.5x_B_Kimono_30_28</t>
  </si>
  <si>
    <t xml:space="preserve">LP_1.5x_B_Kimono_30_30</t>
  </si>
  <si>
    <t xml:space="preserve">LP_1.5x_B_Kimono_30_32</t>
  </si>
  <si>
    <t xml:space="preserve">LP_1.5x_B_Kimono_30_34</t>
  </si>
  <si>
    <t xml:space="preserve">LP_1.5x_B_ParkScene_26_24</t>
  </si>
  <si>
    <t xml:space="preserve">LP_1.5x_B_ParkScene_26_26</t>
  </si>
  <si>
    <t xml:space="preserve">LP_1.5x_B_ParkScene_26_28</t>
  </si>
  <si>
    <t xml:space="preserve">LP_1.5x_B_ParkScene_26_30</t>
  </si>
  <si>
    <t xml:space="preserve">LP_1.5x_B_ParkScene_30_28</t>
  </si>
  <si>
    <t xml:space="preserve">LP_1.5x_B_ParkScene_30_30</t>
  </si>
  <si>
    <t xml:space="preserve">LP_1.5x_B_ParkScene_30_32</t>
  </si>
  <si>
    <t xml:space="preserve">LP_1.5x_B_ParkScene_30_34</t>
  </si>
  <si>
    <t xml:space="preserve">LP_1.5x_B_Cactus_26_24</t>
  </si>
  <si>
    <t xml:space="preserve">LP_1.5x_B_Cactus_26_26</t>
  </si>
  <si>
    <t xml:space="preserve">LP_1.5x_B_Cactus_26_28</t>
  </si>
  <si>
    <t xml:space="preserve">LP_1.5x_B_Cactus_26_30</t>
  </si>
  <si>
    <t xml:space="preserve">LP_1.5x_B_Cactus_30_28</t>
  </si>
  <si>
    <t xml:space="preserve">LP_1.5x_B_Cactus_30_30</t>
  </si>
  <si>
    <t xml:space="preserve">LP_1.5x_B_Cactus_30_32</t>
  </si>
  <si>
    <t xml:space="preserve">LP_1.5x_B_Cactus_30_34</t>
  </si>
  <si>
    <t xml:space="preserve">LP_1.5x_B_BasketballDrive_26_24</t>
  </si>
  <si>
    <t xml:space="preserve">LP_1.5x_B_BasketballDrive_26_26</t>
  </si>
  <si>
    <t xml:space="preserve">LP_1.5x_B_BasketballDrive_26_28</t>
  </si>
  <si>
    <t xml:space="preserve">LP_1.5x_B_BasketballDrive_26_30</t>
  </si>
  <si>
    <t xml:space="preserve">LP_1.5x_B_BasketballDrive_30_28</t>
  </si>
  <si>
    <t xml:space="preserve">LP_1.5x_B_BasketballDrive_30_30</t>
  </si>
  <si>
    <t xml:space="preserve">LP_1.5x_B_BasketballDrive_30_32</t>
  </si>
  <si>
    <t xml:space="preserve">LP_1.5x_B_BasketballDrive_30_34</t>
  </si>
  <si>
    <t xml:space="preserve">LP_1.5x_B_BQTerrace_26_24</t>
  </si>
  <si>
    <t xml:space="preserve">LP_1.5x_B_BQTerrace_26_26</t>
  </si>
  <si>
    <t xml:space="preserve">LP_1.5x_B_BQTerrace_26_28</t>
  </si>
  <si>
    <t xml:space="preserve">LP_1.5x_B_BQTerrace_26_30</t>
  </si>
  <si>
    <t xml:space="preserve">LP_1.5x_B_BQTerrace_30_28</t>
  </si>
  <si>
    <t xml:space="preserve">LP_1.5x_B_BQTerrace_30_30</t>
  </si>
  <si>
    <t xml:space="preserve">LP_1.5x_B_BQTerrace_30_32</t>
  </si>
  <si>
    <t xml:space="preserve">LP_1.5x_B_BQTerrace_30_34</t>
  </si>
  <si>
    <t xml:space="preserve">LP_2x_A_Traffic_26_24</t>
  </si>
  <si>
    <t xml:space="preserve">LP_2x_A_Traffic_26_26</t>
  </si>
  <si>
    <t xml:space="preserve">LP_2x_A_Traffic_26_28</t>
  </si>
  <si>
    <t xml:space="preserve">LP_2x_A_Traffic_26_30</t>
  </si>
  <si>
    <t xml:space="preserve">LP_2x_A_Traffic_30_28</t>
  </si>
  <si>
    <t xml:space="preserve">LP_2x_A_Traffic_30_30</t>
  </si>
  <si>
    <t xml:space="preserve">LP_2x_A_Traffic_30_32</t>
  </si>
  <si>
    <t xml:space="preserve">LP_2x_A_Traffic_30_34</t>
  </si>
  <si>
    <t xml:space="preserve">LP_2x_A_PeopleOnStreet_26_24</t>
  </si>
  <si>
    <t xml:space="preserve">LP_2x_A_PeopleOnStreet_26_26</t>
  </si>
  <si>
    <t xml:space="preserve">LP_2x_A_PeopleOnStreet_26_28</t>
  </si>
  <si>
    <t xml:space="preserve">LP_2x_A_PeopleOnStreet_26_30</t>
  </si>
  <si>
    <t xml:space="preserve">LP_2x_A_PeopleOnStreet_30_28</t>
  </si>
  <si>
    <t xml:space="preserve">LP_2x_A_PeopleOnStreet_30_30</t>
  </si>
  <si>
    <t xml:space="preserve">LP_2x_A_PeopleOnStreet_30_32</t>
  </si>
  <si>
    <t xml:space="preserve">LP_2x_A_PeopleOnStreet_30_34</t>
  </si>
  <si>
    <t xml:space="preserve">LP_2x_B_Kimono_26_24</t>
  </si>
  <si>
    <t xml:space="preserve">LP_2x_B_Kimono_26_26</t>
  </si>
  <si>
    <t xml:space="preserve">LP_2x_B_Kimono_26_28</t>
  </si>
  <si>
    <t xml:space="preserve">LP_2x_B_Kimono_26_30</t>
  </si>
  <si>
    <t xml:space="preserve">LP_2x_B_Kimono_30_28</t>
  </si>
  <si>
    <t xml:space="preserve">LP_2x_B_Kimono_30_30</t>
  </si>
  <si>
    <t xml:space="preserve">LP_2x_B_Kimono_30_32</t>
  </si>
  <si>
    <t xml:space="preserve">LP_2x_B_Kimono_30_34</t>
  </si>
  <si>
    <t xml:space="preserve">LP_2x_B_ParkScene_26_24</t>
  </si>
  <si>
    <t xml:space="preserve">LP_2x_B_ParkScene_26_26</t>
  </si>
  <si>
    <t xml:space="preserve">LP_2x_B_ParkScene_26_28</t>
  </si>
  <si>
    <t xml:space="preserve">LP_2x_B_ParkScene_26_30</t>
  </si>
  <si>
    <t xml:space="preserve">LP_2x_B_ParkScene_30_28</t>
  </si>
  <si>
    <t xml:space="preserve">LP_2x_B_ParkScene_30_30</t>
  </si>
  <si>
    <t xml:space="preserve">LP_2x_B_ParkScene_30_32</t>
  </si>
  <si>
    <t xml:space="preserve">LP_2x_B_ParkScene_30_34</t>
  </si>
  <si>
    <t xml:space="preserve">LP_2x_B_Cactus_26_24</t>
  </si>
  <si>
    <t xml:space="preserve">LP_2x_B_Cactus_26_26</t>
  </si>
  <si>
    <t xml:space="preserve">LP_2x_B_Cactus_26_28</t>
  </si>
  <si>
    <t xml:space="preserve">LP_2x_B_Cactus_26_30</t>
  </si>
  <si>
    <t xml:space="preserve">LP_2x_B_Cactus_30_28</t>
  </si>
  <si>
    <t xml:space="preserve">LP_2x_B_Cactus_30_30</t>
  </si>
  <si>
    <t xml:space="preserve">LP_2x_B_Cactus_30_32</t>
  </si>
  <si>
    <t xml:space="preserve">LP_2x_B_Cactus_30_34</t>
  </si>
  <si>
    <t xml:space="preserve">LP_2x_B_BasketballDrive_26_24</t>
  </si>
  <si>
    <t xml:space="preserve">LP_2x_B_BasketballDrive_26_26</t>
  </si>
  <si>
    <t xml:space="preserve">LP_2x_B_BasketballDrive_26_28</t>
  </si>
  <si>
    <t xml:space="preserve">LP_2x_B_BasketballDrive_26_30</t>
  </si>
  <si>
    <t xml:space="preserve">LP_2x_B_BasketballDrive_30_28</t>
  </si>
  <si>
    <t xml:space="preserve">LP_2x_B_BasketballDrive_30_30</t>
  </si>
  <si>
    <t xml:space="preserve">LP_2x_B_BasketballDrive_30_32</t>
  </si>
  <si>
    <t xml:space="preserve">LP_2x_B_BasketballDrive_30_34</t>
  </si>
  <si>
    <t xml:space="preserve">LP_2x_B_BQTerrace_26_24</t>
  </si>
  <si>
    <t xml:space="preserve">LP_2x_B_BQTerrace_26_26</t>
  </si>
  <si>
    <t xml:space="preserve">LP_2x_B_BQTerrace_26_28</t>
  </si>
  <si>
    <t xml:space="preserve">LP_2x_B_BQTerrace_26_30</t>
  </si>
  <si>
    <t xml:space="preserve">LP_2x_B_BQTerrace_30_28</t>
  </si>
  <si>
    <t xml:space="preserve">LP_2x_B_BQTerrace_30_30</t>
  </si>
  <si>
    <t xml:space="preserve">LP_2x_B_BQTerrace_30_32</t>
  </si>
  <si>
    <t xml:space="preserve">LP_2x_B_BQTerrace_30_34</t>
  </si>
  <si>
    <t xml:space="preserve">RA_SNR_A_Traffic_30_22</t>
  </si>
  <si>
    <t xml:space="preserve">RA_SNR_A_Traffic_30_24</t>
  </si>
  <si>
    <t xml:space="preserve">RA_SNR_A_Traffic_30_26</t>
  </si>
  <si>
    <t xml:space="preserve">RA_SNR_A_Traffic_30_28</t>
  </si>
  <si>
    <t xml:space="preserve">RA_SNR_A_Traffic_34_26</t>
  </si>
  <si>
    <t xml:space="preserve">RA_SNR_A_Traffic_34_28</t>
  </si>
  <si>
    <t xml:space="preserve">RA_SNR_A_Traffic_34_30</t>
  </si>
  <si>
    <t xml:space="preserve">RA_SNR_A_Traffic_34_32</t>
  </si>
  <si>
    <t xml:space="preserve">RA_SNR_A_PeopleOnStreet_30_22</t>
  </si>
  <si>
    <t xml:space="preserve">RA_SNR_A_PeopleOnStreet_30_24</t>
  </si>
  <si>
    <t xml:space="preserve">RA_SNR_A_PeopleOnStreet_30_26</t>
  </si>
  <si>
    <t xml:space="preserve">RA_SNR_A_PeopleOnStreet_30_28</t>
  </si>
  <si>
    <t xml:space="preserve">RA_SNR_A_PeopleOnStreet_34_26</t>
  </si>
  <si>
    <t xml:space="preserve">RA_SNR_A_PeopleOnStreet_34_28</t>
  </si>
  <si>
    <t xml:space="preserve">RA_SNR_A_PeopleOnStreet_34_30</t>
  </si>
  <si>
    <t xml:space="preserve">RA_SNR_A_PeopleOnStreet_34_32</t>
  </si>
  <si>
    <t xml:space="preserve">RA_SNR_B_Kimono_30_22</t>
  </si>
  <si>
    <t xml:space="preserve">RA_SNR_B_Kimono_30_24</t>
  </si>
  <si>
    <t xml:space="preserve">RA_SNR_B_Kimono_30_26</t>
  </si>
  <si>
    <t xml:space="preserve">RA_SNR_B_Kimono_30_28</t>
  </si>
  <si>
    <t xml:space="preserve">RA_SNR_B_Kimono_34_26</t>
  </si>
  <si>
    <t xml:space="preserve">RA_SNR_B_Kimono_34_28</t>
  </si>
  <si>
    <t xml:space="preserve">RA_SNR_B_Kimono_34_30</t>
  </si>
  <si>
    <t xml:space="preserve">RA_SNR_B_Kimono_34_32</t>
  </si>
  <si>
    <t xml:space="preserve">RA_SNR_B_ParkScene_30_22</t>
  </si>
  <si>
    <t xml:space="preserve">RA_SNR_B_ParkScene_30_24</t>
  </si>
  <si>
    <t xml:space="preserve">RA_SNR_B_ParkScene_30_26</t>
  </si>
  <si>
    <t xml:space="preserve">RA_SNR_B_ParkScene_30_28</t>
  </si>
  <si>
    <t xml:space="preserve">RA_SNR_B_ParkScene_34_26</t>
  </si>
  <si>
    <t xml:space="preserve">RA_SNR_B_ParkScene_34_28</t>
  </si>
  <si>
    <t xml:space="preserve">RA_SNR_B_ParkScene_34_30</t>
  </si>
  <si>
    <t xml:space="preserve">RA_SNR_B_ParkScene_34_32</t>
  </si>
  <si>
    <t xml:space="preserve">RA_SNR_B_Cactus_30_22</t>
  </si>
  <si>
    <t xml:space="preserve">RA_SNR_B_Cactus_30_24</t>
  </si>
  <si>
    <t xml:space="preserve">RA_SNR_B_Cactus_30_26</t>
  </si>
  <si>
    <t xml:space="preserve">RA_SNR_B_Cactus_30_28</t>
  </si>
  <si>
    <t xml:space="preserve">RA_SNR_B_Cactus_34_26</t>
  </si>
  <si>
    <t xml:space="preserve">RA_SNR_B_Cactus_34_28</t>
  </si>
  <si>
    <t xml:space="preserve">RA_SNR_B_Cactus_34_30</t>
  </si>
  <si>
    <t xml:space="preserve">RA_SNR_B_Cactus_34_32</t>
  </si>
  <si>
    <t xml:space="preserve">RA_SNR_B_BasketballDrive_30_22</t>
  </si>
  <si>
    <t xml:space="preserve">RA_SNR_B_BasketballDrive_30_24</t>
  </si>
  <si>
    <t xml:space="preserve">RA_SNR_B_BasketballDrive_30_26</t>
  </si>
  <si>
    <t xml:space="preserve">RA_SNR_B_BasketballDrive_30_28</t>
  </si>
  <si>
    <t xml:space="preserve">RA_SNR_B_BasketballDrive_34_26</t>
  </si>
  <si>
    <t xml:space="preserve">RA_SNR_B_BasketballDrive_34_28</t>
  </si>
  <si>
    <t xml:space="preserve">RA_SNR_B_BasketballDrive_34_30</t>
  </si>
  <si>
    <t xml:space="preserve">RA_SNR_B_BasketballDrive_34_32</t>
  </si>
  <si>
    <t xml:space="preserve">RA_SNR_B_BQTerrace_30_22</t>
  </si>
  <si>
    <t xml:space="preserve">RA_SNR_B_BQTerrace_30_24</t>
  </si>
  <si>
    <t xml:space="preserve">RA_SNR_B_BQTerrace_30_26</t>
  </si>
  <si>
    <t xml:space="preserve">RA_SNR_B_BQTerrace_30_28</t>
  </si>
  <si>
    <t xml:space="preserve">RA_SNR_B_BQTerrace_34_26</t>
  </si>
  <si>
    <t xml:space="preserve">RA_SNR_B_BQTerrace_34_28</t>
  </si>
  <si>
    <t xml:space="preserve">RA_SNR_B_BQTerrace_34_30</t>
  </si>
  <si>
    <t xml:space="preserve">RA_SNR_B_BQTerrace_34_32</t>
  </si>
  <si>
    <t xml:space="preserve">RA_1.5x_B_Kimono_26_24</t>
  </si>
  <si>
    <t xml:space="preserve">RA_1.5x_B_Kimono_26_26</t>
  </si>
  <si>
    <t xml:space="preserve">RA_1.5x_B_Kimono_26_28</t>
  </si>
  <si>
    <t xml:space="preserve">RA_1.5x_B_Kimono_26_30</t>
  </si>
  <si>
    <t xml:space="preserve">RA_1.5x_B_Kimono_30_28</t>
  </si>
  <si>
    <t xml:space="preserve">RA_1.5x_B_Kimono_30_30</t>
  </si>
  <si>
    <t xml:space="preserve">RA_1.5x_B_Kimono_30_32</t>
  </si>
  <si>
    <t xml:space="preserve">RA_1.5x_B_Kimono_30_34</t>
  </si>
  <si>
    <t xml:space="preserve">RA_1.5x_B_ParkScene_26_24</t>
  </si>
  <si>
    <t xml:space="preserve">RA_1.5x_B_ParkScene_26_26</t>
  </si>
  <si>
    <t xml:space="preserve">RA_1.5x_B_ParkScene_26_28</t>
  </si>
  <si>
    <t xml:space="preserve">RA_1.5x_B_ParkScene_26_30</t>
  </si>
  <si>
    <t xml:space="preserve">RA_1.5x_B_ParkScene_30_28</t>
  </si>
  <si>
    <t xml:space="preserve">RA_1.5x_B_ParkScene_30_30</t>
  </si>
  <si>
    <t xml:space="preserve">RA_1.5x_B_ParkScene_30_32</t>
  </si>
  <si>
    <t xml:space="preserve">RA_1.5x_B_ParkScene_30_34</t>
  </si>
  <si>
    <t xml:space="preserve">RA_1.5x_B_Cactus_26_24</t>
  </si>
  <si>
    <t xml:space="preserve">RA_1.5x_B_Cactus_26_26</t>
  </si>
  <si>
    <t xml:space="preserve">RA_1.5x_B_Cactus_26_28</t>
  </si>
  <si>
    <t xml:space="preserve">RA_1.5x_B_Cactus_26_30</t>
  </si>
  <si>
    <t xml:space="preserve">RA_1.5x_B_Cactus_30_28</t>
  </si>
  <si>
    <t xml:space="preserve">RA_1.5x_B_Cactus_30_30</t>
  </si>
  <si>
    <t xml:space="preserve">RA_1.5x_B_Cactus_30_32</t>
  </si>
  <si>
    <t xml:space="preserve">RA_1.5x_B_Cactus_30_34</t>
  </si>
  <si>
    <t xml:space="preserve">RA_1.5x_B_BasketballDrive_26_24</t>
  </si>
  <si>
    <t xml:space="preserve">RA_1.5x_B_BasketballDrive_26_26</t>
  </si>
  <si>
    <t xml:space="preserve">RA_1.5x_B_BasketballDrive_26_28</t>
  </si>
  <si>
    <t xml:space="preserve">RA_1.5x_B_BasketballDrive_26_30</t>
  </si>
  <si>
    <t xml:space="preserve">RA_1.5x_B_BasketballDrive_30_28</t>
  </si>
  <si>
    <t xml:space="preserve">RA_1.5x_B_BasketballDrive_30_30</t>
  </si>
  <si>
    <t xml:space="preserve">RA_1.5x_B_BasketballDrive_30_32</t>
  </si>
  <si>
    <t xml:space="preserve">RA_1.5x_B_BasketballDrive_30_34</t>
  </si>
  <si>
    <t xml:space="preserve">RA_1.5x_B_BQTerrace_26_24</t>
  </si>
  <si>
    <t xml:space="preserve">RA_1.5x_B_BQTerrace_26_26</t>
  </si>
  <si>
    <t xml:space="preserve">RA_1.5x_B_BQTerrace_26_28</t>
  </si>
  <si>
    <t xml:space="preserve">RA_1.5x_B_BQTerrace_26_30</t>
  </si>
  <si>
    <t xml:space="preserve">RA_1.5x_B_BQTerrace_30_28</t>
  </si>
  <si>
    <t xml:space="preserve">RA_1.5x_B_BQTerrace_30_30</t>
  </si>
  <si>
    <t xml:space="preserve">RA_1.5x_B_BQTerrace_30_32</t>
  </si>
  <si>
    <t xml:space="preserve">RA_1.5x_B_BQTerrace_30_34</t>
  </si>
  <si>
    <t xml:space="preserve">RA_2x_A_Traffic_26_24</t>
  </si>
  <si>
    <t xml:space="preserve">RA_2x_A_Traffic_26_26</t>
  </si>
  <si>
    <t xml:space="preserve">RA_2x_A_Traffic_26_28</t>
  </si>
  <si>
    <t xml:space="preserve">RA_2x_A_Traffic_26_30</t>
  </si>
  <si>
    <t xml:space="preserve">RA_2x_A_Traffic_30_28</t>
  </si>
  <si>
    <t xml:space="preserve">RA_2x_A_Traffic_30_30</t>
  </si>
  <si>
    <t xml:space="preserve">RA_2x_A_Traffic_30_32</t>
  </si>
  <si>
    <t xml:space="preserve">RA_2x_A_Traffic_30_34</t>
  </si>
  <si>
    <t xml:space="preserve">RA_2x_A_PeopleOnStreet_26_24</t>
  </si>
  <si>
    <t xml:space="preserve">RA_2x_A_PeopleOnStreet_26_26</t>
  </si>
  <si>
    <t xml:space="preserve">RA_2x_A_PeopleOnStreet_26_28</t>
  </si>
  <si>
    <t xml:space="preserve">RA_2x_A_PeopleOnStreet_26_30</t>
  </si>
  <si>
    <t xml:space="preserve">RA_2x_A_PeopleOnStreet_30_28</t>
  </si>
  <si>
    <t xml:space="preserve">RA_2x_A_PeopleOnStreet_30_30</t>
  </si>
  <si>
    <t xml:space="preserve">RA_2x_A_PeopleOnStreet_30_32</t>
  </si>
  <si>
    <t xml:space="preserve">RA_2x_A_PeopleOnStreet_30_34</t>
  </si>
  <si>
    <t xml:space="preserve">RA_2x_B_Kimono_26_24</t>
  </si>
  <si>
    <t xml:space="preserve">RA_2x_B_Kimono_26_26</t>
  </si>
  <si>
    <t xml:space="preserve">RA_2x_B_Kimono_26_28</t>
  </si>
  <si>
    <t xml:space="preserve">RA_2x_B_Kimono_26_30</t>
  </si>
  <si>
    <t xml:space="preserve">RA_2x_B_Kimono_30_28</t>
  </si>
  <si>
    <t xml:space="preserve">RA_2x_B_Kimono_30_30</t>
  </si>
  <si>
    <t xml:space="preserve">RA_2x_B_Kimono_30_32</t>
  </si>
  <si>
    <t xml:space="preserve">RA_2x_B_Kimono_30_34</t>
  </si>
  <si>
    <t xml:space="preserve">RA_2x_B_ParkScene_26_24</t>
  </si>
  <si>
    <t xml:space="preserve">RA_2x_B_ParkScene_26_26</t>
  </si>
  <si>
    <t xml:space="preserve">RA_2x_B_ParkScene_26_28</t>
  </si>
  <si>
    <t xml:space="preserve">RA_2x_B_ParkScene_26_30</t>
  </si>
  <si>
    <t xml:space="preserve">RA_2x_B_ParkScene_30_28</t>
  </si>
  <si>
    <t xml:space="preserve">RA_2x_B_ParkScene_30_30</t>
  </si>
  <si>
    <t xml:space="preserve">RA_2x_B_ParkScene_30_32</t>
  </si>
  <si>
    <t xml:space="preserve">RA_2x_B_ParkScene_30_34</t>
  </si>
  <si>
    <t xml:space="preserve">RA_2x_B_Cactus_26_24</t>
  </si>
  <si>
    <t xml:space="preserve">RA_2x_B_Cactus_26_26</t>
  </si>
  <si>
    <t xml:space="preserve">RA_2x_B_Cactus_26_28</t>
  </si>
  <si>
    <t xml:space="preserve">RA_2x_B_Cactus_26_30</t>
  </si>
  <si>
    <t xml:space="preserve">RA_2x_B_Cactus_30_28</t>
  </si>
  <si>
    <t xml:space="preserve">RA_2x_B_Cactus_30_30</t>
  </si>
  <si>
    <t xml:space="preserve">RA_2x_B_Cactus_30_32</t>
  </si>
  <si>
    <t xml:space="preserve">RA_2x_B_Cactus_30_34</t>
  </si>
  <si>
    <t xml:space="preserve">RA_2x_B_BasketballDrive_26_24</t>
  </si>
  <si>
    <t xml:space="preserve">RA_2x_B_BasketballDrive_26_26</t>
  </si>
  <si>
    <t xml:space="preserve">RA_2x_B_BasketballDrive_26_28</t>
  </si>
  <si>
    <t xml:space="preserve">RA_2x_B_BasketballDrive_26_30</t>
  </si>
  <si>
    <t xml:space="preserve">RA_2x_B_BasketballDrive_30_28</t>
  </si>
  <si>
    <t xml:space="preserve">RA_2x_B_BasketballDrive_30_30</t>
  </si>
  <si>
    <t xml:space="preserve">RA_2x_B_BasketballDrive_30_32</t>
  </si>
  <si>
    <t xml:space="preserve">RA_2x_B_BasketballDrive_30_34</t>
  </si>
  <si>
    <t xml:space="preserve">RA_2x_B_BQTerrace_26_24</t>
  </si>
  <si>
    <t xml:space="preserve">RA_2x_B_BQTerrace_26_26</t>
  </si>
  <si>
    <t xml:space="preserve">RA_2x_B_BQTerrace_26_28</t>
  </si>
  <si>
    <t xml:space="preserve">RA_2x_B_BQTerrace_26_30</t>
  </si>
  <si>
    <t xml:space="preserve">RA_2x_B_BQTerrace_30_28</t>
  </si>
  <si>
    <t xml:space="preserve">RA_2x_B_BQTerrace_30_30</t>
  </si>
  <si>
    <t xml:space="preserve">RA_2x_B_BQTerrace_30_32</t>
  </si>
  <si>
    <t xml:space="preserve">RA_2x_B_BQTerrace_30_3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07586888951681"/>
          <c:w val="0.928347672622987"/>
          <c:h val="0.80849109918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L019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359623"/>
        <c:axId val="2756106"/>
      </c:scatterChart>
      <c:valAx>
        <c:axId val="66359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06"/>
        <c:crossesAt val="0"/>
        <c:crossBetween val="midCat"/>
      </c:valAx>
      <c:valAx>
        <c:axId val="275610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6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08530405405405"/>
          <c:w val="0.927947397461836"/>
          <c:h val="0.80708051801801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L019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176495"/>
        <c:axId val="91287968"/>
      </c:scatterChart>
      <c:valAx>
        <c:axId val="69176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968"/>
        <c:crossesAt val="0"/>
        <c:crossBetween val="midCat"/>
      </c:valAx>
      <c:valAx>
        <c:axId val="91287968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4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0977931326236"/>
          <c:w val="0.919394886886151"/>
          <c:h val="0.8046252555876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L019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270104"/>
        <c:axId val="45444582"/>
      </c:scatterChart>
      <c:valAx>
        <c:axId val="78270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582"/>
        <c:crossesAt val="0"/>
        <c:crossBetween val="midCat"/>
      </c:valAx>
      <c:valAx>
        <c:axId val="45444582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1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08298667418741"/>
          <c:w val="0.911242342779076"/>
          <c:h val="0.806528943100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L019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284621"/>
        <c:axId val="85993394"/>
      </c:scatterChart>
      <c:valAx>
        <c:axId val="3428462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394"/>
        <c:crossesAt val="0"/>
        <c:crossBetween val="midCat"/>
      </c:valAx>
      <c:valAx>
        <c:axId val="8599339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62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29725911274371</cdr:y>
    </cdr:from>
    <cdr:to>
      <cdr:x>0.800264725347452</cdr:x>
      <cdr:y>0.117759254026561</cdr:y>
    </cdr:to>
    <cdr:sp>
      <cdr:nvSpPr>
        <cdr:cNvPr id="1" name="Text Box 4"/>
        <cdr:cNvSpPr/>
      </cdr:nvSpPr>
      <cdr:spPr>
        <a:xfrm>
          <a:off x="2143800" y="371880"/>
          <a:ext cx="438588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647522522522523</cdr:y>
    </cdr:from>
    <cdr:to>
      <cdr:x>0.81198271105389</cdr:x>
      <cdr:y>0.107474662162162</cdr:y>
    </cdr:to>
    <cdr:sp>
      <cdr:nvSpPr>
        <cdr:cNvPr id="3" name="Text Box 1"/>
        <cdr:cNvSpPr/>
      </cdr:nvSpPr>
      <cdr:spPr>
        <a:xfrm>
          <a:off x="2025720" y="331200"/>
          <a:ext cx="433152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00133963195375</cdr:y>
    </cdr:from>
    <cdr:to>
      <cdr:x>0.763012690822145</cdr:x>
      <cdr:y>0.115772403581753</cdr:y>
    </cdr:to>
    <cdr:sp>
      <cdr:nvSpPr>
        <cdr:cNvPr id="5" name="Text Box 1"/>
        <cdr:cNvSpPr/>
      </cdr:nvSpPr>
      <cdr:spPr>
        <a:xfrm>
          <a:off x="2049480" y="357480"/>
          <a:ext cx="392436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789677783261651</cdr:y>
    </cdr:from>
    <cdr:to>
      <cdr:x>0.749988982415936</cdr:x>
      <cdr:y>0.123739688359303</cdr:y>
    </cdr:to>
    <cdr:sp>
      <cdr:nvSpPr>
        <cdr:cNvPr id="7" name="Text Box 1"/>
        <cdr:cNvSpPr/>
      </cdr:nvSpPr>
      <cdr:spPr>
        <a:xfrm>
          <a:off x="2109600" y="403200"/>
          <a:ext cx="401688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17635368846782</v>
      </c>
      <c r="D8" s="22"/>
      <c r="E8" s="22"/>
      <c r="F8" s="22" t="n">
        <f aca="false">'AI HEVC 1.5x'!$AQ$64</f>
        <v>1.14392999759578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1754353049822</v>
      </c>
      <c r="D9" s="25"/>
      <c r="E9" s="25"/>
      <c r="F9" s="25" t="n">
        <f aca="false">'AI HEVC 1.5x'!$AR$64</f>
        <v>1.10558490689208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6489803051341</v>
      </c>
      <c r="D19" s="33"/>
      <c r="E19" s="33"/>
      <c r="F19" s="33" t="n">
        <f aca="false">'RA HEVC 1.5x'!$AQ$64</f>
        <v>1.05622143970081</v>
      </c>
      <c r="G19" s="33"/>
      <c r="H19" s="33"/>
      <c r="I19" s="33" t="n">
        <f aca="false">'RA HEVC SNR'!$AQ$64</f>
        <v>1.04136242828196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6988873368719</v>
      </c>
      <c r="D20" s="25"/>
      <c r="E20" s="25"/>
      <c r="F20" s="25" t="n">
        <f aca="false">'RA HEVC 1.5x'!$AR$64</f>
        <v>1.09410448793296</v>
      </c>
      <c r="G20" s="25"/>
      <c r="H20" s="25"/>
      <c r="I20" s="25" t="n">
        <f aca="false">'RA HEVC SNR'!$AR$64</f>
        <v>1.10824998639761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6043958863357</v>
      </c>
      <c r="D30" s="33"/>
      <c r="E30" s="33"/>
      <c r="F30" s="33" t="n">
        <f aca="false">'LD-P HEVC 1.5x'!$AQ$64</f>
        <v>1.0470431484909</v>
      </c>
      <c r="G30" s="33"/>
      <c r="H30" s="33"/>
      <c r="I30" s="33" t="n">
        <f aca="false">'LD-P HEVC SNR'!$AQ$64</f>
        <v>1.03532130111042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11942337459822</v>
      </c>
      <c r="D31" s="25"/>
      <c r="E31" s="25"/>
      <c r="F31" s="25" t="n">
        <f aca="false">'LD-P HEVC 1.5x'!$AR$64</f>
        <v>1.11565544081768</v>
      </c>
      <c r="G31" s="25"/>
      <c r="H31" s="25"/>
      <c r="I31" s="25" t="n">
        <f aca="false">'LD-P HEVC SNR'!$AR$64</f>
        <v>1.07805187219795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33" activeCellId="0" sqref="H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 + L0195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+ L019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753.5984</v>
      </c>
      <c r="K4" s="71" t="n">
        <f aca="false">Test!C97</f>
        <v>41.4742</v>
      </c>
      <c r="L4" s="71" t="n">
        <f aca="false">Test!D97</f>
        <v>41.3572</v>
      </c>
      <c r="M4" s="72" t="n">
        <f aca="false">Test!E97</f>
        <v>43.800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27015.82</v>
      </c>
      <c r="AA4" s="71" t="n">
        <f aca="false">Anchor!K97</f>
        <v>41.32</v>
      </c>
      <c r="AB4" s="71" t="n">
        <f aca="false">Anchor!L97</f>
        <v>0</v>
      </c>
      <c r="AC4" s="78" t="n">
        <f aca="false">Z4/3600</f>
        <v>7.50439444444444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28900.29</v>
      </c>
      <c r="AK4" s="71" t="n">
        <f aca="false">Test!K97</f>
        <v>43.37</v>
      </c>
      <c r="AL4" s="71" t="n">
        <f aca="false">Test!L97</f>
        <v>0</v>
      </c>
      <c r="AM4" s="78" t="n">
        <f aca="false">AJ4/3600</f>
        <v>8.02785833333333</v>
      </c>
      <c r="AN4" s="79" t="n">
        <f aca="false">J4+AF4</f>
        <v>17745.8832</v>
      </c>
      <c r="AO4" s="74"/>
      <c r="AP4" s="74"/>
      <c r="AQ4" s="80" t="n">
        <f aca="false">AJ4/Z4</f>
        <v>1.06975431432398</v>
      </c>
      <c r="AR4" s="81" t="n">
        <f aca="false">AK4/AA4</f>
        <v>1.0496127783155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853.6208</v>
      </c>
      <c r="K5" s="87" t="n">
        <f aca="false">Test!C98</f>
        <v>40.2777</v>
      </c>
      <c r="L5" s="87" t="n">
        <f aca="false">Test!D98</f>
        <v>40.4866</v>
      </c>
      <c r="M5" s="88" t="n">
        <f aca="false">Test!E98</f>
        <v>42.880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5010.58</v>
      </c>
      <c r="AA5" s="87" t="n">
        <f aca="false">Anchor!K98</f>
        <v>38.49</v>
      </c>
      <c r="AB5" s="87" t="n">
        <f aca="false">Anchor!L98</f>
        <v>0</v>
      </c>
      <c r="AC5" s="92" t="n">
        <f aca="false">Z5/3600</f>
        <v>6.94738333333333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26473.28</v>
      </c>
      <c r="AK5" s="87" t="n">
        <f aca="false">Test!K98</f>
        <v>39.13</v>
      </c>
      <c r="AL5" s="87" t="n">
        <f aca="false">Test!L98</f>
        <v>0</v>
      </c>
      <c r="AM5" s="92" t="n">
        <f aca="false">AJ5/3600</f>
        <v>7.35368888888889</v>
      </c>
      <c r="AN5" s="93" t="n">
        <f aca="false">J5+AF5</f>
        <v>11845.9056</v>
      </c>
      <c r="AO5" s="74"/>
      <c r="AP5" s="74"/>
      <c r="AQ5" s="94" t="n">
        <f aca="false">AJ5/Z5</f>
        <v>1.05848324988865</v>
      </c>
      <c r="AR5" s="95" t="n">
        <f aca="false">AK5/AA5</f>
        <v>1.0166276955053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997.7472</v>
      </c>
      <c r="K6" s="87" t="n">
        <f aca="false">Test!C99</f>
        <v>39.0721</v>
      </c>
      <c r="L6" s="87" t="n">
        <f aca="false">Test!D99</f>
        <v>39.64</v>
      </c>
      <c r="M6" s="88" t="n">
        <f aca="false">Test!E99</f>
        <v>41.955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3773.75</v>
      </c>
      <c r="AA6" s="87" t="n">
        <f aca="false">Anchor!K99</f>
        <v>35.09</v>
      </c>
      <c r="AB6" s="87" t="n">
        <f aca="false">Anchor!L99</f>
        <v>0</v>
      </c>
      <c r="AC6" s="92" t="n">
        <f aca="false">Z6/3600</f>
        <v>6.60381944444444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4977.03</v>
      </c>
      <c r="AK6" s="87" t="n">
        <f aca="false">Test!K99</f>
        <v>38.98</v>
      </c>
      <c r="AL6" s="87" t="n">
        <f aca="false">Test!L99</f>
        <v>0</v>
      </c>
      <c r="AM6" s="92" t="n">
        <f aca="false">AJ6/3600</f>
        <v>6.93806388888889</v>
      </c>
      <c r="AN6" s="93" t="n">
        <f aca="false">J6+AF6</f>
        <v>7990.032</v>
      </c>
      <c r="AO6" s="74"/>
      <c r="AP6" s="74"/>
      <c r="AQ6" s="94" t="n">
        <f aca="false">AJ6/Z6</f>
        <v>1.05061380724539</v>
      </c>
      <c r="AR6" s="95" t="n">
        <f aca="false">AK6/AA6</f>
        <v>1.1108577942433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882.5744</v>
      </c>
      <c r="K7" s="101" t="n">
        <f aca="false">Test!C100</f>
        <v>37.8011</v>
      </c>
      <c r="L7" s="101" t="n">
        <f aca="false">Test!D100</f>
        <v>38.8626</v>
      </c>
      <c r="M7" s="102" t="n">
        <f aca="false">Test!E100</f>
        <v>41.186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3666.95</v>
      </c>
      <c r="AA7" s="101" t="n">
        <f aca="false">Anchor!K100</f>
        <v>34.35</v>
      </c>
      <c r="AB7" s="101" t="n">
        <f aca="false">Anchor!L100</f>
        <v>0</v>
      </c>
      <c r="AC7" s="106" t="n">
        <f aca="false">Z7/3600</f>
        <v>6.57415277777778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6982.33</v>
      </c>
      <c r="AK7" s="101" t="n">
        <f aca="false">Test!K100</f>
        <v>39.8</v>
      </c>
      <c r="AL7" s="101" t="n">
        <f aca="false">Test!L100</f>
        <v>0</v>
      </c>
      <c r="AM7" s="106" t="n">
        <f aca="false">AJ7/3600</f>
        <v>7.49509166666667</v>
      </c>
      <c r="AN7" s="107" t="n">
        <f aca="false">J7+AF7</f>
        <v>4874.8592</v>
      </c>
      <c r="AO7" s="74"/>
      <c r="AP7" s="74"/>
      <c r="AQ7" s="108" t="n">
        <f aca="false">AJ7/Z7</f>
        <v>1.14008480180167</v>
      </c>
      <c r="AR7" s="109" t="n">
        <f aca="false">AK7/AA7</f>
        <v>1.1586608442503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54.7248</v>
      </c>
      <c r="K8" s="71" t="n">
        <f aca="false">Test!C101</f>
        <v>39.1444</v>
      </c>
      <c r="L8" s="71" t="n">
        <f aca="false">Test!D101</f>
        <v>39.7312</v>
      </c>
      <c r="M8" s="72" t="n">
        <f aca="false">Test!E101</f>
        <v>42.110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2581.75</v>
      </c>
      <c r="AA8" s="71" t="n">
        <f aca="false">Anchor!K101</f>
        <v>32.74</v>
      </c>
      <c r="AB8" s="71" t="n">
        <f aca="false">Anchor!L101</f>
        <v>0</v>
      </c>
      <c r="AC8" s="78" t="n">
        <f aca="false">Z8/3600</f>
        <v>6.27270833333333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4144.41</v>
      </c>
      <c r="AK8" s="71" t="n">
        <f aca="false">Test!K101</f>
        <v>33.96</v>
      </c>
      <c r="AL8" s="71" t="n">
        <f aca="false">Test!L101</f>
        <v>0</v>
      </c>
      <c r="AM8" s="78" t="n">
        <f aca="false">AJ8/3600</f>
        <v>6.70678055555556</v>
      </c>
      <c r="AN8" s="79" t="n">
        <f aca="false">J8+AF8</f>
        <v>7510.6208</v>
      </c>
      <c r="AO8" s="74"/>
      <c r="AP8" s="74"/>
      <c r="AQ8" s="80" t="n">
        <f aca="false">AJ8/Z8</f>
        <v>1.06920012842229</v>
      </c>
      <c r="AR8" s="81" t="n">
        <f aca="false">AK8/AA8</f>
        <v>1.03726328649969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834.9376</v>
      </c>
      <c r="K9" s="87" t="n">
        <f aca="false">Test!C102</f>
        <v>38.0426</v>
      </c>
      <c r="L9" s="87" t="n">
        <f aca="false">Test!D102</f>
        <v>38.9806</v>
      </c>
      <c r="M9" s="88" t="n">
        <f aca="false">Test!E102</f>
        <v>41.318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1916</v>
      </c>
      <c r="AA9" s="87" t="n">
        <f aca="false">Anchor!K102</f>
        <v>30.81</v>
      </c>
      <c r="AB9" s="87" t="n">
        <f aca="false">Anchor!L102</f>
        <v>0</v>
      </c>
      <c r="AC9" s="92" t="n">
        <f aca="false">Z9/3600</f>
        <v>6.08777777777778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2561.44</v>
      </c>
      <c r="AK9" s="87" t="n">
        <f aca="false">Test!K102</f>
        <v>31.9</v>
      </c>
      <c r="AL9" s="87" t="n">
        <f aca="false">Test!L102</f>
        <v>0</v>
      </c>
      <c r="AM9" s="92" t="n">
        <f aca="false">AJ9/3600</f>
        <v>6.26706666666667</v>
      </c>
      <c r="AN9" s="93" t="n">
        <f aca="false">J9+AF9</f>
        <v>5390.8336</v>
      </c>
      <c r="AO9" s="74"/>
      <c r="AP9" s="74"/>
      <c r="AQ9" s="94" t="n">
        <f aca="false">AJ9/Z9</f>
        <v>1.02945062967695</v>
      </c>
      <c r="AR9" s="95" t="n">
        <f aca="false">AK9/AA9</f>
        <v>1.0353781239857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399.8512</v>
      </c>
      <c r="K10" s="87" t="n">
        <f aca="false">Test!C103</f>
        <v>36.8942</v>
      </c>
      <c r="L10" s="87" t="n">
        <f aca="false">Test!D103</f>
        <v>38.539</v>
      </c>
      <c r="M10" s="88" t="n">
        <f aca="false">Test!E103</f>
        <v>40.856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0783.03</v>
      </c>
      <c r="AA10" s="87" t="n">
        <f aca="false">Anchor!K103</f>
        <v>29.33</v>
      </c>
      <c r="AB10" s="87" t="n">
        <f aca="false">Anchor!L103</f>
        <v>0</v>
      </c>
      <c r="AC10" s="92" t="n">
        <f aca="false">Z10/3600</f>
        <v>5.77306388888889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1986.63</v>
      </c>
      <c r="AK10" s="87" t="n">
        <f aca="false">Test!K103</f>
        <v>33.61</v>
      </c>
      <c r="AL10" s="87" t="n">
        <f aca="false">Test!L103</f>
        <v>0</v>
      </c>
      <c r="AM10" s="92" t="n">
        <f aca="false">AJ10/3600</f>
        <v>6.10739722222222</v>
      </c>
      <c r="AN10" s="93" t="n">
        <f aca="false">J10+AF10</f>
        <v>3955.7472</v>
      </c>
      <c r="AO10" s="74"/>
      <c r="AP10" s="74"/>
      <c r="AQ10" s="94" t="n">
        <f aca="false">AJ10/Z10</f>
        <v>1.05791263352841</v>
      </c>
      <c r="AR10" s="95" t="n">
        <f aca="false">AK10/AA10</f>
        <v>1.14592567337197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87.5232</v>
      </c>
      <c r="K11" s="101" t="n">
        <f aca="false">Test!C104</f>
        <v>35.6032</v>
      </c>
      <c r="L11" s="101" t="n">
        <f aca="false">Test!D104</f>
        <v>37.7612</v>
      </c>
      <c r="M11" s="102" t="n">
        <f aca="false">Test!E104</f>
        <v>40.0463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0905.89</v>
      </c>
      <c r="AA11" s="101" t="n">
        <f aca="false">Anchor!K104</f>
        <v>29.5</v>
      </c>
      <c r="AB11" s="101" t="n">
        <f aca="false">Anchor!L104</f>
        <v>0</v>
      </c>
      <c r="AC11" s="106" t="n">
        <f aca="false">Z11/3600</f>
        <v>5.80719166666667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2225.03</v>
      </c>
      <c r="AK11" s="101" t="n">
        <f aca="false">Test!K104</f>
        <v>33.89</v>
      </c>
      <c r="AL11" s="101" t="n">
        <f aca="false">Test!L104</f>
        <v>0</v>
      </c>
      <c r="AM11" s="106" t="n">
        <f aca="false">AJ11/3600</f>
        <v>6.17361944444444</v>
      </c>
      <c r="AN11" s="107" t="n">
        <f aca="false">J11+AF11</f>
        <v>2543.4192</v>
      </c>
      <c r="AO11" s="74"/>
      <c r="AP11" s="74"/>
      <c r="AQ11" s="108" t="n">
        <f aca="false">AJ11/Z11</f>
        <v>1.06309896397618</v>
      </c>
      <c r="AR11" s="109" t="n">
        <f aca="false">AK11/AA11</f>
        <v>1.1488135593220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782.0896</v>
      </c>
      <c r="K12" s="71" t="n">
        <f aca="false">Test!C105</f>
        <v>40.6383</v>
      </c>
      <c r="L12" s="71" t="n">
        <f aca="false">Test!D105</f>
        <v>44.0914</v>
      </c>
      <c r="M12" s="72" t="n">
        <f aca="false">Test!E105</f>
        <v>44.146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46645.22</v>
      </c>
      <c r="AA12" s="71" t="n">
        <f aca="false">Anchor!K105</f>
        <v>68.33</v>
      </c>
      <c r="AB12" s="71" t="n">
        <f aca="false">Anchor!L105</f>
        <v>0</v>
      </c>
      <c r="AC12" s="78" t="n">
        <f aca="false">Z12/3600</f>
        <v>12.9570055555556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47741.13</v>
      </c>
      <c r="AK12" s="71" t="n">
        <f aca="false">Test!K105</f>
        <v>71.15</v>
      </c>
      <c r="AL12" s="71" t="n">
        <f aca="false">Test!L105</f>
        <v>0</v>
      </c>
      <c r="AM12" s="78" t="n">
        <f aca="false">AJ12/3600</f>
        <v>13.261425</v>
      </c>
      <c r="AN12" s="79" t="n">
        <f aca="false">J12+AF12</f>
        <v>45315.4688</v>
      </c>
      <c r="AO12" s="74"/>
      <c r="AP12" s="74"/>
      <c r="AQ12" s="80" t="n">
        <f aca="false">AJ12/Z12</f>
        <v>1.02349458315343</v>
      </c>
      <c r="AR12" s="81" t="n">
        <f aca="false">AK12/AA12</f>
        <v>1.04127030586858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749.5456</v>
      </c>
      <c r="K13" s="87" t="n">
        <f aca="false">Test!C106</f>
        <v>39.1754</v>
      </c>
      <c r="L13" s="87" t="n">
        <f aca="false">Test!D106</f>
        <v>43.0975</v>
      </c>
      <c r="M13" s="88" t="n">
        <f aca="false">Test!E106</f>
        <v>43.403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4511.46</v>
      </c>
      <c r="AA13" s="87" t="n">
        <f aca="false">Anchor!K106</f>
        <v>64.91</v>
      </c>
      <c r="AB13" s="87" t="n">
        <f aca="false">Anchor!L106</f>
        <v>0</v>
      </c>
      <c r="AC13" s="92" t="n">
        <f aca="false">Z13/3600</f>
        <v>12.3642944444444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46284.03</v>
      </c>
      <c r="AK13" s="87" t="n">
        <f aca="false">Test!K106</f>
        <v>69.75</v>
      </c>
      <c r="AL13" s="87" t="n">
        <f aca="false">Test!L106</f>
        <v>0</v>
      </c>
      <c r="AM13" s="92" t="n">
        <f aca="false">AJ13/3600</f>
        <v>12.856675</v>
      </c>
      <c r="AN13" s="93" t="n">
        <f aca="false">J13+AF13</f>
        <v>32282.9248</v>
      </c>
      <c r="AO13" s="74"/>
      <c r="AP13" s="74"/>
      <c r="AQ13" s="94" t="n">
        <f aca="false">AJ13/Z13</f>
        <v>1.03982277822386</v>
      </c>
      <c r="AR13" s="95" t="n">
        <f aca="false">AK13/AA13</f>
        <v>1.07456478200585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996.5728</v>
      </c>
      <c r="K14" s="87" t="n">
        <f aca="false">Test!C107</f>
        <v>37.6973</v>
      </c>
      <c r="L14" s="87" t="n">
        <f aca="false">Test!D107</f>
        <v>42.2517</v>
      </c>
      <c r="M14" s="88" t="n">
        <f aca="false">Test!E107</f>
        <v>42.737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3190.7</v>
      </c>
      <c r="AA14" s="87" t="n">
        <f aca="false">Anchor!K107</f>
        <v>59.43</v>
      </c>
      <c r="AB14" s="87" t="n">
        <f aca="false">Anchor!L107</f>
        <v>0</v>
      </c>
      <c r="AC14" s="92" t="n">
        <f aca="false">Z14/3600</f>
        <v>11.9974166666667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44404.89</v>
      </c>
      <c r="AK14" s="87" t="n">
        <f aca="false">Test!K107</f>
        <v>69.23</v>
      </c>
      <c r="AL14" s="87" t="n">
        <f aca="false">Test!L107</f>
        <v>0</v>
      </c>
      <c r="AM14" s="92" t="n">
        <f aca="false">AJ14/3600</f>
        <v>12.3346916666667</v>
      </c>
      <c r="AN14" s="93" t="n">
        <f aca="false">J14+AF14</f>
        <v>22529.952</v>
      </c>
      <c r="AO14" s="74"/>
      <c r="AP14" s="74"/>
      <c r="AQ14" s="94" t="n">
        <f aca="false">AJ14/Z14</f>
        <v>1.02811230195389</v>
      </c>
      <c r="AR14" s="95" t="n">
        <f aca="false">AK14/AA14</f>
        <v>1.1648998822143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259.2</v>
      </c>
      <c r="K15" s="101" t="n">
        <f aca="false">Test!C108</f>
        <v>36.2012</v>
      </c>
      <c r="L15" s="101" t="n">
        <f aca="false">Test!D108</f>
        <v>41.7988</v>
      </c>
      <c r="M15" s="102" t="n">
        <f aca="false">Test!E108</f>
        <v>42.364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3113.99</v>
      </c>
      <c r="AA15" s="101" t="n">
        <f aca="false">Anchor!K108</f>
        <v>54.49</v>
      </c>
      <c r="AB15" s="101" t="n">
        <f aca="false">Anchor!L108</f>
        <v>0</v>
      </c>
      <c r="AC15" s="106" t="n">
        <f aca="false">Z15/3600</f>
        <v>11.9761083333333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3981.71</v>
      </c>
      <c r="AK15" s="101" t="n">
        <f aca="false">Test!K108</f>
        <v>62.28</v>
      </c>
      <c r="AL15" s="101" t="n">
        <f aca="false">Test!L108</f>
        <v>0</v>
      </c>
      <c r="AM15" s="106" t="n">
        <f aca="false">AJ15/3600</f>
        <v>12.2171416666667</v>
      </c>
      <c r="AN15" s="107" t="n">
        <f aca="false">J15+AF15</f>
        <v>14792.5792</v>
      </c>
      <c r="AO15" s="74"/>
      <c r="AP15" s="74"/>
      <c r="AQ15" s="108" t="n">
        <f aca="false">AJ15/Z15</f>
        <v>1.02012618177997</v>
      </c>
      <c r="AR15" s="109" t="n">
        <f aca="false">AK15/AA15</f>
        <v>1.14296201137823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376.4992</v>
      </c>
      <c r="K16" s="71" t="n">
        <f aca="false">Test!C109</f>
        <v>37.9239</v>
      </c>
      <c r="L16" s="71" t="n">
        <f aca="false">Test!D109</f>
        <v>42.391</v>
      </c>
      <c r="M16" s="72" t="n">
        <f aca="false">Test!E109</f>
        <v>42.84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0029.52</v>
      </c>
      <c r="AA16" s="71" t="n">
        <f aca="false">Anchor!K109</f>
        <v>56.69</v>
      </c>
      <c r="AB16" s="71" t="n">
        <f aca="false">Anchor!L109</f>
        <v>0</v>
      </c>
      <c r="AC16" s="78" t="n">
        <f aca="false">Z16/3600</f>
        <v>11.1193111111111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1339.39</v>
      </c>
      <c r="AK16" s="71" t="n">
        <f aca="false">Test!K109</f>
        <v>58.61</v>
      </c>
      <c r="AL16" s="71" t="n">
        <f aca="false">Test!L109</f>
        <v>0</v>
      </c>
      <c r="AM16" s="78" t="n">
        <f aca="false">AJ16/3600</f>
        <v>11.4831638888889</v>
      </c>
      <c r="AN16" s="79" t="n">
        <f aca="false">J16+AF16</f>
        <v>24424.3312</v>
      </c>
      <c r="AO16" s="74"/>
      <c r="AP16" s="74"/>
      <c r="AQ16" s="80" t="n">
        <f aca="false">AJ16/Z16</f>
        <v>1.03272260072067</v>
      </c>
      <c r="AR16" s="81" t="n">
        <f aca="false">AK16/AA16</f>
        <v>1.03386840712648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267.6176</v>
      </c>
      <c r="K17" s="87" t="n">
        <f aca="false">Test!C110</f>
        <v>36.5557</v>
      </c>
      <c r="L17" s="87" t="n">
        <f aca="false">Test!D110</f>
        <v>41.5663</v>
      </c>
      <c r="M17" s="88" t="n">
        <f aca="false">Test!E110</f>
        <v>42.18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1978.62</v>
      </c>
      <c r="AA17" s="87" t="n">
        <f aca="false">Anchor!K110</f>
        <v>56.19</v>
      </c>
      <c r="AB17" s="87" t="n">
        <f aca="false">Anchor!L110</f>
        <v>0</v>
      </c>
      <c r="AC17" s="92" t="n">
        <f aca="false">Z17/3600</f>
        <v>11.6607277777778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39769.79</v>
      </c>
      <c r="AK17" s="87" t="n">
        <f aca="false">Test!K110</f>
        <v>59.75</v>
      </c>
      <c r="AL17" s="87" t="n">
        <f aca="false">Test!L110</f>
        <v>0</v>
      </c>
      <c r="AM17" s="92" t="n">
        <f aca="false">AJ17/3600</f>
        <v>11.0471638888889</v>
      </c>
      <c r="AN17" s="93" t="n">
        <f aca="false">J17+AF17</f>
        <v>18315.4496</v>
      </c>
      <c r="AO17" s="74"/>
      <c r="AP17" s="74"/>
      <c r="AQ17" s="94" t="n">
        <f aca="false">AJ17/Z17</f>
        <v>0.947382024468646</v>
      </c>
      <c r="AR17" s="95" t="n">
        <f aca="false">AK17/AA17</f>
        <v>1.06335646912262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6091.8416</v>
      </c>
      <c r="K18" s="87" t="n">
        <f aca="false">Test!C111</f>
        <v>35.0849</v>
      </c>
      <c r="L18" s="87" t="n">
        <f aca="false">Test!D111</f>
        <v>41.0437</v>
      </c>
      <c r="M18" s="88" t="n">
        <f aca="false">Test!E111</f>
        <v>41.749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38387.15</v>
      </c>
      <c r="AA18" s="87" t="n">
        <f aca="false">Anchor!K111</f>
        <v>50.95</v>
      </c>
      <c r="AB18" s="87" t="n">
        <f aca="false">Anchor!L111</f>
        <v>0</v>
      </c>
      <c r="AC18" s="92" t="n">
        <f aca="false">Z18/3600</f>
        <v>10.6630972222222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39142.34</v>
      </c>
      <c r="AK18" s="87" t="n">
        <f aca="false">Test!K111</f>
        <v>59.08</v>
      </c>
      <c r="AL18" s="87" t="n">
        <f aca="false">Test!L111</f>
        <v>0</v>
      </c>
      <c r="AM18" s="92" t="n">
        <f aca="false">AJ18/3600</f>
        <v>10.8728722222222</v>
      </c>
      <c r="AN18" s="93" t="n">
        <f aca="false">J18+AF18</f>
        <v>13139.6736</v>
      </c>
      <c r="AO18" s="74"/>
      <c r="AP18" s="74"/>
      <c r="AQ18" s="94" t="n">
        <f aca="false">AJ18/Z18</f>
        <v>1.01967298952905</v>
      </c>
      <c r="AR18" s="95" t="n">
        <f aca="false">AK18/AA18</f>
        <v>1.1595682041216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63.4544</v>
      </c>
      <c r="K19" s="101" t="n">
        <f aca="false">Test!C112</f>
        <v>33.6327</v>
      </c>
      <c r="L19" s="101" t="n">
        <f aca="false">Test!D112</f>
        <v>40.5836</v>
      </c>
      <c r="M19" s="102" t="n">
        <f aca="false">Test!E112</f>
        <v>41.329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38891.19</v>
      </c>
      <c r="AA19" s="101" t="n">
        <f aca="false">Anchor!K112</f>
        <v>48.64</v>
      </c>
      <c r="AB19" s="101" t="n">
        <f aca="false">Anchor!L112</f>
        <v>0</v>
      </c>
      <c r="AC19" s="106" t="n">
        <f aca="false">Z19/3600</f>
        <v>10.8031083333333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39727.2</v>
      </c>
      <c r="AK19" s="101" t="n">
        <f aca="false">Test!K112</f>
        <v>61.18</v>
      </c>
      <c r="AL19" s="101" t="n">
        <f aca="false">Test!L112</f>
        <v>0</v>
      </c>
      <c r="AM19" s="106" t="n">
        <f aca="false">AJ19/3600</f>
        <v>11.0353333333333</v>
      </c>
      <c r="AN19" s="107" t="n">
        <f aca="false">J19+AF19</f>
        <v>8611.2864</v>
      </c>
      <c r="AO19" s="74"/>
      <c r="AP19" s="74"/>
      <c r="AQ19" s="108" t="n">
        <f aca="false">AJ19/Z19</f>
        <v>1.02149612804339</v>
      </c>
      <c r="AR19" s="109" t="n">
        <f aca="false">AK19/AA19</f>
        <v>1.2578125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877.784</v>
      </c>
      <c r="K20" s="71" t="n">
        <f aca="false">Test!C113</f>
        <v>41.5623</v>
      </c>
      <c r="L20" s="71" t="n">
        <f aca="false">Test!D113</f>
        <v>43.2172</v>
      </c>
      <c r="M20" s="72" t="n">
        <f aca="false">Test!E113</f>
        <v>44.703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29847.69</v>
      </c>
      <c r="AA20" s="71" t="n">
        <f aca="false">Anchor!K113</f>
        <v>37.17</v>
      </c>
      <c r="AB20" s="71" t="n">
        <f aca="false">Anchor!L113</f>
        <v>0</v>
      </c>
      <c r="AC20" s="78" t="n">
        <f aca="false">Z20/3600</f>
        <v>8.291025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1113.57</v>
      </c>
      <c r="AK20" s="71" t="n">
        <f aca="false">Test!K113</f>
        <v>40.74</v>
      </c>
      <c r="AL20" s="71" t="n">
        <f aca="false">Test!L113</f>
        <v>0</v>
      </c>
      <c r="AM20" s="78" t="n">
        <f aca="false">AJ20/3600</f>
        <v>8.64265833333333</v>
      </c>
      <c r="AN20" s="79" t="n">
        <f aca="false">J20+AF20</f>
        <v>6488.3128</v>
      </c>
      <c r="AO20" s="74"/>
      <c r="AP20" s="74"/>
      <c r="AQ20" s="80" t="n">
        <f aca="false">AJ20/Z20</f>
        <v>1.04241132228323</v>
      </c>
      <c r="AR20" s="81" t="n">
        <f aca="false">AK20/AA20</f>
        <v>1.0960451977401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44.7904</v>
      </c>
      <c r="K21" s="87" t="n">
        <f aca="false">Test!C114</f>
        <v>40.8096</v>
      </c>
      <c r="L21" s="87" t="n">
        <f aca="false">Test!D114</f>
        <v>42.5005</v>
      </c>
      <c r="M21" s="88" t="n">
        <f aca="false">Test!E114</f>
        <v>43.769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29272.56</v>
      </c>
      <c r="AA21" s="87" t="n">
        <f aca="false">Anchor!K114</f>
        <v>36.22</v>
      </c>
      <c r="AB21" s="87" t="n">
        <f aca="false">Anchor!L114</f>
        <v>0</v>
      </c>
      <c r="AC21" s="92" t="n">
        <f aca="false">Z21/3600</f>
        <v>8.13126666666667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29295.26</v>
      </c>
      <c r="AK21" s="87" t="n">
        <f aca="false">Test!K114</f>
        <v>38.56</v>
      </c>
      <c r="AL21" s="87" t="n">
        <f aca="false">Test!L114</f>
        <v>0</v>
      </c>
      <c r="AM21" s="92" t="n">
        <f aca="false">AJ21/3600</f>
        <v>8.13757222222222</v>
      </c>
      <c r="AN21" s="93" t="n">
        <f aca="false">J21+AF21</f>
        <v>4755.3192</v>
      </c>
      <c r="AO21" s="74"/>
      <c r="AP21" s="74"/>
      <c r="AQ21" s="94" t="n">
        <f aca="false">AJ21/Z21</f>
        <v>1.00077547026977</v>
      </c>
      <c r="AR21" s="95" t="n">
        <f aca="false">AK21/AA21</f>
        <v>1.0646051905024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70.132</v>
      </c>
      <c r="K22" s="87" t="n">
        <f aca="false">Test!C115</f>
        <v>39.8719</v>
      </c>
      <c r="L22" s="87" t="n">
        <f aca="false">Test!D115</f>
        <v>41.7147</v>
      </c>
      <c r="M22" s="88" t="n">
        <f aca="false">Test!E115</f>
        <v>42.875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28040.37</v>
      </c>
      <c r="AA22" s="87" t="n">
        <f aca="false">Anchor!K115</f>
        <v>32.98</v>
      </c>
      <c r="AB22" s="87" t="n">
        <f aca="false">Anchor!L115</f>
        <v>0</v>
      </c>
      <c r="AC22" s="92" t="n">
        <f aca="false">Z22/3600</f>
        <v>7.78899166666667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29352.65</v>
      </c>
      <c r="AK22" s="87" t="n">
        <f aca="false">Test!K115</f>
        <v>40.74</v>
      </c>
      <c r="AL22" s="87" t="n">
        <f aca="false">Test!L115</f>
        <v>0</v>
      </c>
      <c r="AM22" s="92" t="n">
        <f aca="false">AJ22/3600</f>
        <v>8.15351388888889</v>
      </c>
      <c r="AN22" s="93" t="n">
        <f aca="false">J22+AF22</f>
        <v>3380.6608</v>
      </c>
      <c r="AO22" s="74"/>
      <c r="AP22" s="74"/>
      <c r="AQ22" s="94" t="n">
        <f aca="false">AJ22/Z22</f>
        <v>1.04679966776473</v>
      </c>
      <c r="AR22" s="95" t="n">
        <f aca="false">AK22/AA22</f>
        <v>1.2352941176470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56.6528</v>
      </c>
      <c r="K23" s="101" t="n">
        <f aca="false">Test!C116</f>
        <v>38.7504</v>
      </c>
      <c r="L23" s="101" t="n">
        <f aca="false">Test!D116</f>
        <v>41.1561</v>
      </c>
      <c r="M23" s="102" t="n">
        <f aca="false">Test!E116</f>
        <v>42.281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29370.25</v>
      </c>
      <c r="AA23" s="101" t="n">
        <f aca="false">Anchor!K116</f>
        <v>35.57</v>
      </c>
      <c r="AB23" s="101" t="n">
        <f aca="false">Anchor!L116</f>
        <v>0</v>
      </c>
      <c r="AC23" s="106" t="n">
        <f aca="false">Z23/3600</f>
        <v>8.15840277777778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0766.18</v>
      </c>
      <c r="AK23" s="101" t="n">
        <f aca="false">Test!K116</f>
        <v>44.03</v>
      </c>
      <c r="AL23" s="101" t="n">
        <f aca="false">Test!L116</f>
        <v>0</v>
      </c>
      <c r="AM23" s="106" t="n">
        <f aca="false">AJ23/3600</f>
        <v>8.54616111111111</v>
      </c>
      <c r="AN23" s="107" t="n">
        <f aca="false">J23+AF23</f>
        <v>2167.1816</v>
      </c>
      <c r="AO23" s="74"/>
      <c r="AP23" s="74"/>
      <c r="AQ23" s="108" t="n">
        <f aca="false">AJ23/Z23</f>
        <v>1.04752870676961</v>
      </c>
      <c r="AR23" s="109" t="n">
        <f aca="false">AK23/AA23</f>
        <v>1.2378408771436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57.64</v>
      </c>
      <c r="K24" s="71" t="n">
        <f aca="false">Test!C117</f>
        <v>39.9915</v>
      </c>
      <c r="L24" s="71" t="n">
        <f aca="false">Test!D117</f>
        <v>41.8472</v>
      </c>
      <c r="M24" s="72" t="n">
        <f aca="false">Test!E117</f>
        <v>43.052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5222.86</v>
      </c>
      <c r="AA24" s="71" t="n">
        <f aca="false">Anchor!K117</f>
        <v>30.23</v>
      </c>
      <c r="AB24" s="71" t="n">
        <f aca="false">Anchor!L117</f>
        <v>0</v>
      </c>
      <c r="AC24" s="78" t="n">
        <f aca="false">Z24/3600</f>
        <v>7.00635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6692.53</v>
      </c>
      <c r="AK24" s="71" t="n">
        <f aca="false">Test!K117</f>
        <v>34.18</v>
      </c>
      <c r="AL24" s="71" t="n">
        <f aca="false">Test!L117</f>
        <v>0</v>
      </c>
      <c r="AM24" s="78" t="n">
        <f aca="false">AJ24/3600</f>
        <v>7.41459166666667</v>
      </c>
      <c r="AN24" s="79" t="n">
        <f aca="false">J24+AF24</f>
        <v>3454.892</v>
      </c>
      <c r="AO24" s="74"/>
      <c r="AP24" s="74"/>
      <c r="AQ24" s="80" t="n">
        <f aca="false">AJ24/Z24</f>
        <v>1.05826738125653</v>
      </c>
      <c r="AR24" s="81" t="n">
        <f aca="false">AK24/AA24</f>
        <v>1.1306649024148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33.524</v>
      </c>
      <c r="K25" s="87" t="n">
        <f aca="false">Test!C118</f>
        <v>39.0434</v>
      </c>
      <c r="L25" s="87" t="n">
        <f aca="false">Test!D118</f>
        <v>41.1765</v>
      </c>
      <c r="M25" s="88" t="n">
        <f aca="false">Test!E118</f>
        <v>42.309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4740.8</v>
      </c>
      <c r="AA25" s="87" t="n">
        <f aca="false">Anchor!K118</f>
        <v>30.81</v>
      </c>
      <c r="AB25" s="87" t="n">
        <f aca="false">Anchor!L118</f>
        <v>0</v>
      </c>
      <c r="AC25" s="92" t="n">
        <f aca="false">Z25/3600</f>
        <v>6.87244444444445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5301.4</v>
      </c>
      <c r="AK25" s="87" t="n">
        <f aca="false">Test!K118</f>
        <v>33.03</v>
      </c>
      <c r="AL25" s="87" t="n">
        <f aca="false">Test!L118</f>
        <v>0</v>
      </c>
      <c r="AM25" s="92" t="n">
        <f aca="false">AJ25/3600</f>
        <v>7.02816666666667</v>
      </c>
      <c r="AN25" s="93" t="n">
        <f aca="false">J25+AF25</f>
        <v>2630.776</v>
      </c>
      <c r="AO25" s="74"/>
      <c r="AP25" s="74"/>
      <c r="AQ25" s="94" t="n">
        <f aca="false">AJ25/Z25</f>
        <v>1.02265892776305</v>
      </c>
      <c r="AR25" s="95" t="n">
        <f aca="false">AK25/AA25</f>
        <v>1.0720545277507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25.8944</v>
      </c>
      <c r="K26" s="87" t="n">
        <f aca="false">Test!C119</f>
        <v>37.9295</v>
      </c>
      <c r="L26" s="87" t="n">
        <f aca="false">Test!D119</f>
        <v>40.7076</v>
      </c>
      <c r="M26" s="88" t="n">
        <f aca="false">Test!E119</f>
        <v>41.859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4833.24</v>
      </c>
      <c r="AA26" s="87" t="n">
        <f aca="false">Anchor!K119</f>
        <v>30.58</v>
      </c>
      <c r="AB26" s="87" t="n">
        <f aca="false">Anchor!L119</f>
        <v>0</v>
      </c>
      <c r="AC26" s="92" t="n">
        <f aca="false">Z26/3600</f>
        <v>6.89812222222222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5297.91</v>
      </c>
      <c r="AK26" s="87" t="n">
        <f aca="false">Test!K119</f>
        <v>35.21</v>
      </c>
      <c r="AL26" s="87" t="n">
        <f aca="false">Test!L119</f>
        <v>0</v>
      </c>
      <c r="AM26" s="92" t="n">
        <f aca="false">AJ26/3600</f>
        <v>7.02719722222222</v>
      </c>
      <c r="AN26" s="93" t="n">
        <f aca="false">J26+AF26</f>
        <v>1923.1464</v>
      </c>
      <c r="AO26" s="74"/>
      <c r="AP26" s="74"/>
      <c r="AQ26" s="94" t="n">
        <f aca="false">AJ26/Z26</f>
        <v>1.01871161394969</v>
      </c>
      <c r="AR26" s="95" t="n">
        <f aca="false">AK26/AA26</f>
        <v>1.1514061478090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24.3704</v>
      </c>
      <c r="K27" s="101" t="n">
        <f aca="false">Test!C120</f>
        <v>36.6727</v>
      </c>
      <c r="L27" s="101" t="n">
        <f aca="false">Test!D120</f>
        <v>40.1445</v>
      </c>
      <c r="M27" s="102" t="n">
        <f aca="false">Test!E120</f>
        <v>41.334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5617.03</v>
      </c>
      <c r="AA27" s="101" t="n">
        <f aca="false">Anchor!K120</f>
        <v>31.14</v>
      </c>
      <c r="AB27" s="101" t="n">
        <f aca="false">Anchor!L120</f>
        <v>0</v>
      </c>
      <c r="AC27" s="106" t="n">
        <f aca="false">Z27/3600</f>
        <v>7.11584166666667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6625.79</v>
      </c>
      <c r="AK27" s="101" t="n">
        <f aca="false">Test!K120</f>
        <v>39.79</v>
      </c>
      <c r="AL27" s="101" t="n">
        <f aca="false">Test!L120</f>
        <v>0</v>
      </c>
      <c r="AM27" s="106" t="n">
        <f aca="false">AJ27/3600</f>
        <v>7.39605277777778</v>
      </c>
      <c r="AN27" s="107" t="n">
        <f aca="false">J27+AF27</f>
        <v>1221.6224</v>
      </c>
      <c r="AO27" s="74"/>
      <c r="AP27" s="74"/>
      <c r="AQ27" s="108" t="n">
        <f aca="false">AJ27/Z27</f>
        <v>1.03937849157377</v>
      </c>
      <c r="AR27" s="109" t="n">
        <f aca="false">AK27/AA27</f>
        <v>1.2777777777777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68.284</v>
      </c>
      <c r="K28" s="71" t="n">
        <f aca="false">Test!C121</f>
        <v>39.8194</v>
      </c>
      <c r="L28" s="71" t="n">
        <f aca="false">Test!D121</f>
        <v>41.8714</v>
      </c>
      <c r="M28" s="72" t="n">
        <f aca="false">Test!E121</f>
        <v>43.004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5914.75</v>
      </c>
      <c r="AA28" s="71" t="n">
        <f aca="false">Anchor!K121</f>
        <v>39.07</v>
      </c>
      <c r="AB28" s="71" t="n">
        <f aca="false">Anchor!L121</f>
        <v>0</v>
      </c>
      <c r="AC28" s="78" t="n">
        <f aca="false">Z28/3600</f>
        <v>7.19854166666667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27621.4</v>
      </c>
      <c r="AK28" s="71" t="n">
        <f aca="false">Test!K121</f>
        <v>41.27</v>
      </c>
      <c r="AL28" s="71" t="n">
        <f aca="false">Test!L121</f>
        <v>0</v>
      </c>
      <c r="AM28" s="78" t="n">
        <f aca="false">AJ28/3600</f>
        <v>7.67261111111111</v>
      </c>
      <c r="AN28" s="79" t="n">
        <f aca="false">J28+AF28</f>
        <v>10008.9232</v>
      </c>
      <c r="AO28" s="74"/>
      <c r="AP28" s="74"/>
      <c r="AQ28" s="80" t="n">
        <f aca="false">AJ28/Z28</f>
        <v>1.06585631734823</v>
      </c>
      <c r="AR28" s="81" t="n">
        <f aca="false">AK28/AA28</f>
        <v>1.0563091886357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42.4984</v>
      </c>
      <c r="K29" s="87" t="n">
        <f aca="false">Test!C122</f>
        <v>38.6618</v>
      </c>
      <c r="L29" s="87" t="n">
        <f aca="false">Test!D122</f>
        <v>40.9795</v>
      </c>
      <c r="M29" s="88" t="n">
        <f aca="false">Test!E122</f>
        <v>41.992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4036.99</v>
      </c>
      <c r="AA29" s="87" t="n">
        <f aca="false">Anchor!K122</f>
        <v>38.64</v>
      </c>
      <c r="AB29" s="87" t="n">
        <f aca="false">Anchor!L122</f>
        <v>0</v>
      </c>
      <c r="AC29" s="92" t="n">
        <f aca="false">Z29/3600</f>
        <v>6.67694166666667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5203.35</v>
      </c>
      <c r="AK29" s="87" t="n">
        <f aca="false">Test!K122</f>
        <v>37.19</v>
      </c>
      <c r="AL29" s="87" t="n">
        <f aca="false">Test!L122</f>
        <v>0</v>
      </c>
      <c r="AM29" s="92" t="n">
        <f aca="false">AJ29/3600</f>
        <v>7.00093055555556</v>
      </c>
      <c r="AN29" s="93" t="n">
        <f aca="false">J29+AF29</f>
        <v>7083.1376</v>
      </c>
      <c r="AO29" s="74"/>
      <c r="AP29" s="74"/>
      <c r="AQ29" s="94" t="n">
        <f aca="false">AJ29/Z29</f>
        <v>1.04852354641742</v>
      </c>
      <c r="AR29" s="95" t="n">
        <f aca="false">AK29/AA29</f>
        <v>0.96247412008281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3023.3048</v>
      </c>
      <c r="K30" s="87" t="n">
        <f aca="false">Test!C123</f>
        <v>37.4469</v>
      </c>
      <c r="L30" s="87" t="n">
        <f aca="false">Test!D123</f>
        <v>40.0212</v>
      </c>
      <c r="M30" s="88" t="n">
        <f aca="false">Test!E123</f>
        <v>40.996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4642.43</v>
      </c>
      <c r="AA30" s="87" t="n">
        <f aca="false">Anchor!K123</f>
        <v>35.91</v>
      </c>
      <c r="AB30" s="87" t="n">
        <f aca="false">Anchor!L123</f>
        <v>0</v>
      </c>
      <c r="AC30" s="92" t="n">
        <f aca="false">Z30/3600</f>
        <v>6.84511944444444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3970.04</v>
      </c>
      <c r="AK30" s="87" t="n">
        <f aca="false">Test!K123</f>
        <v>35.72</v>
      </c>
      <c r="AL30" s="87" t="n">
        <f aca="false">Test!L123</f>
        <v>0</v>
      </c>
      <c r="AM30" s="92" t="n">
        <f aca="false">AJ30/3600</f>
        <v>6.65834444444444</v>
      </c>
      <c r="AN30" s="93" t="n">
        <f aca="false">J30+AF30</f>
        <v>4963.944</v>
      </c>
      <c r="AO30" s="74"/>
      <c r="AP30" s="74"/>
      <c r="AQ30" s="94" t="n">
        <f aca="false">AJ30/Z30</f>
        <v>0.972714135740672</v>
      </c>
      <c r="AR30" s="95" t="n">
        <f aca="false">AK30/AA30</f>
        <v>0.99470899470899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57.6544</v>
      </c>
      <c r="K31" s="101" t="n">
        <f aca="false">Test!C124</f>
        <v>36.1393</v>
      </c>
      <c r="L31" s="101" t="n">
        <f aca="false">Test!D124</f>
        <v>39.1221</v>
      </c>
      <c r="M31" s="102" t="n">
        <f aca="false">Test!E124</f>
        <v>40.186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2445.83</v>
      </c>
      <c r="AA31" s="101" t="n">
        <f aca="false">Anchor!K124</f>
        <v>32.83</v>
      </c>
      <c r="AB31" s="101" t="n">
        <f aca="false">Anchor!L124</f>
        <v>0</v>
      </c>
      <c r="AC31" s="106" t="n">
        <f aca="false">Z31/3600</f>
        <v>6.23495277777778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5230.58</v>
      </c>
      <c r="AK31" s="101" t="n">
        <f aca="false">Test!K124</f>
        <v>38.45</v>
      </c>
      <c r="AL31" s="101" t="n">
        <f aca="false">Test!L124</f>
        <v>0</v>
      </c>
      <c r="AM31" s="106" t="n">
        <f aca="false">AJ31/3600</f>
        <v>7.00849444444445</v>
      </c>
      <c r="AN31" s="107" t="n">
        <f aca="false">J31+AF31</f>
        <v>3098.2936</v>
      </c>
      <c r="AO31" s="74"/>
      <c r="AP31" s="74"/>
      <c r="AQ31" s="108" t="n">
        <f aca="false">AJ31/Z31</f>
        <v>1.12406536091559</v>
      </c>
      <c r="AR31" s="109" t="n">
        <f aca="false">AK31/AA31</f>
        <v>1.1711848918671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708.6448</v>
      </c>
      <c r="K32" s="71" t="n">
        <f aca="false">Test!C125</f>
        <v>37.5058</v>
      </c>
      <c r="L32" s="71" t="n">
        <f aca="false">Test!D125</f>
        <v>40.1295</v>
      </c>
      <c r="M32" s="72" t="n">
        <f aca="false">Test!E125</f>
        <v>41.115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1422.04</v>
      </c>
      <c r="AA32" s="71" t="n">
        <f aca="false">Anchor!K125</f>
        <v>32.9</v>
      </c>
      <c r="AB32" s="71" t="n">
        <f aca="false">Anchor!L125</f>
        <v>0</v>
      </c>
      <c r="AC32" s="78" t="n">
        <f aca="false">Z32/3600</f>
        <v>5.95056666666667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2334.56</v>
      </c>
      <c r="AK32" s="71" t="n">
        <f aca="false">Test!K125</f>
        <v>32.3</v>
      </c>
      <c r="AL32" s="71" t="n">
        <f aca="false">Test!L125</f>
        <v>0</v>
      </c>
      <c r="AM32" s="78" t="n">
        <f aca="false">AJ32/3600</f>
        <v>6.20404444444444</v>
      </c>
      <c r="AN32" s="79" t="n">
        <f aca="false">J32+AF32</f>
        <v>4684.1248</v>
      </c>
      <c r="AO32" s="74"/>
      <c r="AP32" s="74"/>
      <c r="AQ32" s="80" t="n">
        <f aca="false">AJ32/Z32</f>
        <v>1.04259725030856</v>
      </c>
      <c r="AR32" s="81" t="n">
        <f aca="false">AK32/AA32</f>
        <v>0.98176291793313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49.6864</v>
      </c>
      <c r="K33" s="87" t="n">
        <f aca="false">Test!C126</f>
        <v>36.3716</v>
      </c>
      <c r="L33" s="87" t="n">
        <f aca="false">Test!D126</f>
        <v>39.3002</v>
      </c>
      <c r="M33" s="88" t="n">
        <f aca="false">Test!E126</f>
        <v>40.321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0873.04</v>
      </c>
      <c r="AA33" s="87" t="n">
        <f aca="false">Anchor!K126</f>
        <v>29.68</v>
      </c>
      <c r="AB33" s="87" t="n">
        <f aca="false">Anchor!L126</f>
        <v>0</v>
      </c>
      <c r="AC33" s="92" t="n">
        <f aca="false">Z33/3600</f>
        <v>5.79806666666667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1177.6</v>
      </c>
      <c r="AK33" s="87" t="n">
        <f aca="false">Test!K126</f>
        <v>29.68</v>
      </c>
      <c r="AL33" s="87" t="n">
        <f aca="false">Test!L126</f>
        <v>0</v>
      </c>
      <c r="AM33" s="92" t="n">
        <f aca="false">AJ33/3600</f>
        <v>5.88266666666667</v>
      </c>
      <c r="AN33" s="93" t="n">
        <f aca="false">J33+AF33</f>
        <v>3425.1664</v>
      </c>
      <c r="AO33" s="74"/>
      <c r="AP33" s="74"/>
      <c r="AQ33" s="94" t="n">
        <f aca="false">AJ33/Z33</f>
        <v>1.01459107058675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96.896</v>
      </c>
      <c r="K34" s="87" t="n">
        <f aca="false">Test!C127</f>
        <v>35.2061</v>
      </c>
      <c r="L34" s="87" t="n">
        <f aca="false">Test!D127</f>
        <v>38.7959</v>
      </c>
      <c r="M34" s="88" t="n">
        <f aca="false">Test!E127</f>
        <v>39.876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19695.5</v>
      </c>
      <c r="AA34" s="87" t="n">
        <f aca="false">Anchor!K127</f>
        <v>31.55</v>
      </c>
      <c r="AB34" s="87" t="n">
        <f aca="false">Anchor!L127</f>
        <v>0</v>
      </c>
      <c r="AC34" s="92" t="n">
        <f aca="false">Z34/3600</f>
        <v>5.47097222222222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0220.68</v>
      </c>
      <c r="AK34" s="87" t="n">
        <f aca="false">Test!K127</f>
        <v>29.14</v>
      </c>
      <c r="AL34" s="87" t="n">
        <f aca="false">Test!L127</f>
        <v>0</v>
      </c>
      <c r="AM34" s="92" t="n">
        <f aca="false">AJ34/3600</f>
        <v>5.61685555555556</v>
      </c>
      <c r="AN34" s="93" t="n">
        <f aca="false">J34+AF34</f>
        <v>2472.376</v>
      </c>
      <c r="AO34" s="74"/>
      <c r="AP34" s="74"/>
      <c r="AQ34" s="94" t="n">
        <f aca="false">AJ34/Z34</f>
        <v>1.02666497423269</v>
      </c>
      <c r="AR34" s="95" t="n">
        <f aca="false">AK34/AA34</f>
        <v>0.92361331220285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91.0248</v>
      </c>
      <c r="K35" s="101" t="n">
        <f aca="false">Test!C128</f>
        <v>33.9501</v>
      </c>
      <c r="L35" s="101" t="n">
        <f aca="false">Test!D128</f>
        <v>37.9335</v>
      </c>
      <c r="M35" s="102" t="n">
        <f aca="false">Test!E128</f>
        <v>39.210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19376.95</v>
      </c>
      <c r="AA35" s="101" t="n">
        <f aca="false">Anchor!K128</f>
        <v>27.74</v>
      </c>
      <c r="AB35" s="101" t="n">
        <f aca="false">Anchor!L128</f>
        <v>0</v>
      </c>
      <c r="AC35" s="106" t="n">
        <f aca="false">Z35/3600</f>
        <v>5.38248611111111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0177.86</v>
      </c>
      <c r="AK35" s="101" t="n">
        <f aca="false">Test!K128</f>
        <v>32.48</v>
      </c>
      <c r="AL35" s="101" t="n">
        <f aca="false">Test!L128</f>
        <v>0</v>
      </c>
      <c r="AM35" s="106" t="n">
        <f aca="false">AJ35/3600</f>
        <v>5.60496111111111</v>
      </c>
      <c r="AN35" s="107" t="n">
        <f aca="false">J35+AF35</f>
        <v>1566.5048</v>
      </c>
      <c r="AO35" s="74"/>
      <c r="AP35" s="74"/>
      <c r="AQ35" s="108" t="n">
        <f aca="false">AJ35/Z35</f>
        <v>1.04133313034301</v>
      </c>
      <c r="AR35" s="109" t="n">
        <f aca="false">AK35/AA35</f>
        <v>1.1708723864455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618.984</v>
      </c>
      <c r="K36" s="71" t="n">
        <f aca="false">Test!C129</f>
        <v>38.5778</v>
      </c>
      <c r="L36" s="71" t="n">
        <f aca="false">Test!D129</f>
        <v>40.0658</v>
      </c>
      <c r="M36" s="72" t="n">
        <f aca="false">Test!E129</f>
        <v>43.177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2131.85</v>
      </c>
      <c r="AA36" s="71" t="n">
        <f aca="false">Anchor!K129</f>
        <v>86.74</v>
      </c>
      <c r="AB36" s="71" t="n">
        <f aca="false">Anchor!L129</f>
        <v>0</v>
      </c>
      <c r="AC36" s="78" t="n">
        <f aca="false">Z36/3600</f>
        <v>17.2588472222222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58929.1</v>
      </c>
      <c r="AK36" s="71" t="n">
        <f aca="false">Test!K129</f>
        <v>83.06</v>
      </c>
      <c r="AL36" s="71" t="n">
        <f aca="false">Test!L129</f>
        <v>0</v>
      </c>
      <c r="AM36" s="78" t="n">
        <f aca="false">AJ36/3600</f>
        <v>16.3691944444444</v>
      </c>
      <c r="AN36" s="79" t="n">
        <f aca="false">J36+AF36</f>
        <v>25258.476</v>
      </c>
      <c r="AO36" s="74"/>
      <c r="AP36" s="74"/>
      <c r="AQ36" s="80" t="n">
        <f aca="false">AJ36/Z36</f>
        <v>0.94845236380375</v>
      </c>
      <c r="AR36" s="81" t="n">
        <f aca="false">AK36/AA36</f>
        <v>0.95757436015679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760.5584</v>
      </c>
      <c r="K37" s="87" t="n">
        <f aca="false">Test!C130</f>
        <v>37.758</v>
      </c>
      <c r="L37" s="87" t="n">
        <f aca="false">Test!D130</f>
        <v>39.4598</v>
      </c>
      <c r="M37" s="88" t="n">
        <f aca="false">Test!E130</f>
        <v>42.411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1786.49</v>
      </c>
      <c r="AA37" s="87" t="n">
        <f aca="false">Anchor!K130</f>
        <v>69.2</v>
      </c>
      <c r="AB37" s="87" t="n">
        <f aca="false">Anchor!L130</f>
        <v>0</v>
      </c>
      <c r="AC37" s="92" t="n">
        <f aca="false">Z37/3600</f>
        <v>14.3851361111111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58856.09</v>
      </c>
      <c r="AK37" s="87" t="n">
        <f aca="false">Test!K130</f>
        <v>79.73</v>
      </c>
      <c r="AL37" s="87" t="n">
        <f aca="false">Test!L130</f>
        <v>0</v>
      </c>
      <c r="AM37" s="92" t="n">
        <f aca="false">AJ37/3600</f>
        <v>16.3489138888889</v>
      </c>
      <c r="AN37" s="93" t="n">
        <f aca="false">J37+AF37</f>
        <v>14400.0504</v>
      </c>
      <c r="AO37" s="74"/>
      <c r="AP37" s="74"/>
      <c r="AQ37" s="94" t="n">
        <f aca="false">AJ37/Z37</f>
        <v>1.13651436890201</v>
      </c>
      <c r="AR37" s="95" t="n">
        <f aca="false">AK37/AA37</f>
        <v>1.152167630057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416.3768</v>
      </c>
      <c r="K38" s="87" t="n">
        <f aca="false">Test!C131</f>
        <v>36.9598</v>
      </c>
      <c r="L38" s="87" t="n">
        <f aca="false">Test!D131</f>
        <v>38.9774</v>
      </c>
      <c r="M38" s="88" t="n">
        <f aca="false">Test!E131</f>
        <v>41.527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49436.32</v>
      </c>
      <c r="AA38" s="87" t="n">
        <f aca="false">Anchor!K131</f>
        <v>65.15</v>
      </c>
      <c r="AB38" s="87" t="n">
        <f aca="false">Anchor!L131</f>
        <v>0</v>
      </c>
      <c r="AC38" s="92" t="n">
        <f aca="false">Z38/3600</f>
        <v>13.7323111111111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0898.8</v>
      </c>
      <c r="AK38" s="87" t="n">
        <f aca="false">Test!K131</f>
        <v>67.79</v>
      </c>
      <c r="AL38" s="87" t="n">
        <f aca="false">Test!L131</f>
        <v>0</v>
      </c>
      <c r="AM38" s="92" t="n">
        <f aca="false">AJ38/3600</f>
        <v>14.1385555555556</v>
      </c>
      <c r="AN38" s="93" t="n">
        <f aca="false">J38+AF38</f>
        <v>9055.8688</v>
      </c>
      <c r="AO38" s="74"/>
      <c r="AP38" s="74"/>
      <c r="AQ38" s="94" t="n">
        <f aca="false">AJ38/Z38</f>
        <v>1.02958310812779</v>
      </c>
      <c r="AR38" s="95" t="n">
        <f aca="false">AK38/AA38</f>
        <v>1.0405218726016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813.048</v>
      </c>
      <c r="K39" s="101" t="n">
        <f aca="false">Test!C132</f>
        <v>36.0088</v>
      </c>
      <c r="L39" s="101" t="n">
        <f aca="false">Test!D132</f>
        <v>38.5379</v>
      </c>
      <c r="M39" s="102" t="n">
        <f aca="false">Test!E132</f>
        <v>40.772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48301.63</v>
      </c>
      <c r="AA39" s="101" t="n">
        <f aca="false">Anchor!K132</f>
        <v>61.48</v>
      </c>
      <c r="AB39" s="101" t="n">
        <f aca="false">Anchor!L132</f>
        <v>0</v>
      </c>
      <c r="AC39" s="106" t="n">
        <f aca="false">Z39/3600</f>
        <v>13.4171194444444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49891.83</v>
      </c>
      <c r="AK39" s="101" t="n">
        <f aca="false">Test!K132</f>
        <v>68.1</v>
      </c>
      <c r="AL39" s="101" t="n">
        <f aca="false">Test!L132</f>
        <v>0</v>
      </c>
      <c r="AM39" s="106" t="n">
        <f aca="false">AJ39/3600</f>
        <v>13.8588416666667</v>
      </c>
      <c r="AN39" s="107" t="n">
        <f aca="false">J39+AF39</f>
        <v>5452.54</v>
      </c>
      <c r="AO39" s="74"/>
      <c r="AP39" s="74"/>
      <c r="AQ39" s="108" t="n">
        <f aca="false">AJ39/Z39</f>
        <v>1.03292228440324</v>
      </c>
      <c r="AR39" s="109" t="n">
        <f aca="false">AK39/AA39</f>
        <v>1.1076772934287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893.3624</v>
      </c>
      <c r="K40" s="71" t="n">
        <f aca="false">Test!C133</f>
        <v>37.0139</v>
      </c>
      <c r="L40" s="71" t="n">
        <f aca="false">Test!D133</f>
        <v>39.0328</v>
      </c>
      <c r="M40" s="72" t="n">
        <f aca="false">Test!E133</f>
        <v>41.698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45888.63</v>
      </c>
      <c r="AA40" s="71" t="n">
        <f aca="false">Anchor!K133</f>
        <v>60.09</v>
      </c>
      <c r="AB40" s="71" t="n">
        <f aca="false">Anchor!L133</f>
        <v>0</v>
      </c>
      <c r="AC40" s="78" t="n">
        <f aca="false">Z40/3600</f>
        <v>12.7468416666667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47950.7</v>
      </c>
      <c r="AK40" s="71" t="n">
        <f aca="false">Test!K133</f>
        <v>62.38</v>
      </c>
      <c r="AL40" s="71" t="n">
        <f aca="false">Test!L133</f>
        <v>0</v>
      </c>
      <c r="AM40" s="78" t="n">
        <f aca="false">AJ40/3600</f>
        <v>13.3196388888889</v>
      </c>
      <c r="AN40" s="79" t="n">
        <f aca="false">J40+AF40</f>
        <v>8876.9936</v>
      </c>
      <c r="AO40" s="74"/>
      <c r="AP40" s="74"/>
      <c r="AQ40" s="80" t="n">
        <f aca="false">AJ40/Z40</f>
        <v>1.04493640363637</v>
      </c>
      <c r="AR40" s="81" t="n">
        <f aca="false">AK40/AA40</f>
        <v>1.0381095024130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70.336</v>
      </c>
      <c r="K41" s="87" t="n">
        <f aca="false">Test!C134</f>
        <v>36.1961</v>
      </c>
      <c r="L41" s="87" t="n">
        <f aca="false">Test!D134</f>
        <v>38.5939</v>
      </c>
      <c r="M41" s="88" t="n">
        <f aca="false">Test!E134</f>
        <v>40.890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3912.32</v>
      </c>
      <c r="AA41" s="87" t="n">
        <f aca="false">Anchor!K134</f>
        <v>57.22</v>
      </c>
      <c r="AB41" s="87" t="n">
        <f aca="false">Anchor!L134</f>
        <v>0</v>
      </c>
      <c r="AC41" s="92" t="n">
        <f aca="false">Z41/3600</f>
        <v>12.1978666666667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44564.03</v>
      </c>
      <c r="AK41" s="87" t="n">
        <f aca="false">Test!K134</f>
        <v>58.58</v>
      </c>
      <c r="AL41" s="87" t="n">
        <f aca="false">Test!L134</f>
        <v>0</v>
      </c>
      <c r="AM41" s="92" t="n">
        <f aca="false">AJ41/3600</f>
        <v>12.3788972222222</v>
      </c>
      <c r="AN41" s="93" t="n">
        <f aca="false">J41+AF41</f>
        <v>6353.9672</v>
      </c>
      <c r="AO41" s="74"/>
      <c r="AP41" s="74"/>
      <c r="AQ41" s="94" t="n">
        <f aca="false">AJ41/Z41</f>
        <v>1.01484116530395</v>
      </c>
      <c r="AR41" s="95" t="n">
        <f aca="false">AK41/AA41</f>
        <v>1.0237679133170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625.2696</v>
      </c>
      <c r="K42" s="87" t="n">
        <f aca="false">Test!C135</f>
        <v>35.2821</v>
      </c>
      <c r="L42" s="87" t="n">
        <f aca="false">Test!D135</f>
        <v>38.2746</v>
      </c>
      <c r="M42" s="88" t="n">
        <f aca="false">Test!E135</f>
        <v>40.33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2389.47</v>
      </c>
      <c r="AA42" s="87" t="n">
        <f aca="false">Anchor!K135</f>
        <v>54.49</v>
      </c>
      <c r="AB42" s="87" t="n">
        <f aca="false">Anchor!L135</f>
        <v>0</v>
      </c>
      <c r="AC42" s="92" t="n">
        <f aca="false">Z42/3600</f>
        <v>11.7748527777778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43608.48</v>
      </c>
      <c r="AK42" s="87" t="n">
        <f aca="false">Test!K135</f>
        <v>58.49</v>
      </c>
      <c r="AL42" s="87" t="n">
        <f aca="false">Test!L135</f>
        <v>0</v>
      </c>
      <c r="AM42" s="92" t="n">
        <f aca="false">AJ42/3600</f>
        <v>12.1134666666667</v>
      </c>
      <c r="AN42" s="93" t="n">
        <f aca="false">J42+AF42</f>
        <v>4608.9008</v>
      </c>
      <c r="AO42" s="74"/>
      <c r="AP42" s="74"/>
      <c r="AQ42" s="94" t="n">
        <f aca="false">AJ42/Z42</f>
        <v>1.02875737771668</v>
      </c>
      <c r="AR42" s="95" t="n">
        <f aca="false">AK42/AA42</f>
        <v>1.0734079647641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59.5688</v>
      </c>
      <c r="K43" s="101" t="n">
        <f aca="false">Test!C136</f>
        <v>34.209</v>
      </c>
      <c r="L43" s="101" t="n">
        <f aca="false">Test!D136</f>
        <v>37.7716</v>
      </c>
      <c r="M43" s="102" t="n">
        <f aca="false">Test!E136</f>
        <v>39.533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2112.13</v>
      </c>
      <c r="AA43" s="101" t="n">
        <f aca="false">Anchor!K136</f>
        <v>57.35</v>
      </c>
      <c r="AB43" s="101" t="n">
        <f aca="false">Anchor!L136</f>
        <v>0</v>
      </c>
      <c r="AC43" s="106" t="n">
        <f aca="false">Z43/3600</f>
        <v>11.6978138888889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2976.45</v>
      </c>
      <c r="AK43" s="101" t="n">
        <f aca="false">Test!K136</f>
        <v>64.14</v>
      </c>
      <c r="AL43" s="101" t="n">
        <f aca="false">Test!L136</f>
        <v>0</v>
      </c>
      <c r="AM43" s="106" t="n">
        <f aca="false">AJ43/3600</f>
        <v>11.9379027777778</v>
      </c>
      <c r="AN43" s="107" t="n">
        <f aca="false">J43+AF43</f>
        <v>2943.2</v>
      </c>
      <c r="AO43" s="74"/>
      <c r="AP43" s="74"/>
      <c r="AQ43" s="108" t="n">
        <f aca="false">AJ43/Z43</f>
        <v>1.02052425275093</v>
      </c>
      <c r="AR43" s="109" t="n">
        <f aca="false">AK43/AA43</f>
        <v>1.1183958151700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493.8208</v>
      </c>
      <c r="K44" s="71" t="n">
        <f aca="false">Test!C137</f>
        <v>39.3358</v>
      </c>
      <c r="L44" s="71" t="n">
        <f aca="false">Test!D137</f>
        <v>43.4745</v>
      </c>
      <c r="M44" s="72" t="n">
        <f aca="false">Test!E137</f>
        <v>44.600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1209.06</v>
      </c>
      <c r="AA44" s="71" t="n">
        <f aca="false">Anchor!K137</f>
        <v>90.87</v>
      </c>
      <c r="AB44" s="71" t="n">
        <f aca="false">Anchor!L137</f>
        <v>0</v>
      </c>
      <c r="AC44" s="78" t="n">
        <f aca="false">Z44/3600</f>
        <v>19.7802944444444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72888.83</v>
      </c>
      <c r="AK44" s="71" t="n">
        <f aca="false">Test!K137</f>
        <v>92.15</v>
      </c>
      <c r="AL44" s="71" t="n">
        <f aca="false">Test!L137</f>
        <v>0</v>
      </c>
      <c r="AM44" s="78" t="n">
        <f aca="false">AJ44/3600</f>
        <v>20.2468972222222</v>
      </c>
      <c r="AN44" s="79" t="n">
        <f aca="false">J44+AF44</f>
        <v>23934.5912</v>
      </c>
      <c r="AO44" s="74"/>
      <c r="AP44" s="74"/>
      <c r="AQ44" s="80" t="n">
        <f aca="false">AJ44/Z44</f>
        <v>1.02358927361209</v>
      </c>
      <c r="AR44" s="81" t="n">
        <f aca="false">AK44/AA44</f>
        <v>1.0140860570045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491.2368</v>
      </c>
      <c r="K45" s="87" t="n">
        <f aca="false">Test!C138</f>
        <v>38.4818</v>
      </c>
      <c r="L45" s="87" t="n">
        <f aca="false">Test!D138</f>
        <v>42.8461</v>
      </c>
      <c r="M45" s="88" t="n">
        <f aca="false">Test!E138</f>
        <v>43.636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66425.31</v>
      </c>
      <c r="AA45" s="87" t="n">
        <f aca="false">Anchor!K138</f>
        <v>81.34</v>
      </c>
      <c r="AB45" s="87" t="n">
        <f aca="false">Anchor!L138</f>
        <v>0</v>
      </c>
      <c r="AC45" s="92" t="n">
        <f aca="false">Z45/3600</f>
        <v>18.451475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67179.75</v>
      </c>
      <c r="AK45" s="87" t="n">
        <f aca="false">Test!K138</f>
        <v>85.08</v>
      </c>
      <c r="AL45" s="87" t="n">
        <f aca="false">Test!L138</f>
        <v>0</v>
      </c>
      <c r="AM45" s="92" t="n">
        <f aca="false">AJ45/3600</f>
        <v>18.6610416666667</v>
      </c>
      <c r="AN45" s="93" t="n">
        <f aca="false">J45+AF45</f>
        <v>14932.0072</v>
      </c>
      <c r="AO45" s="74"/>
      <c r="AP45" s="74"/>
      <c r="AQ45" s="94" t="n">
        <f aca="false">AJ45/Z45</f>
        <v>1.01135771891768</v>
      </c>
      <c r="AR45" s="95" t="n">
        <f aca="false">AK45/AA45</f>
        <v>1.0459798377182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93.9416</v>
      </c>
      <c r="K46" s="87" t="n">
        <f aca="false">Test!C139</f>
        <v>37.6719</v>
      </c>
      <c r="L46" s="87" t="n">
        <f aca="false">Test!D139</f>
        <v>42.1463</v>
      </c>
      <c r="M46" s="88" t="n">
        <f aca="false">Test!E139</f>
        <v>42.58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3568.33</v>
      </c>
      <c r="AA46" s="87" t="n">
        <f aca="false">Anchor!K139</f>
        <v>77.96</v>
      </c>
      <c r="AB46" s="87" t="n">
        <f aca="false">Anchor!L139</f>
        <v>0</v>
      </c>
      <c r="AC46" s="92" t="n">
        <f aca="false">Z46/3600</f>
        <v>17.6578694444444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65140.89</v>
      </c>
      <c r="AK46" s="87" t="n">
        <f aca="false">Test!K139</f>
        <v>83.53</v>
      </c>
      <c r="AL46" s="87" t="n">
        <f aca="false">Test!L139</f>
        <v>0</v>
      </c>
      <c r="AM46" s="92" t="n">
        <f aca="false">AJ46/3600</f>
        <v>18.0946916666667</v>
      </c>
      <c r="AN46" s="93" t="n">
        <f aca="false">J46+AF46</f>
        <v>9834.712</v>
      </c>
      <c r="AO46" s="74"/>
      <c r="AP46" s="74"/>
      <c r="AQ46" s="94" t="n">
        <f aca="false">AJ46/Z46</f>
        <v>1.02473810465054</v>
      </c>
      <c r="AR46" s="95" t="n">
        <f aca="false">AK46/AA46</f>
        <v>1.0714468958440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91.788</v>
      </c>
      <c r="K47" s="101" t="n">
        <f aca="false">Test!C140</f>
        <v>36.7598</v>
      </c>
      <c r="L47" s="101" t="n">
        <f aca="false">Test!D140</f>
        <v>41.622</v>
      </c>
      <c r="M47" s="102" t="n">
        <f aca="false">Test!E140</f>
        <v>41.846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3071.02</v>
      </c>
      <c r="AA47" s="101" t="n">
        <f aca="false">Anchor!K140</f>
        <v>77.38</v>
      </c>
      <c r="AB47" s="101" t="n">
        <f aca="false">Anchor!L140</f>
        <v>0</v>
      </c>
      <c r="AC47" s="106" t="n">
        <f aca="false">Z47/3600</f>
        <v>17.5197277777778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64136.54</v>
      </c>
      <c r="AK47" s="101" t="n">
        <f aca="false">Test!K140</f>
        <v>84.46</v>
      </c>
      <c r="AL47" s="101" t="n">
        <f aca="false">Test!L140</f>
        <v>0</v>
      </c>
      <c r="AM47" s="106" t="n">
        <f aca="false">AJ47/3600</f>
        <v>17.8157055555556</v>
      </c>
      <c r="AN47" s="107" t="n">
        <f aca="false">J47+AF47</f>
        <v>6132.5584</v>
      </c>
      <c r="AO47" s="74"/>
      <c r="AP47" s="74"/>
      <c r="AQ47" s="108" t="n">
        <f aca="false">AJ47/Z47</f>
        <v>1.01689397127238</v>
      </c>
      <c r="AR47" s="109" t="n">
        <f aca="false">AK47/AA47</f>
        <v>1.0914965107262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684.232</v>
      </c>
      <c r="K48" s="71" t="n">
        <f aca="false">Test!C141</f>
        <v>37.7619</v>
      </c>
      <c r="L48" s="71" t="n">
        <f aca="false">Test!D141</f>
        <v>42.2981</v>
      </c>
      <c r="M48" s="72" t="n">
        <f aca="false">Test!E141</f>
        <v>42.830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58702.46</v>
      </c>
      <c r="AA48" s="71" t="n">
        <f aca="false">Anchor!K141</f>
        <v>72.95</v>
      </c>
      <c r="AB48" s="71" t="n">
        <f aca="false">Anchor!L141</f>
        <v>0</v>
      </c>
      <c r="AC48" s="78" t="n">
        <f aca="false">Z48/3600</f>
        <v>16.3062388888889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59979.02</v>
      </c>
      <c r="AK48" s="71" t="n">
        <f aca="false">Test!K141</f>
        <v>73.89</v>
      </c>
      <c r="AL48" s="71" t="n">
        <f aca="false">Test!L141</f>
        <v>0</v>
      </c>
      <c r="AM48" s="78" t="n">
        <f aca="false">AJ48/3600</f>
        <v>16.6608388888889</v>
      </c>
      <c r="AN48" s="79" t="n">
        <f aca="false">J48+AF48</f>
        <v>10160.4312</v>
      </c>
      <c r="AO48" s="74"/>
      <c r="AP48" s="74"/>
      <c r="AQ48" s="80" t="n">
        <f aca="false">AJ48/Z48</f>
        <v>1.02174627775395</v>
      </c>
      <c r="AR48" s="81" t="n">
        <f aca="false">AK48/AA48</f>
        <v>1.0128855380397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55.4736</v>
      </c>
      <c r="K49" s="87" t="n">
        <f aca="false">Test!C142</f>
        <v>36.9875</v>
      </c>
      <c r="L49" s="87" t="n">
        <f aca="false">Test!D142</f>
        <v>41.6739</v>
      </c>
      <c r="M49" s="88" t="n">
        <f aca="false">Test!E142</f>
        <v>41.938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55894.49</v>
      </c>
      <c r="AA49" s="87" t="n">
        <f aca="false">Anchor!K142</f>
        <v>69.13</v>
      </c>
      <c r="AB49" s="87" t="n">
        <f aca="false">Anchor!L142</f>
        <v>0</v>
      </c>
      <c r="AC49" s="92" t="n">
        <f aca="false">Z49/3600</f>
        <v>15.5262472222222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56150.95</v>
      </c>
      <c r="AK49" s="87" t="n">
        <f aca="false">Test!K142</f>
        <v>72.25</v>
      </c>
      <c r="AL49" s="87" t="n">
        <f aca="false">Test!L142</f>
        <v>0</v>
      </c>
      <c r="AM49" s="92" t="n">
        <f aca="false">AJ49/3600</f>
        <v>15.5974861111111</v>
      </c>
      <c r="AN49" s="93" t="n">
        <f aca="false">J49+AF49</f>
        <v>7331.6728</v>
      </c>
      <c r="AO49" s="74"/>
      <c r="AP49" s="74"/>
      <c r="AQ49" s="94" t="n">
        <f aca="false">AJ49/Z49</f>
        <v>1.00458828768274</v>
      </c>
      <c r="AR49" s="95" t="n">
        <f aca="false">AK49/AA49</f>
        <v>1.0451323593230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718.0544</v>
      </c>
      <c r="K50" s="87" t="n">
        <f aca="false">Test!C143</f>
        <v>36.0996</v>
      </c>
      <c r="L50" s="87" t="n">
        <f aca="false">Test!D143</f>
        <v>41.185</v>
      </c>
      <c r="M50" s="88" t="n">
        <f aca="false">Test!E143</f>
        <v>41.185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54303.52</v>
      </c>
      <c r="AA50" s="87" t="n">
        <f aca="false">Anchor!K143</f>
        <v>66.19</v>
      </c>
      <c r="AB50" s="87" t="n">
        <f aca="false">Anchor!L143</f>
        <v>0</v>
      </c>
      <c r="AC50" s="92" t="n">
        <f aca="false">Z50/3600</f>
        <v>15.0843111111111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55186.11</v>
      </c>
      <c r="AK50" s="87" t="n">
        <f aca="false">Test!K143</f>
        <v>72.61</v>
      </c>
      <c r="AL50" s="87" t="n">
        <f aca="false">Test!L143</f>
        <v>0</v>
      </c>
      <c r="AM50" s="92" t="n">
        <f aca="false">AJ50/3600</f>
        <v>15.329475</v>
      </c>
      <c r="AN50" s="93" t="n">
        <f aca="false">J50+AF50</f>
        <v>5194.2536</v>
      </c>
      <c r="AO50" s="74"/>
      <c r="AP50" s="74"/>
      <c r="AQ50" s="94" t="n">
        <f aca="false">AJ50/Z50</f>
        <v>1.01625290588897</v>
      </c>
      <c r="AR50" s="95" t="n">
        <f aca="false">AK50/AA50</f>
        <v>1.0969935035503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68.0128</v>
      </c>
      <c r="K51" s="101" t="n">
        <f aca="false">Test!C144</f>
        <v>35.0902</v>
      </c>
      <c r="L51" s="101" t="n">
        <f aca="false">Test!D144</f>
        <v>40.5995</v>
      </c>
      <c r="M51" s="102" t="n">
        <f aca="false">Test!E144</f>
        <v>40.412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54560.1</v>
      </c>
      <c r="AA51" s="101" t="n">
        <f aca="false">Anchor!K144</f>
        <v>65.7</v>
      </c>
      <c r="AB51" s="101" t="n">
        <f aca="false">Anchor!L144</f>
        <v>0</v>
      </c>
      <c r="AC51" s="106" t="n">
        <f aca="false">Z51/3600</f>
        <v>15.1555833333333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54386.18</v>
      </c>
      <c r="AK51" s="101" t="n">
        <f aca="false">Test!K144</f>
        <v>78.64</v>
      </c>
      <c r="AL51" s="101" t="n">
        <f aca="false">Test!L144</f>
        <v>0</v>
      </c>
      <c r="AM51" s="106" t="n">
        <f aca="false">AJ51/3600</f>
        <v>15.1072722222222</v>
      </c>
      <c r="AN51" s="107" t="n">
        <f aca="false">J51+AF51</f>
        <v>3344.212</v>
      </c>
      <c r="AO51" s="74"/>
      <c r="AP51" s="74"/>
      <c r="AQ51" s="108" t="n">
        <f aca="false">AJ51/Z51</f>
        <v>0.99681232255806</v>
      </c>
      <c r="AR51" s="109" t="n">
        <f aca="false">AK51/AA51</f>
        <v>1.1969558599695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2478.664</v>
      </c>
      <c r="K52" s="71" t="n">
        <f aca="false">Test!C145</f>
        <v>38.3246</v>
      </c>
      <c r="L52" s="71" t="n">
        <f aca="false">Test!D145</f>
        <v>41.3983</v>
      </c>
      <c r="M52" s="72" t="n">
        <f aca="false">Test!E145</f>
        <v>43.510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74302.85</v>
      </c>
      <c r="AA52" s="71" t="n">
        <f aca="false">Anchor!K145</f>
        <v>133.42</v>
      </c>
      <c r="AB52" s="71" t="n">
        <f aca="false">Anchor!L145</f>
        <v>0</v>
      </c>
      <c r="AC52" s="78" t="n">
        <f aca="false">Z52/3600</f>
        <v>20.6396805555556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75737.79</v>
      </c>
      <c r="AK52" s="71" t="n">
        <f aca="false">Test!K145</f>
        <v>137.48</v>
      </c>
      <c r="AL52" s="71" t="n">
        <f aca="false">Test!L145</f>
        <v>0</v>
      </c>
      <c r="AM52" s="78" t="n">
        <f aca="false">AJ52/3600</f>
        <v>21.038275</v>
      </c>
      <c r="AN52" s="79" t="n">
        <f aca="false">J52+AF52</f>
        <v>66352.184</v>
      </c>
      <c r="AO52" s="74"/>
      <c r="AP52" s="74"/>
      <c r="AQ52" s="80" t="n">
        <f aca="false">AJ52/Z52</f>
        <v>1.0193120452311</v>
      </c>
      <c r="AR52" s="81" t="n">
        <f aca="false">AK52/AA52</f>
        <v>1.0304302203567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8268.9776</v>
      </c>
      <c r="K53" s="87" t="n">
        <f aca="false">Test!C146</f>
        <v>36.4858</v>
      </c>
      <c r="L53" s="87" t="n">
        <f aca="false">Test!D146</f>
        <v>40.8203</v>
      </c>
      <c r="M53" s="88" t="n">
        <f aca="false">Test!E146</f>
        <v>43.049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2299.09</v>
      </c>
      <c r="AA53" s="87" t="n">
        <f aca="false">Anchor!K146</f>
        <v>110.22</v>
      </c>
      <c r="AB53" s="87" t="n">
        <f aca="false">Anchor!L146</f>
        <v>0</v>
      </c>
      <c r="AC53" s="92" t="n">
        <f aca="false">Z53/3600</f>
        <v>17.3053027777778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69881.94</v>
      </c>
      <c r="AK53" s="87" t="n">
        <f aca="false">Test!K146</f>
        <v>121.68</v>
      </c>
      <c r="AL53" s="87" t="n">
        <f aca="false">Test!L146</f>
        <v>0</v>
      </c>
      <c r="AM53" s="92" t="n">
        <f aca="false">AJ53/3600</f>
        <v>19.41165</v>
      </c>
      <c r="AN53" s="93" t="n">
        <f aca="false">J53+AF53</f>
        <v>32142.4976</v>
      </c>
      <c r="AO53" s="74"/>
      <c r="AP53" s="74"/>
      <c r="AQ53" s="94" t="n">
        <f aca="false">AJ53/Z53</f>
        <v>1.12171686616931</v>
      </c>
      <c r="AR53" s="95" t="n">
        <f aca="false">AK53/AA53</f>
        <v>1.1039738704409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811.8232</v>
      </c>
      <c r="K54" s="87" t="n">
        <f aca="false">Test!C147</f>
        <v>35.4286</v>
      </c>
      <c r="L54" s="87" t="n">
        <f aca="false">Test!D147</f>
        <v>40.3362</v>
      </c>
      <c r="M54" s="88" t="n">
        <f aca="false">Test!E147</f>
        <v>42.662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53592.62</v>
      </c>
      <c r="AA54" s="87" t="n">
        <f aca="false">Anchor!K147</f>
        <v>90.34</v>
      </c>
      <c r="AB54" s="87" t="n">
        <f aca="false">Anchor!L147</f>
        <v>0</v>
      </c>
      <c r="AC54" s="92" t="n">
        <f aca="false">Z54/3600</f>
        <v>14.8868388888889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55021.06</v>
      </c>
      <c r="AK54" s="87" t="n">
        <f aca="false">Test!K147</f>
        <v>92.01</v>
      </c>
      <c r="AL54" s="87" t="n">
        <f aca="false">Test!L147</f>
        <v>0</v>
      </c>
      <c r="AM54" s="92" t="n">
        <f aca="false">AJ54/3600</f>
        <v>15.2836277777778</v>
      </c>
      <c r="AN54" s="93" t="n">
        <f aca="false">J54+AF54</f>
        <v>15685.3432</v>
      </c>
      <c r="AO54" s="74"/>
      <c r="AP54" s="74"/>
      <c r="AQ54" s="94" t="n">
        <f aca="false">AJ54/Z54</f>
        <v>1.0266536698523</v>
      </c>
      <c r="AR54" s="95" t="n">
        <f aca="false">AK54/AA54</f>
        <v>1.0184857206110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627.3808</v>
      </c>
      <c r="K55" s="101" t="n">
        <f aca="false">Test!C148</f>
        <v>34.6512</v>
      </c>
      <c r="L55" s="101" t="n">
        <f aca="false">Test!D148</f>
        <v>39.86</v>
      </c>
      <c r="M55" s="102" t="n">
        <f aca="false">Test!E148</f>
        <v>42.341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1147.4</v>
      </c>
      <c r="AA55" s="101" t="n">
        <f aca="false">Anchor!K148</f>
        <v>81.57</v>
      </c>
      <c r="AB55" s="101" t="n">
        <f aca="false">Anchor!L148</f>
        <v>0</v>
      </c>
      <c r="AC55" s="106" t="n">
        <f aca="false">Z55/3600</f>
        <v>14.2076111111111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52281.81</v>
      </c>
      <c r="AK55" s="101" t="n">
        <f aca="false">Test!K148</f>
        <v>83.61</v>
      </c>
      <c r="AL55" s="101" t="n">
        <f aca="false">Test!L148</f>
        <v>0</v>
      </c>
      <c r="AM55" s="106" t="n">
        <f aca="false">AJ55/3600</f>
        <v>14.522725</v>
      </c>
      <c r="AN55" s="107" t="n">
        <f aca="false">J55+AF55</f>
        <v>7500.9008</v>
      </c>
      <c r="AO55" s="74"/>
      <c r="AP55" s="74"/>
      <c r="AQ55" s="108" t="n">
        <f aca="false">AJ55/Z55</f>
        <v>1.02217923100685</v>
      </c>
      <c r="AR55" s="109" t="n">
        <f aca="false">AK55/AA55</f>
        <v>1.0250091945568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540.3984</v>
      </c>
      <c r="K56" s="71" t="n">
        <f aca="false">Test!C149</f>
        <v>35.473</v>
      </c>
      <c r="L56" s="71" t="n">
        <f aca="false">Test!D149</f>
        <v>40.5824</v>
      </c>
      <c r="M56" s="72" t="n">
        <f aca="false">Test!E149</f>
        <v>42.864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0051.49</v>
      </c>
      <c r="AA56" s="71" t="n">
        <f aca="false">Anchor!K149</f>
        <v>80.22</v>
      </c>
      <c r="AB56" s="71" t="n">
        <f aca="false">Anchor!L149</f>
        <v>0</v>
      </c>
      <c r="AC56" s="78" t="n">
        <f aca="false">Z56/3600</f>
        <v>13.9031916666667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51672.91</v>
      </c>
      <c r="AK56" s="71" t="n">
        <f aca="false">Test!K149</f>
        <v>77.93</v>
      </c>
      <c r="AL56" s="71" t="n">
        <f aca="false">Test!L149</f>
        <v>0</v>
      </c>
      <c r="AM56" s="78" t="n">
        <f aca="false">AJ56/3600</f>
        <v>14.3535861111111</v>
      </c>
      <c r="AN56" s="79" t="n">
        <f aca="false">J56+AF56</f>
        <v>15056.2104</v>
      </c>
      <c r="AO56" s="74"/>
      <c r="AP56" s="74"/>
      <c r="AQ56" s="80" t="n">
        <f aca="false">AJ56/Z56</f>
        <v>1.03239503958823</v>
      </c>
      <c r="AR56" s="81" t="n">
        <f aca="false">AK56/AA56</f>
        <v>0.97145350286711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62.188</v>
      </c>
      <c r="K57" s="87" t="n">
        <f aca="false">Test!C150</f>
        <v>34.7976</v>
      </c>
      <c r="L57" s="87" t="n">
        <f aca="false">Test!D150</f>
        <v>39.994</v>
      </c>
      <c r="M57" s="88" t="n">
        <f aca="false">Test!E150</f>
        <v>42.403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45351.95</v>
      </c>
      <c r="AA57" s="87" t="n">
        <f aca="false">Anchor!K150</f>
        <v>70.56</v>
      </c>
      <c r="AB57" s="87" t="n">
        <f aca="false">Anchor!L150</f>
        <v>0</v>
      </c>
      <c r="AC57" s="92" t="n">
        <f aca="false">Z57/3600</f>
        <v>12.5977638888889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47548.52</v>
      </c>
      <c r="AK57" s="87" t="n">
        <f aca="false">Test!K150</f>
        <v>70.76</v>
      </c>
      <c r="AL57" s="87" t="n">
        <f aca="false">Test!L150</f>
        <v>0</v>
      </c>
      <c r="AM57" s="92" t="n">
        <f aca="false">AJ57/3600</f>
        <v>13.2079222222222</v>
      </c>
      <c r="AN57" s="93" t="n">
        <f aca="false">J57+AF57</f>
        <v>8078</v>
      </c>
      <c r="AO57" s="74"/>
      <c r="AP57" s="74"/>
      <c r="AQ57" s="94" t="n">
        <f aca="false">AJ57/Z57</f>
        <v>1.04843386006555</v>
      </c>
      <c r="AR57" s="95" t="n">
        <f aca="false">AK57/AA57</f>
        <v>1.0028344671201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299.0064</v>
      </c>
      <c r="K58" s="87" t="n">
        <f aca="false">Test!C151</f>
        <v>34.1188</v>
      </c>
      <c r="L58" s="87" t="n">
        <f aca="false">Test!D151</f>
        <v>39.6341</v>
      </c>
      <c r="M58" s="88" t="n">
        <f aca="false">Test!E151</f>
        <v>42.094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42672.86</v>
      </c>
      <c r="AA58" s="87" t="n">
        <f aca="false">Anchor!K151</f>
        <v>62.76</v>
      </c>
      <c r="AB58" s="87" t="n">
        <f aca="false">Anchor!L151</f>
        <v>0</v>
      </c>
      <c r="AC58" s="92" t="n">
        <f aca="false">Z58/3600</f>
        <v>11.8535722222222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44438.06</v>
      </c>
      <c r="AK58" s="87" t="n">
        <f aca="false">Test!K151</f>
        <v>63.67</v>
      </c>
      <c r="AL58" s="87" t="n">
        <f aca="false">Test!L151</f>
        <v>0</v>
      </c>
      <c r="AM58" s="92" t="n">
        <f aca="false">AJ58/3600</f>
        <v>12.3439055555556</v>
      </c>
      <c r="AN58" s="93" t="n">
        <f aca="false">J58+AF58</f>
        <v>4814.8184</v>
      </c>
      <c r="AO58" s="74"/>
      <c r="AP58" s="74"/>
      <c r="AQ58" s="94" t="n">
        <f aca="false">AJ58/Z58</f>
        <v>1.04136587048536</v>
      </c>
      <c r="AR58" s="95" t="n">
        <f aca="false">AK58/AA58</f>
        <v>1.0144996813256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348.8008</v>
      </c>
      <c r="K59" s="101" t="n">
        <f aca="false">Test!C152</f>
        <v>33.2937</v>
      </c>
      <c r="L59" s="101" t="n">
        <f aca="false">Test!D152</f>
        <v>38.9842</v>
      </c>
      <c r="M59" s="102" t="n">
        <f aca="false">Test!E152</f>
        <v>41.551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1239.96</v>
      </c>
      <c r="AA59" s="101" t="n">
        <f aca="false">Anchor!K152</f>
        <v>61.12</v>
      </c>
      <c r="AB59" s="101" t="n">
        <f aca="false">Anchor!L152</f>
        <v>0</v>
      </c>
      <c r="AC59" s="106" t="n">
        <f aca="false">Z59/3600</f>
        <v>11.4555444444444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43009.8</v>
      </c>
      <c r="AK59" s="101" t="n">
        <f aca="false">Test!K152</f>
        <v>67.47</v>
      </c>
      <c r="AL59" s="101" t="n">
        <f aca="false">Test!L152</f>
        <v>0</v>
      </c>
      <c r="AM59" s="106" t="n">
        <f aca="false">AJ59/3600</f>
        <v>11.9471666666667</v>
      </c>
      <c r="AN59" s="107" t="n">
        <f aca="false">J59+AF59</f>
        <v>2864.6128</v>
      </c>
      <c r="AO59" s="74"/>
      <c r="AP59" s="74"/>
      <c r="AQ59" s="108" t="n">
        <f aca="false">AJ59/Z59</f>
        <v>1.04291565753216</v>
      </c>
      <c r="AR59" s="109" t="n">
        <f aca="false">AK59/AA59</f>
        <v>1.1038939790575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3532130111042</v>
      </c>
      <c r="AR64" s="120" t="n">
        <f aca="false">GEOMEAN(AR4:AR59)</f>
        <v>1.0780518721979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6572.186270191</v>
      </c>
      <c r="AA80" s="248" t="n">
        <f aca="false">GEOMEAN(AA4:AA59)</f>
        <v>50.4923108060732</v>
      </c>
      <c r="AB80" s="248"/>
      <c r="AC80" s="219" t="n">
        <f aca="false">GEOMEAN(AC4:AC59)</f>
        <v>10.1589406306086</v>
      </c>
      <c r="AE80" s="248"/>
      <c r="AI80" s="248"/>
      <c r="AJ80" s="248" t="n">
        <f aca="false">GEOMEAN(AJ4:AJ59)</f>
        <v>37863.9634737066</v>
      </c>
      <c r="AK80" s="248" t="n">
        <f aca="false">GEOMEAN(AK4:AK59)</f>
        <v>54.4333301960881</v>
      </c>
      <c r="AL80" s="248"/>
      <c r="AM80" s="219" t="n">
        <f aca="false">GEOMEAN(AM4:AM59)</f>
        <v>10.517767631585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14.473694444444</v>
      </c>
      <c r="AA81" s="1" t="n">
        <f aca="false">SUM(AA4:AA59)/3600</f>
        <v>0.852147222222222</v>
      </c>
      <c r="AC81" s="250" t="n">
        <f aca="false">SUM(AC4:AC59)</f>
        <v>614.473694444444</v>
      </c>
      <c r="AJ81" s="1" t="n">
        <f aca="false">SUM(AJ4:AJ59)/3600</f>
        <v>634.260533333333</v>
      </c>
      <c r="AK81" s="1" t="n">
        <f aca="false">SUM(AK4:AK59)/3600</f>
        <v>0.913241666666667</v>
      </c>
      <c r="AM81" s="250" t="n">
        <f aca="false">SUM(AM4:AM59)</f>
        <v>634.26053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130.48</v>
      </c>
      <c r="K1" s="0" t="n">
        <v>56.3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733.77</v>
      </c>
      <c r="K2" s="0" t="n">
        <v>53.78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515.01</v>
      </c>
      <c r="K3" s="0" t="n">
        <v>51.19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369.46</v>
      </c>
      <c r="K4" s="0" t="n">
        <v>50.41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512.18</v>
      </c>
      <c r="K5" s="0" t="n">
        <v>51.94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316.63</v>
      </c>
      <c r="K6" s="0" t="n">
        <v>51.16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145.77</v>
      </c>
      <c r="K7" s="0" t="n">
        <v>49.07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973.71</v>
      </c>
      <c r="K8" s="0" t="n">
        <v>46.68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350.28</v>
      </c>
      <c r="K9" s="0" t="n">
        <v>71.11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976.44</v>
      </c>
      <c r="K10" s="0" t="n">
        <v>67.81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514.76</v>
      </c>
      <c r="K11" s="0" t="n">
        <v>65.43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277.12</v>
      </c>
      <c r="K12" s="0" t="n">
        <v>59.31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405.57</v>
      </c>
      <c r="K13" s="0" t="n">
        <v>64.32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130.46</v>
      </c>
      <c r="K14" s="0" t="n">
        <v>61.9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739.43</v>
      </c>
      <c r="K15" s="0" t="n">
        <v>59.22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554.96</v>
      </c>
      <c r="K16" s="0" t="n">
        <v>53.25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544.9</v>
      </c>
      <c r="K17" s="0" t="n">
        <v>145.36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476.99</v>
      </c>
      <c r="K18" s="0" t="n">
        <v>138.98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589.68</v>
      </c>
      <c r="K19" s="0" t="n">
        <v>130.26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574.19</v>
      </c>
      <c r="K20" s="0" t="n">
        <v>119.82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223.36</v>
      </c>
      <c r="K21" s="0" t="n">
        <v>131.58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483.07</v>
      </c>
      <c r="K22" s="0" t="n">
        <v>136.2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849.47</v>
      </c>
      <c r="K23" s="0" t="n">
        <v>120.16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270.47</v>
      </c>
      <c r="K24" s="0" t="n">
        <v>119.12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379.89</v>
      </c>
      <c r="K25" s="0" t="n">
        <v>137.53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065.08</v>
      </c>
      <c r="K26" s="0" t="n">
        <v>125.65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271.2</v>
      </c>
      <c r="K27" s="0" t="n">
        <v>118.54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645.48</v>
      </c>
      <c r="K28" s="0" t="n">
        <v>112.05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112.96</v>
      </c>
      <c r="K29" s="0" t="n">
        <v>121.24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545.05</v>
      </c>
      <c r="K30" s="0" t="n">
        <v>116.73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270.8</v>
      </c>
      <c r="K31" s="0" t="n">
        <v>112.03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667.62</v>
      </c>
      <c r="K32" s="0" t="n">
        <v>104.88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162.95</v>
      </c>
      <c r="K33" s="0" t="n">
        <v>209.37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374.92</v>
      </c>
      <c r="K34" s="0" t="n">
        <v>185.96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161.61</v>
      </c>
      <c r="K35" s="0" t="n">
        <v>168.66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420.38</v>
      </c>
      <c r="K36" s="0" t="n">
        <v>154.75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922.55</v>
      </c>
      <c r="K37" s="0" t="n">
        <v>170.86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295.5</v>
      </c>
      <c r="K38" s="0" t="n">
        <v>173.26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109.76</v>
      </c>
      <c r="K39" s="0" t="n">
        <v>150.69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456.95</v>
      </c>
      <c r="K40" s="0" t="n">
        <v>142.04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783.98</v>
      </c>
      <c r="K41" s="0" t="n">
        <v>79.33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501.34</v>
      </c>
      <c r="K42" s="0" t="n">
        <v>77.84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030.26</v>
      </c>
      <c r="K43" s="0" t="n">
        <v>69.38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724.59</v>
      </c>
      <c r="K44" s="0" t="n">
        <v>64.9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958.58</v>
      </c>
      <c r="K45" s="0" t="n">
        <v>69.61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726.04</v>
      </c>
      <c r="K46" s="0" t="n">
        <v>66.78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483.73</v>
      </c>
      <c r="K47" s="0" t="n">
        <v>64.01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067.2</v>
      </c>
      <c r="K48" s="0" t="n">
        <v>60.33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961.28</v>
      </c>
      <c r="K49" s="0" t="n">
        <v>77.83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59.87</v>
      </c>
      <c r="K50" s="0" t="n">
        <v>79.73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158.1</v>
      </c>
      <c r="K51" s="0" t="n">
        <v>71.92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776.19</v>
      </c>
      <c r="K52" s="0" t="n">
        <v>67.66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034.57</v>
      </c>
      <c r="K53" s="0" t="n">
        <v>72.38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772.04</v>
      </c>
      <c r="K54" s="0" t="n">
        <v>69.26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496.89</v>
      </c>
      <c r="K55" s="0" t="n">
        <v>67.71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758.1</v>
      </c>
      <c r="K56" s="0" t="n">
        <v>67.29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494.09</v>
      </c>
      <c r="K57" s="0" t="n">
        <v>49.04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286.52</v>
      </c>
      <c r="K58" s="0" t="n">
        <v>47.08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918.57</v>
      </c>
      <c r="K59" s="0" t="n">
        <v>45.79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787.87</v>
      </c>
      <c r="K60" s="0" t="n">
        <v>43.23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909.16</v>
      </c>
      <c r="K61" s="0" t="n">
        <v>45.76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721.24</v>
      </c>
      <c r="K62" s="0" t="n">
        <v>43.89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536.44</v>
      </c>
      <c r="K63" s="0" t="n">
        <v>43.6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362.9</v>
      </c>
      <c r="K64" s="0" t="n">
        <v>40.84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596.04</v>
      </c>
      <c r="K65" s="0" t="n">
        <v>62.35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71.89</v>
      </c>
      <c r="K66" s="0" t="n">
        <v>64.16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843.21</v>
      </c>
      <c r="K67" s="0" t="n">
        <v>56.45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536.26</v>
      </c>
      <c r="K68" s="0" t="n">
        <v>53.73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770.53</v>
      </c>
      <c r="K69" s="0" t="n">
        <v>56.3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482.75</v>
      </c>
      <c r="K70" s="0" t="n">
        <v>53.55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144.78</v>
      </c>
      <c r="K71" s="0" t="n">
        <v>52.05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902.77</v>
      </c>
      <c r="K72" s="0" t="n">
        <v>48.62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911.08</v>
      </c>
      <c r="K73" s="0" t="n">
        <v>128.74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832.18</v>
      </c>
      <c r="K74" s="0" t="n">
        <v>121.59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939.44</v>
      </c>
      <c r="K75" s="0" t="n">
        <v>116.03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280.93</v>
      </c>
      <c r="K76" s="0" t="n">
        <v>109.02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792.15</v>
      </c>
      <c r="K77" s="0" t="n">
        <v>115.41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391.45</v>
      </c>
      <c r="K78" s="0" t="n">
        <v>112.93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583.79</v>
      </c>
      <c r="K79" s="0" t="n">
        <v>106.78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140.34</v>
      </c>
      <c r="K80" s="0" t="n">
        <v>101.01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884.66</v>
      </c>
      <c r="K81" s="0" t="n">
        <v>119.99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806.83</v>
      </c>
      <c r="K82" s="0" t="n">
        <v>111.53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760.92</v>
      </c>
      <c r="K83" s="0" t="n">
        <v>114.35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287.89</v>
      </c>
      <c r="K84" s="0" t="n">
        <v>101.12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785.64</v>
      </c>
      <c r="K85" s="0" t="n">
        <v>108.79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274.67</v>
      </c>
      <c r="K86" s="0" t="n">
        <v>102.22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847.87</v>
      </c>
      <c r="K87" s="0" t="n">
        <v>98.26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418.98</v>
      </c>
      <c r="K88" s="0" t="n">
        <v>93.38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040.02</v>
      </c>
      <c r="K89" s="0" t="n">
        <v>186.42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549.89</v>
      </c>
      <c r="K90" s="0" t="n">
        <v>166.2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419.88</v>
      </c>
      <c r="K91" s="0" t="n">
        <v>150.63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382.98</v>
      </c>
      <c r="K92" s="0" t="n">
        <v>141.23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265.46</v>
      </c>
      <c r="K93" s="0" t="n">
        <v>152.55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356.63</v>
      </c>
      <c r="K94" s="0" t="n">
        <v>145.85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521.14</v>
      </c>
      <c r="K95" s="0" t="n">
        <v>136.89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741.23</v>
      </c>
      <c r="K96" s="0" t="n">
        <v>128.61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7015.82</v>
      </c>
      <c r="K97" s="0" t="n">
        <v>41.32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5010.58</v>
      </c>
      <c r="K98" s="0" t="n">
        <v>38.49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3773.75</v>
      </c>
      <c r="K99" s="0" t="n">
        <v>35.09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3666.95</v>
      </c>
      <c r="K100" s="0" t="n">
        <v>34.35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2581.75</v>
      </c>
      <c r="K101" s="0" t="n">
        <v>32.74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1916</v>
      </c>
      <c r="K102" s="0" t="n">
        <v>30.81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0783.03</v>
      </c>
      <c r="K103" s="0" t="n">
        <v>29.33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0905.89</v>
      </c>
      <c r="K104" s="0" t="n">
        <v>29.5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6645.22</v>
      </c>
      <c r="K105" s="0" t="n">
        <v>68.33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4511.46</v>
      </c>
      <c r="K106" s="0" t="n">
        <v>64.91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3190.7</v>
      </c>
      <c r="K107" s="0" t="n">
        <v>59.43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3113.99</v>
      </c>
      <c r="K108" s="0" t="n">
        <v>54.49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0029.52</v>
      </c>
      <c r="K109" s="0" t="n">
        <v>56.69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1978.62</v>
      </c>
      <c r="K110" s="0" t="n">
        <v>56.19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8387.15</v>
      </c>
      <c r="K111" s="0" t="n">
        <v>50.95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8891.19</v>
      </c>
      <c r="K112" s="0" t="n">
        <v>48.64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9847.69</v>
      </c>
      <c r="K113" s="0" t="n">
        <v>37.17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9272.56</v>
      </c>
      <c r="K114" s="0" t="n">
        <v>36.22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8040.37</v>
      </c>
      <c r="K115" s="0" t="n">
        <v>32.98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9370.25</v>
      </c>
      <c r="K116" s="0" t="n">
        <v>35.57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5222.86</v>
      </c>
      <c r="K117" s="0" t="n">
        <v>30.23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4740.8</v>
      </c>
      <c r="K118" s="0" t="n">
        <v>30.81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4833.24</v>
      </c>
      <c r="K119" s="0" t="n">
        <v>30.58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5617.03</v>
      </c>
      <c r="K120" s="0" t="n">
        <v>31.14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5914.75</v>
      </c>
      <c r="K121" s="0" t="n">
        <v>39.07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4036.99</v>
      </c>
      <c r="K122" s="0" t="n">
        <v>38.64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4642.43</v>
      </c>
      <c r="K123" s="0" t="n">
        <v>35.91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2445.83</v>
      </c>
      <c r="K124" s="0" t="n">
        <v>32.83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1422.04</v>
      </c>
      <c r="K125" s="0" t="n">
        <v>32.9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0873.04</v>
      </c>
      <c r="K126" s="0" t="n">
        <v>29.68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9695.5</v>
      </c>
      <c r="K127" s="0" t="n">
        <v>31.55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9376.95</v>
      </c>
      <c r="K128" s="0" t="n">
        <v>27.74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2131.85</v>
      </c>
      <c r="K129" s="0" t="n">
        <v>86.74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1786.49</v>
      </c>
      <c r="K130" s="0" t="n">
        <v>69.2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9436.32</v>
      </c>
      <c r="K131" s="0" t="n">
        <v>65.15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8301.63</v>
      </c>
      <c r="K132" s="0" t="n">
        <v>61.48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5888.63</v>
      </c>
      <c r="K133" s="0" t="n">
        <v>60.09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3912.32</v>
      </c>
      <c r="K134" s="0" t="n">
        <v>57.22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2389.47</v>
      </c>
      <c r="K135" s="0" t="n">
        <v>54.49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2112.13</v>
      </c>
      <c r="K136" s="0" t="n">
        <v>57.35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1209.06</v>
      </c>
      <c r="K137" s="0" t="n">
        <v>90.87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6425.31</v>
      </c>
      <c r="K138" s="0" t="n">
        <v>81.34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3568.33</v>
      </c>
      <c r="K139" s="0" t="n">
        <v>77.96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3071.02</v>
      </c>
      <c r="K140" s="0" t="n">
        <v>77.38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8702.46</v>
      </c>
      <c r="K141" s="0" t="n">
        <v>72.95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5894.49</v>
      </c>
      <c r="K142" s="0" t="n">
        <v>69.13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4303.52</v>
      </c>
      <c r="K143" s="0" t="n">
        <v>66.19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4560.1</v>
      </c>
      <c r="K144" s="0" t="n">
        <v>65.7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4302.85</v>
      </c>
      <c r="K145" s="0" t="n">
        <v>133.42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2299.09</v>
      </c>
      <c r="K146" s="0" t="n">
        <v>110.22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3592.62</v>
      </c>
      <c r="K147" s="0" t="n">
        <v>90.34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1147.4</v>
      </c>
      <c r="K148" s="0" t="n">
        <v>81.57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0051.49</v>
      </c>
      <c r="K149" s="0" t="n">
        <v>80.22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5351.95</v>
      </c>
      <c r="K150" s="0" t="n">
        <v>70.56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2672.86</v>
      </c>
      <c r="K151" s="0" t="n">
        <v>62.76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1239.96</v>
      </c>
      <c r="K152" s="0" t="n">
        <v>61.12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3204.67</v>
      </c>
      <c r="K153" s="0" t="n">
        <v>39.19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042.92</v>
      </c>
      <c r="K154" s="0" t="n">
        <v>39.09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4030.14</v>
      </c>
      <c r="K155" s="0" t="n">
        <v>37.76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664.57</v>
      </c>
      <c r="K156" s="0" t="n">
        <v>39.32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9971.93</v>
      </c>
      <c r="K157" s="0" t="n">
        <v>35.46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415.78</v>
      </c>
      <c r="K158" s="0" t="n">
        <v>37.36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897.83</v>
      </c>
      <c r="K159" s="0" t="n">
        <v>35.71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073.97</v>
      </c>
      <c r="K160" s="0" t="n">
        <v>38.54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0957.02</v>
      </c>
      <c r="K161" s="0" t="n">
        <v>42.93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8075.35</v>
      </c>
      <c r="K162" s="0" t="n">
        <v>38.32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7685.83</v>
      </c>
      <c r="K163" s="0" t="n">
        <v>37.65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334.35</v>
      </c>
      <c r="K164" s="0" t="n">
        <v>40.27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6267.71</v>
      </c>
      <c r="K165" s="0" t="n">
        <v>34.26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5402.55</v>
      </c>
      <c r="K166" s="0" t="n">
        <v>34.15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5278.93</v>
      </c>
      <c r="K167" s="0" t="n">
        <v>33.42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030.11</v>
      </c>
      <c r="K168" s="0" t="n">
        <v>35.71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2736.32</v>
      </c>
      <c r="K169" s="0" t="n">
        <v>79.71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8972</v>
      </c>
      <c r="K170" s="0" t="n">
        <v>73.71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7699.59</v>
      </c>
      <c r="K171" s="0" t="n">
        <v>70.05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7265.73</v>
      </c>
      <c r="K172" s="0" t="n">
        <v>70.04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5444.88</v>
      </c>
      <c r="K173" s="0" t="n">
        <v>69.15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077.89</v>
      </c>
      <c r="K174" s="0" t="n">
        <v>70.17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2926.41</v>
      </c>
      <c r="K175" s="0" t="n">
        <v>65.64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2950.83</v>
      </c>
      <c r="K176" s="0" t="n">
        <v>67.63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3652.31</v>
      </c>
      <c r="K177" s="0" t="n">
        <v>87.9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0934.26</v>
      </c>
      <c r="K178" s="0" t="n">
        <v>83.61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9515.44</v>
      </c>
      <c r="K179" s="0" t="n">
        <v>80.94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9189</v>
      </c>
      <c r="K180" s="0" t="n">
        <v>82.04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4708.16</v>
      </c>
      <c r="K181" s="0" t="n">
        <v>77.07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3205.63</v>
      </c>
      <c r="K182" s="0" t="n">
        <v>76.66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2913.2</v>
      </c>
      <c r="K183" s="0" t="n">
        <v>75.32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2905</v>
      </c>
      <c r="K184" s="0" t="n">
        <v>76.97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0930.24</v>
      </c>
      <c r="K185" s="0" t="n">
        <v>115.46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2910.36</v>
      </c>
      <c r="K186" s="0" t="n">
        <v>97.89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8499.95</v>
      </c>
      <c r="K187" s="0" t="n">
        <v>87.48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6924.8</v>
      </c>
      <c r="K188" s="0" t="n">
        <v>83.79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6222.64</v>
      </c>
      <c r="K189" s="0" t="n">
        <v>82.98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3161.29</v>
      </c>
      <c r="K190" s="0" t="n">
        <v>76.4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1409.71</v>
      </c>
      <c r="K191" s="0" t="n">
        <v>73.72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2199.55</v>
      </c>
      <c r="K192" s="0" t="n">
        <v>74.32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273.45</v>
      </c>
      <c r="K193" s="0" t="n">
        <v>41.66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706.94</v>
      </c>
      <c r="K194" s="0" t="n">
        <v>36.51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5377.65</v>
      </c>
      <c r="K195" s="0" t="n">
        <v>34.52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4771.99</v>
      </c>
      <c r="K196" s="0" t="n">
        <v>33.56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4840.95</v>
      </c>
      <c r="K197" s="0" t="n">
        <v>32.98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4055.18</v>
      </c>
      <c r="K198" s="0" t="n">
        <v>32.14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3437.41</v>
      </c>
      <c r="K199" s="0" t="n">
        <v>31.68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3254.49</v>
      </c>
      <c r="K200" s="0" t="n">
        <v>30.66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1062.57</v>
      </c>
      <c r="K201" s="0" t="n">
        <v>58.14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9542.22</v>
      </c>
      <c r="K202" s="0" t="n">
        <v>53.98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8523.21</v>
      </c>
      <c r="K203" s="0" t="n">
        <v>51.37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7967.64</v>
      </c>
      <c r="K204" s="0" t="n">
        <v>50.08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6998.7</v>
      </c>
      <c r="K205" s="0" t="n">
        <v>50.18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5618.98</v>
      </c>
      <c r="K206" s="0" t="n">
        <v>47.52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5235.03</v>
      </c>
      <c r="K207" s="0" t="n">
        <v>48.82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5593.31</v>
      </c>
      <c r="K208" s="0" t="n">
        <v>45.53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9785.71</v>
      </c>
      <c r="K209" s="0" t="n">
        <v>33.48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044</v>
      </c>
      <c r="K210" s="0" t="n">
        <v>31.09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9181.89</v>
      </c>
      <c r="K211" s="0" t="n">
        <v>31.62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848.31</v>
      </c>
      <c r="K212" s="0" t="n">
        <v>31.68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7182.66</v>
      </c>
      <c r="K213" s="0" t="n">
        <v>31.14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6387.19</v>
      </c>
      <c r="K214" s="0" t="n">
        <v>28.89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333.66</v>
      </c>
      <c r="K215" s="0" t="n">
        <v>28.76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167.32</v>
      </c>
      <c r="K216" s="0" t="n">
        <v>30.68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7263.67</v>
      </c>
      <c r="K217" s="0" t="n">
        <v>34.58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738.9</v>
      </c>
      <c r="K218" s="0" t="n">
        <v>32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5925.64</v>
      </c>
      <c r="K219" s="0" t="n">
        <v>32.69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4242.24</v>
      </c>
      <c r="K220" s="0" t="n">
        <v>29.88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4167.92</v>
      </c>
      <c r="K221" s="0" t="n">
        <v>29.2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3286.12</v>
      </c>
      <c r="K222" s="0" t="n">
        <v>28.11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687.13</v>
      </c>
      <c r="K223" s="0" t="n">
        <v>27.5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2462.52</v>
      </c>
      <c r="K224" s="0" t="n">
        <v>27.05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7043.12</v>
      </c>
      <c r="K225" s="0" t="n">
        <v>67.58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3668.48</v>
      </c>
      <c r="K226" s="0" t="n">
        <v>62.27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2373.47</v>
      </c>
      <c r="K227" s="0" t="n">
        <v>60.01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0604.41</v>
      </c>
      <c r="K228" s="0" t="n">
        <v>57.6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0496.93</v>
      </c>
      <c r="K229" s="0" t="n">
        <v>57.14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8859.96</v>
      </c>
      <c r="K230" s="0" t="n">
        <v>55.44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7595.48</v>
      </c>
      <c r="K231" s="0" t="n">
        <v>54.89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7161.19</v>
      </c>
      <c r="K232" s="0" t="n">
        <v>55.82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6936.49</v>
      </c>
      <c r="K233" s="0" t="n">
        <v>75.87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3571.38</v>
      </c>
      <c r="K234" s="0" t="n">
        <v>71.51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1170.69</v>
      </c>
      <c r="K235" s="0" t="n">
        <v>68.83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0796.2</v>
      </c>
      <c r="K236" s="0" t="n">
        <v>67.65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8875.61</v>
      </c>
      <c r="K237" s="0" t="n">
        <v>66.3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6837.44</v>
      </c>
      <c r="K238" s="0" t="n">
        <v>63.65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5498.26</v>
      </c>
      <c r="K239" s="0" t="n">
        <v>61.39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4813.92</v>
      </c>
      <c r="K240" s="0" t="n">
        <v>62.52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5914.33</v>
      </c>
      <c r="K241" s="0" t="n">
        <v>100.8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7933.35</v>
      </c>
      <c r="K242" s="0" t="n">
        <v>84.25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3326.54</v>
      </c>
      <c r="K243" s="0" t="n">
        <v>73.7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2814.06</v>
      </c>
      <c r="K244" s="0" t="n">
        <v>72.14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2279.33</v>
      </c>
      <c r="K245" s="0" t="n">
        <v>70.54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9282.67</v>
      </c>
      <c r="K246" s="0" t="n">
        <v>64.78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7269</v>
      </c>
      <c r="K247" s="0" t="n">
        <v>60.95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6023.95</v>
      </c>
      <c r="K248" s="0" t="n">
        <v>59.87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5756.72</v>
      </c>
      <c r="K249" s="0" t="n">
        <v>44.35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4495.42</v>
      </c>
      <c r="K250" s="0" t="n">
        <v>41.46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3771.91</v>
      </c>
      <c r="K251" s="0" t="n">
        <v>40.45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6463.9</v>
      </c>
      <c r="K252" s="0" t="n">
        <v>41.61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2869.7</v>
      </c>
      <c r="K253" s="0" t="n">
        <v>38.73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2163.48</v>
      </c>
      <c r="K254" s="0" t="n">
        <v>37.04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1761.73</v>
      </c>
      <c r="K255" s="0" t="n">
        <v>37.11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2504.52</v>
      </c>
      <c r="K256" s="0" t="n">
        <v>36.4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1302.18</v>
      </c>
      <c r="K257" s="0" t="n">
        <v>65.78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9819.03</v>
      </c>
      <c r="K258" s="0" t="n">
        <v>62.38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9087.96</v>
      </c>
      <c r="K259" s="0" t="n">
        <v>59.36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2254.9</v>
      </c>
      <c r="K260" s="0" t="n">
        <v>59.01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6185.64</v>
      </c>
      <c r="K261" s="0" t="n">
        <v>56.8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6035.9</v>
      </c>
      <c r="K262" s="0" t="n">
        <v>54.73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7980.67</v>
      </c>
      <c r="K263" s="0" t="n">
        <v>56.39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5464.01</v>
      </c>
      <c r="K264" s="0" t="n">
        <v>50.24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5361.53</v>
      </c>
      <c r="K265" s="0" t="n">
        <v>38.36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4454.82</v>
      </c>
      <c r="K266" s="0" t="n">
        <v>36.6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4452.99</v>
      </c>
      <c r="K267" s="0" t="n">
        <v>36.23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5873.21</v>
      </c>
      <c r="K268" s="0" t="n">
        <v>36.26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2237.76</v>
      </c>
      <c r="K269" s="0" t="n">
        <v>34.03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1788.57</v>
      </c>
      <c r="K270" s="0" t="n">
        <v>32.86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1838.46</v>
      </c>
      <c r="K271" s="0" t="n">
        <v>33.22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3401.3</v>
      </c>
      <c r="K272" s="0" t="n">
        <v>34.52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2527.82</v>
      </c>
      <c r="K273" s="0" t="n">
        <v>40.21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1798.44</v>
      </c>
      <c r="K274" s="0" t="n">
        <v>38.26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0605.59</v>
      </c>
      <c r="K275" s="0" t="n">
        <v>37.69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0728.2</v>
      </c>
      <c r="K276" s="0" t="n">
        <v>34.79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9598.69</v>
      </c>
      <c r="K277" s="0" t="n">
        <v>34.1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9015.3</v>
      </c>
      <c r="K278" s="0" t="n">
        <v>33.73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8666.39</v>
      </c>
      <c r="K279" s="0" t="n">
        <v>33.01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8801.74</v>
      </c>
      <c r="K280" s="0" t="n">
        <v>32.34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3130.65</v>
      </c>
      <c r="K281" s="0" t="n">
        <v>80.74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9193.12</v>
      </c>
      <c r="K282" s="0" t="n">
        <v>72.14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7822.4</v>
      </c>
      <c r="K283" s="0" t="n">
        <v>69.48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7733.71</v>
      </c>
      <c r="K284" s="0" t="n">
        <v>67.65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4682.7</v>
      </c>
      <c r="K285" s="0" t="n">
        <v>66.68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3165.99</v>
      </c>
      <c r="K286" s="0" t="n">
        <v>64.09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2265.68</v>
      </c>
      <c r="K287" s="0" t="n">
        <v>63.42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2988.06</v>
      </c>
      <c r="K288" s="0" t="n">
        <v>63.3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8021.59</v>
      </c>
      <c r="K289" s="0" t="n">
        <v>94.67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9225.95</v>
      </c>
      <c r="K290" s="0" t="n">
        <v>81.6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8918.64</v>
      </c>
      <c r="K291" s="0" t="n">
        <v>78.3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9027.3</v>
      </c>
      <c r="K292" s="0" t="n">
        <v>75.69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3504.18</v>
      </c>
      <c r="K293" s="0" t="n">
        <v>74.24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2092.19</v>
      </c>
      <c r="K294" s="0" t="n">
        <v>71.69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1450.87</v>
      </c>
      <c r="K295" s="0" t="n">
        <v>69.94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3582.82</v>
      </c>
      <c r="K296" s="0" t="n">
        <v>71.69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7594.16</v>
      </c>
      <c r="K297" s="0" t="n">
        <v>119.38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8395.73</v>
      </c>
      <c r="K298" s="0" t="n">
        <v>99.64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3366</v>
      </c>
      <c r="K299" s="0" t="n">
        <v>87.84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1943.25</v>
      </c>
      <c r="K300" s="0" t="n">
        <v>80.99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0804.16</v>
      </c>
      <c r="K301" s="0" t="n">
        <v>82.22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7602.78</v>
      </c>
      <c r="K302" s="0" t="n">
        <v>75.8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5787.53</v>
      </c>
      <c r="K303" s="0" t="n">
        <v>72.43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5918.23</v>
      </c>
      <c r="K304" s="0" t="n">
        <v>71.58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9465.29</v>
      </c>
      <c r="K305" s="0" t="n">
        <v>39.22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9755.79</v>
      </c>
      <c r="K306" s="0" t="n">
        <v>38.22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1244.45</v>
      </c>
      <c r="K307" s="0" t="n">
        <v>39.55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0593.93</v>
      </c>
      <c r="K308" s="0" t="n">
        <v>39.78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7230.27</v>
      </c>
      <c r="K309" s="0" t="n">
        <v>35.97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7999.4</v>
      </c>
      <c r="K310" s="0" t="n">
        <v>36.7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687.98</v>
      </c>
      <c r="K311" s="0" t="n">
        <v>37.58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140.06</v>
      </c>
      <c r="K312" s="0" t="n">
        <v>38.93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6761.02</v>
      </c>
      <c r="K313" s="0" t="n">
        <v>39.9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6052.04</v>
      </c>
      <c r="K314" s="0" t="n">
        <v>38.48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5887.51</v>
      </c>
      <c r="K315" s="0" t="n">
        <v>38.31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5970.94</v>
      </c>
      <c r="K316" s="0" t="n">
        <v>37.45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4742.38</v>
      </c>
      <c r="K317" s="0" t="n">
        <v>36.21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5667.78</v>
      </c>
      <c r="K318" s="0" t="n">
        <v>37.66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4410.18</v>
      </c>
      <c r="K319" s="0" t="n">
        <v>35.28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4935.75</v>
      </c>
      <c r="K320" s="0" t="n">
        <v>38.47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8753.13</v>
      </c>
      <c r="K321" s="0" t="n">
        <v>80.93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6671.4</v>
      </c>
      <c r="K322" s="0" t="n">
        <v>74.89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6019.63</v>
      </c>
      <c r="K323" s="0" t="n">
        <v>73.44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5816.02</v>
      </c>
      <c r="K324" s="0" t="n">
        <v>73.91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3519.48</v>
      </c>
      <c r="K325" s="0" t="n">
        <v>71.38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2650.97</v>
      </c>
      <c r="K326" s="0" t="n">
        <v>69.82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2860.48</v>
      </c>
      <c r="K327" s="0" t="n">
        <v>70.39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2673.78</v>
      </c>
      <c r="K328" s="0" t="n">
        <v>72.27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7009.01</v>
      </c>
      <c r="K329" s="0" t="n">
        <v>86.83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5610.45</v>
      </c>
      <c r="K330" s="0" t="n">
        <v>82.84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4793.92</v>
      </c>
      <c r="K331" s="0" t="n">
        <v>80.12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4859.1</v>
      </c>
      <c r="K332" s="0" t="n">
        <v>81.63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1696.66</v>
      </c>
      <c r="K333" s="0" t="n">
        <v>78.44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0183.54</v>
      </c>
      <c r="K334" s="0" t="n">
        <v>76.26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1230.16</v>
      </c>
      <c r="K335" s="0" t="n">
        <v>76.46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0716.09</v>
      </c>
      <c r="K336" s="0" t="n">
        <v>77.49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6924.76</v>
      </c>
      <c r="K337" s="0" t="n">
        <v>104.28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1229.85</v>
      </c>
      <c r="K338" s="0" t="n">
        <v>93.16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8297.33</v>
      </c>
      <c r="K339" s="0" t="n">
        <v>86.9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7613.11</v>
      </c>
      <c r="K340" s="0" t="n">
        <v>84.71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6609.33</v>
      </c>
      <c r="K341" s="0" t="n">
        <v>84.48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4798.98</v>
      </c>
      <c r="K342" s="0" t="n">
        <v>82.56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3969.99</v>
      </c>
      <c r="K343" s="0" t="n">
        <v>79.43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4827.89</v>
      </c>
      <c r="K344" s="0" t="n">
        <v>79.83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6796.15</v>
      </c>
      <c r="K345" s="0" t="n">
        <v>42.04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878.44</v>
      </c>
      <c r="K346" s="0" t="n">
        <v>38.25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5234.83</v>
      </c>
      <c r="K347" s="0" t="n">
        <v>37.48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4958.35</v>
      </c>
      <c r="K348" s="0" t="n">
        <v>37.63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4901.33</v>
      </c>
      <c r="K349" s="0" t="n">
        <v>36.36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4330.02</v>
      </c>
      <c r="K350" s="0" t="n">
        <v>35.47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4087.53</v>
      </c>
      <c r="K351" s="0" t="n">
        <v>35.07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4193.7</v>
      </c>
      <c r="K352" s="0" t="n">
        <v>34.7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7598.81</v>
      </c>
      <c r="K353" s="0" t="n">
        <v>57.52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6504.14</v>
      </c>
      <c r="K354" s="0" t="n">
        <v>54.33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5676.58</v>
      </c>
      <c r="K355" s="0" t="n">
        <v>51.13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5350.54</v>
      </c>
      <c r="K356" s="0" t="n">
        <v>48.89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4087.79</v>
      </c>
      <c r="K357" s="0" t="n">
        <v>51.68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3888.99</v>
      </c>
      <c r="K358" s="0" t="n">
        <v>50.8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119.97</v>
      </c>
      <c r="K359" s="0" t="n">
        <v>47.09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3370.53</v>
      </c>
      <c r="K360" s="0" t="n">
        <v>46.17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6688.81</v>
      </c>
      <c r="K361" s="0" t="n">
        <v>33.74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6400.65</v>
      </c>
      <c r="K362" s="0" t="n">
        <v>33.53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6567.38</v>
      </c>
      <c r="K363" s="0" t="n">
        <v>32.57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868.74</v>
      </c>
      <c r="K364" s="0" t="n">
        <v>35.05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4695.82</v>
      </c>
      <c r="K365" s="0" t="n">
        <v>32.28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4455.3</v>
      </c>
      <c r="K366" s="0" t="n">
        <v>30.15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4946.87</v>
      </c>
      <c r="K367" s="0" t="n">
        <v>30.26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590.73</v>
      </c>
      <c r="K368" s="0" t="n">
        <v>31.64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4708.42</v>
      </c>
      <c r="K369" s="0" t="n">
        <v>34.28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871.61</v>
      </c>
      <c r="K370" s="0" t="n">
        <v>32.73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3292.67</v>
      </c>
      <c r="K371" s="0" t="n">
        <v>33.41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3035.6</v>
      </c>
      <c r="K372" s="0" t="n">
        <v>31.05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2814.89</v>
      </c>
      <c r="K373" s="0" t="n">
        <v>30.73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2332.89</v>
      </c>
      <c r="K374" s="0" t="n">
        <v>29.66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2331.38</v>
      </c>
      <c r="K375" s="0" t="n">
        <v>29.62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2187.12</v>
      </c>
      <c r="K376" s="0" t="n">
        <v>29.23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4130.52</v>
      </c>
      <c r="K377" s="0" t="n">
        <v>67.82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1728.59</v>
      </c>
      <c r="K378" s="0" t="n">
        <v>63.99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0360.54</v>
      </c>
      <c r="K379" s="0" t="n">
        <v>62.04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2264.28</v>
      </c>
      <c r="K380" s="0" t="n">
        <v>65.59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9415.34</v>
      </c>
      <c r="K381" s="0" t="n">
        <v>60.78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8079.46</v>
      </c>
      <c r="K382" s="0" t="n">
        <v>60.8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7378.01</v>
      </c>
      <c r="K383" s="0" t="n">
        <v>58.42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7376.84</v>
      </c>
      <c r="K384" s="0" t="n">
        <v>59.28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1711.45</v>
      </c>
      <c r="K385" s="0" t="n">
        <v>75.95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8514.65</v>
      </c>
      <c r="K386" s="0" t="n">
        <v>70.75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7272.47</v>
      </c>
      <c r="K387" s="0" t="n">
        <v>68.16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6841.1</v>
      </c>
      <c r="K388" s="0" t="n">
        <v>68.48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5285.91</v>
      </c>
      <c r="K389" s="0" t="n">
        <v>66.36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4018.96</v>
      </c>
      <c r="K390" s="0" t="n">
        <v>67.41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3546.81</v>
      </c>
      <c r="K391" s="0" t="n">
        <v>63.26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3700.49</v>
      </c>
      <c r="K392" s="0" t="n">
        <v>65.1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1608.42</v>
      </c>
      <c r="K393" s="0" t="n">
        <v>92.27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9193.33</v>
      </c>
      <c r="K394" s="0" t="n">
        <v>85.82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5666.99</v>
      </c>
      <c r="K395" s="0" t="n">
        <v>78.85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1206.47</v>
      </c>
      <c r="K396" s="0" t="n">
        <v>70.76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2252.45</v>
      </c>
      <c r="K397" s="0" t="n">
        <v>72.57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0579.84</v>
      </c>
      <c r="K398" s="0" t="n">
        <v>69.34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9243.65</v>
      </c>
      <c r="K399" s="0" t="n">
        <v>67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8924.63</v>
      </c>
      <c r="K400" s="0" t="n">
        <v>67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9068.6192</v>
      </c>
      <c r="C1" s="0" t="n">
        <v>41.9225</v>
      </c>
      <c r="D1" s="0" t="n">
        <v>43.5326</v>
      </c>
      <c r="E1" s="0" t="n">
        <v>44.8263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091.9</v>
      </c>
      <c r="K1" s="0" t="n">
        <v>66.89</v>
      </c>
    </row>
    <row r="2" customFormat="false" ht="15.75" hidden="false" customHeight="false" outlineLevel="0" collapsed="false">
      <c r="A2" s="0" t="s">
        <v>81</v>
      </c>
      <c r="B2" s="0" t="n">
        <v>4942.0568</v>
      </c>
      <c r="C2" s="0" t="n">
        <v>41.1239</v>
      </c>
      <c r="D2" s="0" t="n">
        <v>42.7298</v>
      </c>
      <c r="E2" s="0" t="n">
        <v>43.8593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57.81</v>
      </c>
      <c r="K2" s="0" t="n">
        <v>64.73</v>
      </c>
    </row>
    <row r="3" customFormat="false" ht="15.75" hidden="false" customHeight="false" outlineLevel="0" collapsed="false">
      <c r="A3" s="0" t="s">
        <v>82</v>
      </c>
      <c r="B3" s="0" t="n">
        <v>1698.0928</v>
      </c>
      <c r="C3" s="0" t="n">
        <v>40.3292</v>
      </c>
      <c r="D3" s="0" t="n">
        <v>42.049</v>
      </c>
      <c r="E3" s="0" t="n">
        <v>43.048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283.03</v>
      </c>
      <c r="K3" s="0" t="n">
        <v>58.05</v>
      </c>
    </row>
    <row r="4" customFormat="false" ht="15.75" hidden="false" customHeight="false" outlineLevel="0" collapsed="false">
      <c r="A4" s="0" t="s">
        <v>83</v>
      </c>
      <c r="B4" s="0" t="n">
        <v>365.9912</v>
      </c>
      <c r="C4" s="0" t="n">
        <v>39.923</v>
      </c>
      <c r="D4" s="0" t="n">
        <v>41.8227</v>
      </c>
      <c r="E4" s="0" t="n">
        <v>42.7466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62.53</v>
      </c>
      <c r="K4" s="0" t="n">
        <v>54.27</v>
      </c>
    </row>
    <row r="5" customFormat="false" ht="15.75" hidden="false" customHeight="false" outlineLevel="0" collapsed="false">
      <c r="A5" s="0" t="s">
        <v>84</v>
      </c>
      <c r="B5" s="0" t="n">
        <v>5351.144</v>
      </c>
      <c r="C5" s="0" t="n">
        <v>40.4574</v>
      </c>
      <c r="D5" s="0" t="n">
        <v>42.0324</v>
      </c>
      <c r="E5" s="0" t="n">
        <v>43.0611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356.09</v>
      </c>
      <c r="K5" s="0" t="n">
        <v>66.23</v>
      </c>
    </row>
    <row r="6" customFormat="false" ht="15.75" hidden="false" customHeight="false" outlineLevel="0" collapsed="false">
      <c r="A6" s="0" t="s">
        <v>85</v>
      </c>
      <c r="B6" s="0" t="n">
        <v>3045.6568</v>
      </c>
      <c r="C6" s="0" t="n">
        <v>39.5328</v>
      </c>
      <c r="D6" s="0" t="n">
        <v>41.6653</v>
      </c>
      <c r="E6" s="0" t="n">
        <v>42.671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156.27</v>
      </c>
      <c r="K6" s="0" t="n">
        <v>62.9</v>
      </c>
    </row>
    <row r="7" customFormat="false" ht="15.75" hidden="false" customHeight="false" outlineLevel="0" collapsed="false">
      <c r="A7" s="0" t="s">
        <v>86</v>
      </c>
      <c r="B7" s="0" t="n">
        <v>893.5856</v>
      </c>
      <c r="C7" s="0" t="n">
        <v>38.5865</v>
      </c>
      <c r="D7" s="0" t="n">
        <v>41.0099</v>
      </c>
      <c r="E7" s="0" t="n">
        <v>41.9902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66.01</v>
      </c>
      <c r="K7" s="0" t="n">
        <v>57.37</v>
      </c>
    </row>
    <row r="8" customFormat="false" ht="15.75" hidden="false" customHeight="false" outlineLevel="0" collapsed="false">
      <c r="A8" s="0" t="s">
        <v>87</v>
      </c>
      <c r="B8" s="0" t="n">
        <v>104.5656</v>
      </c>
      <c r="C8" s="0" t="n">
        <v>38.2087</v>
      </c>
      <c r="D8" s="0" t="n">
        <v>40.67</v>
      </c>
      <c r="E8" s="0" t="n">
        <v>41.6283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706.82</v>
      </c>
      <c r="K8" s="0" t="n">
        <v>53.66</v>
      </c>
    </row>
    <row r="9" customFormat="false" ht="15.75" hidden="false" customHeight="false" outlineLevel="0" collapsed="false">
      <c r="A9" s="0" t="s">
        <v>88</v>
      </c>
      <c r="B9" s="0" t="n">
        <v>25179.8336</v>
      </c>
      <c r="C9" s="0" t="n">
        <v>40.2218</v>
      </c>
      <c r="D9" s="0" t="n">
        <v>41.9943</v>
      </c>
      <c r="E9" s="0" t="n">
        <v>42.784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518.84</v>
      </c>
      <c r="K9" s="0" t="n">
        <v>78.65</v>
      </c>
    </row>
    <row r="10" customFormat="false" ht="15.75" hidden="false" customHeight="false" outlineLevel="0" collapsed="false">
      <c r="A10" s="0" t="s">
        <v>89</v>
      </c>
      <c r="B10" s="0" t="n">
        <v>15031.2616</v>
      </c>
      <c r="C10" s="0" t="n">
        <v>38.8393</v>
      </c>
      <c r="D10" s="0" t="n">
        <v>40.8104</v>
      </c>
      <c r="E10" s="0" t="n">
        <v>41.612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972.62</v>
      </c>
      <c r="K10" s="0" t="n">
        <v>75.13</v>
      </c>
    </row>
    <row r="11" customFormat="false" ht="15.75" hidden="false" customHeight="false" outlineLevel="0" collapsed="false">
      <c r="A11" s="0" t="s">
        <v>90</v>
      </c>
      <c r="B11" s="0" t="n">
        <v>6710.9064</v>
      </c>
      <c r="C11" s="0" t="n">
        <v>37.5734</v>
      </c>
      <c r="D11" s="0" t="n">
        <v>39.7825</v>
      </c>
      <c r="E11" s="0" t="n">
        <v>40.680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669.81</v>
      </c>
      <c r="K11" s="0" t="n">
        <v>67.74</v>
      </c>
    </row>
    <row r="12" customFormat="false" ht="15.75" hidden="false" customHeight="false" outlineLevel="0" collapsed="false">
      <c r="A12" s="0" t="s">
        <v>91</v>
      </c>
      <c r="B12" s="0" t="n">
        <v>2272.9088</v>
      </c>
      <c r="C12" s="0" t="n">
        <v>36.7249</v>
      </c>
      <c r="D12" s="0" t="n">
        <v>39.4324</v>
      </c>
      <c r="E12" s="0" t="n">
        <v>40.3731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015.15</v>
      </c>
      <c r="K12" s="0" t="n">
        <v>61.59</v>
      </c>
    </row>
    <row r="13" customFormat="false" ht="15.75" hidden="false" customHeight="false" outlineLevel="0" collapsed="false">
      <c r="A13" s="0" t="s">
        <v>92</v>
      </c>
      <c r="B13" s="0" t="n">
        <v>14554.6896</v>
      </c>
      <c r="C13" s="0" t="n">
        <v>37.7333</v>
      </c>
      <c r="D13" s="0" t="n">
        <v>39.8903</v>
      </c>
      <c r="E13" s="0" t="n">
        <v>40.7322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452.07</v>
      </c>
      <c r="K13" s="0" t="n">
        <v>74.22</v>
      </c>
    </row>
    <row r="14" customFormat="false" ht="15.75" hidden="false" customHeight="false" outlineLevel="0" collapsed="false">
      <c r="A14" s="0" t="s">
        <v>93</v>
      </c>
      <c r="B14" s="0" t="n">
        <v>8544.8768</v>
      </c>
      <c r="C14" s="0" t="n">
        <v>36.4188</v>
      </c>
      <c r="D14" s="0" t="n">
        <v>39.3646</v>
      </c>
      <c r="E14" s="0" t="n">
        <v>40.3143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236.4</v>
      </c>
      <c r="K14" s="0" t="n">
        <v>67.69</v>
      </c>
    </row>
    <row r="15" customFormat="false" ht="15.75" hidden="false" customHeight="false" outlineLevel="0" collapsed="false">
      <c r="A15" s="0" t="s">
        <v>94</v>
      </c>
      <c r="B15" s="0" t="n">
        <v>3045.6104</v>
      </c>
      <c r="C15" s="0" t="n">
        <v>35.1875</v>
      </c>
      <c r="D15" s="0" t="n">
        <v>38.4395</v>
      </c>
      <c r="E15" s="0" t="n">
        <v>39.619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665.68</v>
      </c>
      <c r="K15" s="0" t="n">
        <v>61.48</v>
      </c>
    </row>
    <row r="16" customFormat="false" ht="15.75" hidden="false" customHeight="false" outlineLevel="0" collapsed="false">
      <c r="A16" s="0" t="s">
        <v>95</v>
      </c>
      <c r="B16" s="0" t="n">
        <v>544.7912</v>
      </c>
      <c r="C16" s="0" t="n">
        <v>34.5298</v>
      </c>
      <c r="D16" s="0" t="n">
        <v>38.0102</v>
      </c>
      <c r="E16" s="0" t="n">
        <v>39.2789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260.56</v>
      </c>
      <c r="K16" s="0" t="n">
        <v>55.25</v>
      </c>
    </row>
    <row r="17" customFormat="false" ht="15.75" hidden="false" customHeight="false" outlineLevel="0" collapsed="false">
      <c r="A17" s="0" t="s">
        <v>96</v>
      </c>
      <c r="B17" s="0" t="n">
        <v>48102.6296</v>
      </c>
      <c r="C17" s="0" t="n">
        <v>39.2197</v>
      </c>
      <c r="D17" s="0" t="n">
        <v>40.5017</v>
      </c>
      <c r="E17" s="0" t="n">
        <v>43.0847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9256.66</v>
      </c>
      <c r="K17" s="0" t="n">
        <v>174.15</v>
      </c>
    </row>
    <row r="18" customFormat="false" ht="15.75" hidden="false" customHeight="false" outlineLevel="0" collapsed="false">
      <c r="A18" s="0" t="s">
        <v>97</v>
      </c>
      <c r="B18" s="0" t="n">
        <v>27396.3712</v>
      </c>
      <c r="C18" s="0" t="n">
        <v>38.1427</v>
      </c>
      <c r="D18" s="0" t="n">
        <v>39.5748</v>
      </c>
      <c r="E18" s="0" t="n">
        <v>42.158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515.03</v>
      </c>
      <c r="K18" s="0" t="n">
        <v>153.05</v>
      </c>
    </row>
    <row r="19" customFormat="false" ht="15.75" hidden="false" customHeight="false" outlineLevel="0" collapsed="false">
      <c r="A19" s="0" t="s">
        <v>98</v>
      </c>
      <c r="B19" s="0" t="n">
        <v>12763.0136</v>
      </c>
      <c r="C19" s="0" t="n">
        <v>37.2008</v>
      </c>
      <c r="D19" s="0" t="n">
        <v>38.9972</v>
      </c>
      <c r="E19" s="0" t="n">
        <v>41.3556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240.09</v>
      </c>
      <c r="K19" s="0" t="n">
        <v>139.71</v>
      </c>
    </row>
    <row r="20" customFormat="false" ht="15.75" hidden="false" customHeight="false" outlineLevel="0" collapsed="false">
      <c r="A20" s="0" t="s">
        <v>99</v>
      </c>
      <c r="B20" s="0" t="n">
        <v>5133.6392</v>
      </c>
      <c r="C20" s="0" t="n">
        <v>36.5514</v>
      </c>
      <c r="D20" s="0" t="n">
        <v>38.7921</v>
      </c>
      <c r="E20" s="0" t="n">
        <v>41.032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200.19</v>
      </c>
      <c r="K20" s="0" t="n">
        <v>123.35</v>
      </c>
    </row>
    <row r="21" customFormat="false" ht="15.75" hidden="false" customHeight="false" outlineLevel="0" collapsed="false">
      <c r="A21" s="0" t="s">
        <v>100</v>
      </c>
      <c r="B21" s="0" t="n">
        <v>25114.404</v>
      </c>
      <c r="C21" s="0" t="n">
        <v>37.3114</v>
      </c>
      <c r="D21" s="0" t="n">
        <v>39.0128</v>
      </c>
      <c r="E21" s="0" t="n">
        <v>41.3474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245.96</v>
      </c>
      <c r="K21" s="0" t="n">
        <v>152.24</v>
      </c>
    </row>
    <row r="22" customFormat="false" ht="15.75" hidden="false" customHeight="false" outlineLevel="0" collapsed="false">
      <c r="A22" s="0" t="s">
        <v>101</v>
      </c>
      <c r="B22" s="0" t="n">
        <v>15038.3936</v>
      </c>
      <c r="C22" s="0" t="n">
        <v>36.3287</v>
      </c>
      <c r="D22" s="0" t="n">
        <v>38.7221</v>
      </c>
      <c r="E22" s="0" t="n">
        <v>40.8888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508.33</v>
      </c>
      <c r="K22" s="0" t="n">
        <v>157.19</v>
      </c>
    </row>
    <row r="23" customFormat="false" ht="15.75" hidden="false" customHeight="false" outlineLevel="0" collapsed="false">
      <c r="A23" s="0" t="s">
        <v>102</v>
      </c>
      <c r="B23" s="0" t="n">
        <v>5960.4312</v>
      </c>
      <c r="C23" s="0" t="n">
        <v>35.3529</v>
      </c>
      <c r="D23" s="0" t="n">
        <v>38.2109</v>
      </c>
      <c r="E23" s="0" t="n">
        <v>40.097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368.04</v>
      </c>
      <c r="K23" s="0" t="n">
        <v>126.28</v>
      </c>
    </row>
    <row r="24" customFormat="false" ht="15.75" hidden="false" customHeight="false" outlineLevel="0" collapsed="false">
      <c r="A24" s="0" t="s">
        <v>103</v>
      </c>
      <c r="B24" s="0" t="n">
        <v>1663.4744</v>
      </c>
      <c r="C24" s="0" t="n">
        <v>34.791</v>
      </c>
      <c r="D24" s="0" t="n">
        <v>37.9101</v>
      </c>
      <c r="E24" s="0" t="n">
        <v>39.6513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001.48</v>
      </c>
      <c r="K24" s="0" t="n">
        <v>117.66</v>
      </c>
    </row>
    <row r="25" customFormat="false" ht="15.75" hidden="false" customHeight="false" outlineLevel="0" collapsed="false">
      <c r="A25" s="0" t="s">
        <v>104</v>
      </c>
      <c r="B25" s="0" t="n">
        <v>34652.5248</v>
      </c>
      <c r="C25" s="0" t="n">
        <v>39.9187</v>
      </c>
      <c r="D25" s="0" t="n">
        <v>43.6915</v>
      </c>
      <c r="E25" s="0" t="n">
        <v>44.9523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534.86</v>
      </c>
      <c r="K25" s="0" t="n">
        <v>152.38</v>
      </c>
    </row>
    <row r="26" customFormat="false" ht="15.75" hidden="false" customHeight="false" outlineLevel="0" collapsed="false">
      <c r="A26" s="0" t="s">
        <v>105</v>
      </c>
      <c r="B26" s="0" t="n">
        <v>19664.4888</v>
      </c>
      <c r="C26" s="0" t="n">
        <v>38.9362</v>
      </c>
      <c r="D26" s="0" t="n">
        <v>43.0423</v>
      </c>
      <c r="E26" s="0" t="n">
        <v>44.000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253.22</v>
      </c>
      <c r="K26" s="0" t="n">
        <v>155.89</v>
      </c>
    </row>
    <row r="27" customFormat="false" ht="15.75" hidden="false" customHeight="false" outlineLevel="0" collapsed="false">
      <c r="A27" s="0" t="s">
        <v>106</v>
      </c>
      <c r="B27" s="0" t="n">
        <v>9634.04</v>
      </c>
      <c r="C27" s="0" t="n">
        <v>38.146</v>
      </c>
      <c r="D27" s="0" t="n">
        <v>42.4834</v>
      </c>
      <c r="E27" s="0" t="n">
        <v>43.1783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041.55</v>
      </c>
      <c r="K27" s="0" t="n">
        <v>131.27</v>
      </c>
    </row>
    <row r="28" customFormat="false" ht="15.75" hidden="false" customHeight="false" outlineLevel="0" collapsed="false">
      <c r="A28" s="0" t="s">
        <v>107</v>
      </c>
      <c r="B28" s="0" t="n">
        <v>4909.2704</v>
      </c>
      <c r="C28" s="0" t="n">
        <v>37.6585</v>
      </c>
      <c r="D28" s="0" t="n">
        <v>42.2375</v>
      </c>
      <c r="E28" s="0" t="n">
        <v>42.8033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239.43</v>
      </c>
      <c r="K28" s="0" t="n">
        <v>120.43</v>
      </c>
    </row>
    <row r="29" customFormat="false" ht="15.75" hidden="false" customHeight="false" outlineLevel="0" collapsed="false">
      <c r="A29" s="0" t="s">
        <v>108</v>
      </c>
      <c r="B29" s="0" t="n">
        <v>16587.0008</v>
      </c>
      <c r="C29" s="0" t="n">
        <v>38.2147</v>
      </c>
      <c r="D29" s="0" t="n">
        <v>42.4135</v>
      </c>
      <c r="E29" s="0" t="n">
        <v>43.1011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933.52</v>
      </c>
      <c r="K29" s="0" t="n">
        <v>137.08</v>
      </c>
    </row>
    <row r="30" customFormat="false" ht="15.75" hidden="false" customHeight="false" outlineLevel="0" collapsed="false">
      <c r="A30" s="0" t="s">
        <v>109</v>
      </c>
      <c r="B30" s="0" t="n">
        <v>10164.4</v>
      </c>
      <c r="C30" s="0" t="n">
        <v>37.455</v>
      </c>
      <c r="D30" s="0" t="n">
        <v>42.0727</v>
      </c>
      <c r="E30" s="0" t="n">
        <v>42.6104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319.07</v>
      </c>
      <c r="K30" s="0" t="n">
        <v>132.98</v>
      </c>
    </row>
    <row r="31" customFormat="false" ht="15.75" hidden="false" customHeight="false" outlineLevel="0" collapsed="false">
      <c r="A31" s="0" t="s">
        <v>110</v>
      </c>
      <c r="B31" s="0" t="n">
        <v>4837.0168</v>
      </c>
      <c r="C31" s="0" t="n">
        <v>36.7227</v>
      </c>
      <c r="D31" s="0" t="n">
        <v>41.477</v>
      </c>
      <c r="E31" s="0" t="n">
        <v>41.770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380.08</v>
      </c>
      <c r="K31" s="0" t="n">
        <v>120.22</v>
      </c>
    </row>
    <row r="32" customFormat="false" ht="15.75" hidden="false" customHeight="false" outlineLevel="0" collapsed="false">
      <c r="A32" s="0" t="s">
        <v>111</v>
      </c>
      <c r="B32" s="0" t="n">
        <v>2173.764</v>
      </c>
      <c r="C32" s="0" t="n">
        <v>36.266</v>
      </c>
      <c r="D32" s="0" t="n">
        <v>41.0548</v>
      </c>
      <c r="E32" s="0" t="n">
        <v>41.1694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262.32</v>
      </c>
      <c r="K32" s="0" t="n">
        <v>111.29</v>
      </c>
    </row>
    <row r="33" customFormat="false" ht="15.75" hidden="false" customHeight="false" outlineLevel="0" collapsed="false">
      <c r="A33" s="0" t="s">
        <v>112</v>
      </c>
      <c r="B33" s="0" t="n">
        <v>106118.8304</v>
      </c>
      <c r="C33" s="0" t="n">
        <v>39.9686</v>
      </c>
      <c r="D33" s="0" t="n">
        <v>41.69</v>
      </c>
      <c r="E33" s="0" t="n">
        <v>43.6135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3193.64</v>
      </c>
      <c r="K33" s="0" t="n">
        <v>214.87</v>
      </c>
    </row>
    <row r="34" customFormat="false" ht="15.75" hidden="false" customHeight="false" outlineLevel="0" collapsed="false">
      <c r="A34" s="0" t="s">
        <v>113</v>
      </c>
      <c r="B34" s="0" t="n">
        <v>62506.1832</v>
      </c>
      <c r="C34" s="0" t="n">
        <v>37.7238</v>
      </c>
      <c r="D34" s="0" t="n">
        <v>40.8825</v>
      </c>
      <c r="E34" s="0" t="n">
        <v>43.002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222.94</v>
      </c>
      <c r="K34" s="0" t="n">
        <v>201.73</v>
      </c>
    </row>
    <row r="35" customFormat="false" ht="15.75" hidden="false" customHeight="false" outlineLevel="0" collapsed="false">
      <c r="A35" s="0" t="s">
        <v>114</v>
      </c>
      <c r="B35" s="0" t="n">
        <v>32902.8624</v>
      </c>
      <c r="C35" s="0" t="n">
        <v>36.2422</v>
      </c>
      <c r="D35" s="0" t="n">
        <v>40.2336</v>
      </c>
      <c r="E35" s="0" t="n">
        <v>42.548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9601.83</v>
      </c>
      <c r="K35" s="0" t="n">
        <v>176.02</v>
      </c>
    </row>
    <row r="36" customFormat="false" ht="15.75" hidden="false" customHeight="false" outlineLevel="0" collapsed="false">
      <c r="A36" s="0" t="s">
        <v>115</v>
      </c>
      <c r="B36" s="0" t="n">
        <v>16999.7456</v>
      </c>
      <c r="C36" s="0" t="n">
        <v>35.3122</v>
      </c>
      <c r="D36" s="0" t="n">
        <v>39.9837</v>
      </c>
      <c r="E36" s="0" t="n">
        <v>42.407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8519.05</v>
      </c>
      <c r="K36" s="0" t="n">
        <v>163.45</v>
      </c>
    </row>
    <row r="37" customFormat="false" ht="15.75" hidden="false" customHeight="false" outlineLevel="0" collapsed="false">
      <c r="A37" s="0" t="s">
        <v>116</v>
      </c>
      <c r="B37" s="0" t="n">
        <v>47489.9632</v>
      </c>
      <c r="C37" s="0" t="n">
        <v>36.3705</v>
      </c>
      <c r="D37" s="0" t="n">
        <v>40.2248</v>
      </c>
      <c r="E37" s="0" t="n">
        <v>42.4653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280.67</v>
      </c>
      <c r="K37" s="0" t="n">
        <v>185.14</v>
      </c>
    </row>
    <row r="38" customFormat="false" ht="15.75" hidden="false" customHeight="false" outlineLevel="0" collapsed="false">
      <c r="A38" s="0" t="s">
        <v>117</v>
      </c>
      <c r="B38" s="0" t="n">
        <v>29554.3376</v>
      </c>
      <c r="C38" s="0" t="n">
        <v>35.2165</v>
      </c>
      <c r="D38" s="0" t="n">
        <v>39.8578</v>
      </c>
      <c r="E38" s="0" t="n">
        <v>42.197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944.54</v>
      </c>
      <c r="K38" s="0" t="n">
        <v>178.46</v>
      </c>
    </row>
    <row r="39" customFormat="false" ht="15.75" hidden="false" customHeight="false" outlineLevel="0" collapsed="false">
      <c r="A39" s="0" t="s">
        <v>118</v>
      </c>
      <c r="B39" s="0" t="n">
        <v>15059.752</v>
      </c>
      <c r="C39" s="0" t="n">
        <v>34.1685</v>
      </c>
      <c r="D39" s="0" t="n">
        <v>39.2306</v>
      </c>
      <c r="E39" s="0" t="n">
        <v>41.743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111.31</v>
      </c>
      <c r="K39" s="0" t="n">
        <v>169.83</v>
      </c>
    </row>
    <row r="40" customFormat="false" ht="15.75" hidden="false" customHeight="false" outlineLevel="0" collapsed="false">
      <c r="A40" s="0" t="s">
        <v>119</v>
      </c>
      <c r="B40" s="0" t="n">
        <v>7041.692</v>
      </c>
      <c r="C40" s="0" t="n">
        <v>33.4659</v>
      </c>
      <c r="D40" s="0" t="n">
        <v>38.8666</v>
      </c>
      <c r="E40" s="0" t="n">
        <v>41.4953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092.59</v>
      </c>
      <c r="K40" s="0" t="n">
        <v>159.78</v>
      </c>
    </row>
    <row r="41" customFormat="false" ht="15.75" hidden="false" customHeight="false" outlineLevel="0" collapsed="false">
      <c r="A41" s="0" t="s">
        <v>120</v>
      </c>
      <c r="B41" s="0" t="n">
        <v>59362.6416</v>
      </c>
      <c r="C41" s="0" t="n">
        <v>41.9059</v>
      </c>
      <c r="D41" s="0" t="n">
        <v>41.7062</v>
      </c>
      <c r="E41" s="0" t="n">
        <v>43.6053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481.12</v>
      </c>
      <c r="K41" s="0" t="n">
        <v>89.11</v>
      </c>
    </row>
    <row r="42" customFormat="false" ht="15.75" hidden="false" customHeight="false" outlineLevel="0" collapsed="false">
      <c r="A42" s="0" t="s">
        <v>121</v>
      </c>
      <c r="B42" s="0" t="n">
        <v>40905.4176</v>
      </c>
      <c r="C42" s="0" t="n">
        <v>40.5585</v>
      </c>
      <c r="D42" s="0" t="n">
        <v>40.5751</v>
      </c>
      <c r="E42" s="0" t="n">
        <v>42.567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30.02</v>
      </c>
      <c r="K42" s="0" t="n">
        <v>87.68</v>
      </c>
    </row>
    <row r="43" customFormat="false" ht="15.75" hidden="false" customHeight="false" outlineLevel="0" collapsed="false">
      <c r="A43" s="0" t="s">
        <v>122</v>
      </c>
      <c r="B43" s="0" t="n">
        <v>25971.7664</v>
      </c>
      <c r="C43" s="0" t="n">
        <v>39.2359</v>
      </c>
      <c r="D43" s="0" t="n">
        <v>39.5623</v>
      </c>
      <c r="E43" s="0" t="n">
        <v>41.6381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901.72</v>
      </c>
      <c r="K43" s="0" t="n">
        <v>86.98</v>
      </c>
    </row>
    <row r="44" customFormat="false" ht="15.75" hidden="false" customHeight="false" outlineLevel="0" collapsed="false">
      <c r="A44" s="0" t="s">
        <v>123</v>
      </c>
      <c r="B44" s="0" t="n">
        <v>14399.5376</v>
      </c>
      <c r="C44" s="0" t="n">
        <v>37.9034</v>
      </c>
      <c r="D44" s="0" t="n">
        <v>39.0394</v>
      </c>
      <c r="E44" s="0" t="n">
        <v>41.1745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789.13</v>
      </c>
      <c r="K44" s="0" t="n">
        <v>74.33</v>
      </c>
    </row>
    <row r="45" customFormat="false" ht="15.75" hidden="false" customHeight="false" outlineLevel="0" collapsed="false">
      <c r="A45" s="0" t="s">
        <v>124</v>
      </c>
      <c r="B45" s="0" t="n">
        <v>36164.912</v>
      </c>
      <c r="C45" s="0" t="n">
        <v>39.3907</v>
      </c>
      <c r="D45" s="0" t="n">
        <v>39.6483</v>
      </c>
      <c r="E45" s="0" t="n">
        <v>41.6927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203.92</v>
      </c>
      <c r="K45" s="0" t="n">
        <v>83.79</v>
      </c>
    </row>
    <row r="46" customFormat="false" ht="15.75" hidden="false" customHeight="false" outlineLevel="0" collapsed="false">
      <c r="A46" s="0" t="s">
        <v>125</v>
      </c>
      <c r="B46" s="0" t="n">
        <v>25608.9264</v>
      </c>
      <c r="C46" s="0" t="n">
        <v>38.1116</v>
      </c>
      <c r="D46" s="0" t="n">
        <v>39.144</v>
      </c>
      <c r="E46" s="0" t="n">
        <v>41.237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968.07</v>
      </c>
      <c r="K46" s="0" t="n">
        <v>82.41</v>
      </c>
    </row>
    <row r="47" customFormat="false" ht="15.75" hidden="false" customHeight="false" outlineLevel="0" collapsed="false">
      <c r="A47" s="0" t="s">
        <v>126</v>
      </c>
      <c r="B47" s="0" t="n">
        <v>15038.0544</v>
      </c>
      <c r="C47" s="0" t="n">
        <v>36.719</v>
      </c>
      <c r="D47" s="0" t="n">
        <v>38.2099</v>
      </c>
      <c r="E47" s="0" t="n">
        <v>40.381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505.2</v>
      </c>
      <c r="K47" s="0" t="n">
        <v>77.5</v>
      </c>
    </row>
    <row r="48" customFormat="false" ht="15.75" hidden="false" customHeight="false" outlineLevel="0" collapsed="false">
      <c r="A48" s="0" t="s">
        <v>127</v>
      </c>
      <c r="B48" s="0" t="n">
        <v>6341.7904</v>
      </c>
      <c r="C48" s="0" t="n">
        <v>35.3956</v>
      </c>
      <c r="D48" s="0" t="n">
        <v>37.3206</v>
      </c>
      <c r="E48" s="0" t="n">
        <v>39.597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122.99</v>
      </c>
      <c r="K48" s="0" t="n">
        <v>73.03</v>
      </c>
    </row>
    <row r="49" customFormat="false" ht="15.75" hidden="false" customHeight="false" outlineLevel="0" collapsed="false">
      <c r="A49" s="0" t="s">
        <v>128</v>
      </c>
      <c r="B49" s="0" t="n">
        <v>57953.8544</v>
      </c>
      <c r="C49" s="0" t="n">
        <v>41.7461</v>
      </c>
      <c r="D49" s="0" t="n">
        <v>44.3387</v>
      </c>
      <c r="E49" s="0" t="n">
        <v>44.427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324.93</v>
      </c>
      <c r="K49" s="0" t="n">
        <v>89.66</v>
      </c>
    </row>
    <row r="50" customFormat="false" ht="15.75" hidden="false" customHeight="false" outlineLevel="0" collapsed="false">
      <c r="A50" s="0" t="s">
        <v>129</v>
      </c>
      <c r="B50" s="0" t="n">
        <v>40108.592</v>
      </c>
      <c r="C50" s="0" t="n">
        <v>40.3215</v>
      </c>
      <c r="D50" s="0" t="n">
        <v>43.3276</v>
      </c>
      <c r="E50" s="0" t="n">
        <v>43.661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730.75</v>
      </c>
      <c r="K50" s="0" t="n">
        <v>89.45</v>
      </c>
    </row>
    <row r="51" customFormat="false" ht="15.75" hidden="false" customHeight="false" outlineLevel="0" collapsed="false">
      <c r="A51" s="0" t="s">
        <v>130</v>
      </c>
      <c r="B51" s="0" t="n">
        <v>25358.1632</v>
      </c>
      <c r="C51" s="0" t="n">
        <v>38.9584</v>
      </c>
      <c r="D51" s="0" t="n">
        <v>42.3332</v>
      </c>
      <c r="E51" s="0" t="n">
        <v>42.8934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311.74</v>
      </c>
      <c r="K51" s="0" t="n">
        <v>86.2</v>
      </c>
    </row>
    <row r="52" customFormat="false" ht="15.75" hidden="false" customHeight="false" outlineLevel="0" collapsed="false">
      <c r="A52" s="0" t="s">
        <v>131</v>
      </c>
      <c r="B52" s="0" t="n">
        <v>13078.8288</v>
      </c>
      <c r="C52" s="0" t="n">
        <v>37.5859</v>
      </c>
      <c r="D52" s="0" t="n">
        <v>41.8712</v>
      </c>
      <c r="E52" s="0" t="n">
        <v>42.5369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882.31</v>
      </c>
      <c r="K52" s="0" t="n">
        <v>81.42</v>
      </c>
    </row>
    <row r="53" customFormat="false" ht="15.75" hidden="false" customHeight="false" outlineLevel="0" collapsed="false">
      <c r="A53" s="0" t="s">
        <v>132</v>
      </c>
      <c r="B53" s="0" t="n">
        <v>35978.1312</v>
      </c>
      <c r="C53" s="0" t="n">
        <v>39.074</v>
      </c>
      <c r="D53" s="0" t="n">
        <v>42.4607</v>
      </c>
      <c r="E53" s="0" t="n">
        <v>42.9674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273.28</v>
      </c>
      <c r="K53" s="0" t="n">
        <v>86.71</v>
      </c>
    </row>
    <row r="54" customFormat="false" ht="15.75" hidden="false" customHeight="false" outlineLevel="0" collapsed="false">
      <c r="A54" s="0" t="s">
        <v>133</v>
      </c>
      <c r="B54" s="0" t="n">
        <v>24755.8016</v>
      </c>
      <c r="C54" s="0" t="n">
        <v>37.7706</v>
      </c>
      <c r="D54" s="0" t="n">
        <v>41.965</v>
      </c>
      <c r="E54" s="0" t="n">
        <v>42.5709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983.44</v>
      </c>
      <c r="K54" s="0" t="n">
        <v>86.6</v>
      </c>
    </row>
    <row r="55" customFormat="false" ht="15.75" hidden="false" customHeight="false" outlineLevel="0" collapsed="false">
      <c r="A55" s="0" t="s">
        <v>134</v>
      </c>
      <c r="B55" s="0" t="n">
        <v>14102.4224</v>
      </c>
      <c r="C55" s="0" t="n">
        <v>36.3776</v>
      </c>
      <c r="D55" s="0" t="n">
        <v>40.9966</v>
      </c>
      <c r="E55" s="0" t="n">
        <v>41.7753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636.34</v>
      </c>
      <c r="K55" s="0" t="n">
        <v>85.84</v>
      </c>
    </row>
    <row r="56" customFormat="false" ht="15.75" hidden="false" customHeight="false" outlineLevel="0" collapsed="false">
      <c r="A56" s="0" t="s">
        <v>135</v>
      </c>
      <c r="B56" s="0" t="n">
        <v>5525.4256</v>
      </c>
      <c r="C56" s="0" t="n">
        <v>35.0802</v>
      </c>
      <c r="D56" s="0" t="n">
        <v>40.2081</v>
      </c>
      <c r="E56" s="0" t="n">
        <v>41.1234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394.24</v>
      </c>
      <c r="K56" s="0" t="n">
        <v>79.05</v>
      </c>
    </row>
    <row r="57" customFormat="false" ht="15.75" hidden="false" customHeight="false" outlineLevel="0" collapsed="false">
      <c r="A57" s="0" t="s">
        <v>136</v>
      </c>
      <c r="B57" s="0" t="n">
        <v>11501.5536</v>
      </c>
      <c r="C57" s="0" t="n">
        <v>41.9908</v>
      </c>
      <c r="D57" s="0" t="n">
        <v>43.5844</v>
      </c>
      <c r="E57" s="0" t="n">
        <v>44.873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541.28</v>
      </c>
      <c r="K57" s="0" t="n">
        <v>58.14</v>
      </c>
    </row>
    <row r="58" customFormat="false" ht="15.75" hidden="false" customHeight="false" outlineLevel="0" collapsed="false">
      <c r="A58" s="0" t="s">
        <v>137</v>
      </c>
      <c r="B58" s="0" t="n">
        <v>7631.2104</v>
      </c>
      <c r="C58" s="0" t="n">
        <v>41.2473</v>
      </c>
      <c r="D58" s="0" t="n">
        <v>42.8096</v>
      </c>
      <c r="E58" s="0" t="n">
        <v>43.930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245.93</v>
      </c>
      <c r="K58" s="0" t="n">
        <v>59.45</v>
      </c>
    </row>
    <row r="59" customFormat="false" ht="15.75" hidden="false" customHeight="false" outlineLevel="0" collapsed="false">
      <c r="A59" s="0" t="s">
        <v>138</v>
      </c>
      <c r="B59" s="0" t="n">
        <v>4484.4976</v>
      </c>
      <c r="C59" s="0" t="n">
        <v>40.4141</v>
      </c>
      <c r="D59" s="0" t="n">
        <v>42.0366</v>
      </c>
      <c r="E59" s="0" t="n">
        <v>43.0682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961.61</v>
      </c>
      <c r="K59" s="0" t="n">
        <v>55.89</v>
      </c>
    </row>
    <row r="60" customFormat="false" ht="15.75" hidden="false" customHeight="false" outlineLevel="0" collapsed="false">
      <c r="A60" s="0" t="s">
        <v>139</v>
      </c>
      <c r="B60" s="0" t="n">
        <v>2030.764</v>
      </c>
      <c r="C60" s="0" t="n">
        <v>39.4982</v>
      </c>
      <c r="D60" s="0" t="n">
        <v>41.6522</v>
      </c>
      <c r="E60" s="0" t="n">
        <v>42.6532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9.73</v>
      </c>
      <c r="K60" s="0" t="n">
        <v>56.52</v>
      </c>
    </row>
    <row r="61" customFormat="false" ht="15.75" hidden="false" customHeight="false" outlineLevel="0" collapsed="false">
      <c r="A61" s="0" t="s">
        <v>140</v>
      </c>
      <c r="B61" s="0" t="n">
        <v>6987.1144</v>
      </c>
      <c r="C61" s="0" t="n">
        <v>40.5444</v>
      </c>
      <c r="D61" s="0" t="n">
        <v>42.1061</v>
      </c>
      <c r="E61" s="0" t="n">
        <v>43.1131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798.96</v>
      </c>
      <c r="K61" s="0" t="n">
        <v>56.93</v>
      </c>
    </row>
    <row r="62" customFormat="false" ht="15.75" hidden="false" customHeight="false" outlineLevel="0" collapsed="false">
      <c r="A62" s="0" t="s">
        <v>141</v>
      </c>
      <c r="B62" s="0" t="n">
        <v>4838.7568</v>
      </c>
      <c r="C62" s="0" t="n">
        <v>39.6881</v>
      </c>
      <c r="D62" s="0" t="n">
        <v>41.7311</v>
      </c>
      <c r="E62" s="0" t="n">
        <v>42.7144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590.33</v>
      </c>
      <c r="K62" s="0" t="n">
        <v>59.28</v>
      </c>
    </row>
    <row r="63" customFormat="false" ht="15.75" hidden="false" customHeight="false" outlineLevel="0" collapsed="false">
      <c r="A63" s="0" t="s">
        <v>142</v>
      </c>
      <c r="B63" s="0" t="n">
        <v>2659.3768</v>
      </c>
      <c r="C63" s="0" t="n">
        <v>38.6393</v>
      </c>
      <c r="D63" s="0" t="n">
        <v>40.9754</v>
      </c>
      <c r="E63" s="0" t="n">
        <v>41.975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413.85</v>
      </c>
      <c r="K63" s="0" t="n">
        <v>56.02</v>
      </c>
    </row>
    <row r="64" customFormat="false" ht="15.75" hidden="false" customHeight="false" outlineLevel="0" collapsed="false">
      <c r="A64" s="0" t="s">
        <v>143</v>
      </c>
      <c r="B64" s="0" t="n">
        <v>878.364</v>
      </c>
      <c r="C64" s="0" t="n">
        <v>37.5965</v>
      </c>
      <c r="D64" s="0" t="n">
        <v>40.2496</v>
      </c>
      <c r="E64" s="0" t="n">
        <v>41.3034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145.32</v>
      </c>
      <c r="K64" s="0" t="n">
        <v>52.71</v>
      </c>
    </row>
    <row r="65" customFormat="false" ht="15.75" hidden="false" customHeight="false" outlineLevel="0" collapsed="false">
      <c r="A65" s="0" t="s">
        <v>144</v>
      </c>
      <c r="B65" s="0" t="n">
        <v>32246.2328</v>
      </c>
      <c r="C65" s="0" t="n">
        <v>40.317</v>
      </c>
      <c r="D65" s="0" t="n">
        <v>42.0854</v>
      </c>
      <c r="E65" s="0" t="n">
        <v>42.84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791.02</v>
      </c>
      <c r="K65" s="0" t="n">
        <v>68.57</v>
      </c>
    </row>
    <row r="66" customFormat="false" ht="15.75" hidden="false" customHeight="false" outlineLevel="0" collapsed="false">
      <c r="A66" s="0" t="s">
        <v>145</v>
      </c>
      <c r="B66" s="0" t="n">
        <v>22463.7856</v>
      </c>
      <c r="C66" s="0" t="n">
        <v>38.9973</v>
      </c>
      <c r="D66" s="0" t="n">
        <v>40.9609</v>
      </c>
      <c r="E66" s="0" t="n">
        <v>41.7006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308.89</v>
      </c>
      <c r="K66" s="0" t="n">
        <v>69.78</v>
      </c>
    </row>
    <row r="67" customFormat="false" ht="15.75" hidden="false" customHeight="false" outlineLevel="0" collapsed="false">
      <c r="A67" s="0" t="s">
        <v>146</v>
      </c>
      <c r="B67" s="0" t="n">
        <v>14587.6144</v>
      </c>
      <c r="C67" s="0" t="n">
        <v>37.7151</v>
      </c>
      <c r="D67" s="0" t="n">
        <v>39.8845</v>
      </c>
      <c r="E67" s="0" t="n">
        <v>40.7139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875.94</v>
      </c>
      <c r="K67" s="0" t="n">
        <v>63.9</v>
      </c>
    </row>
    <row r="68" customFormat="false" ht="15.75" hidden="false" customHeight="false" outlineLevel="0" collapsed="false">
      <c r="A68" s="0" t="s">
        <v>147</v>
      </c>
      <c r="B68" s="0" t="n">
        <v>8396.5336</v>
      </c>
      <c r="C68" s="0" t="n">
        <v>36.4102</v>
      </c>
      <c r="D68" s="0" t="n">
        <v>39.3328</v>
      </c>
      <c r="E68" s="0" t="n">
        <v>40.2737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412.69</v>
      </c>
      <c r="K68" s="0" t="n">
        <v>58.52</v>
      </c>
    </row>
    <row r="69" customFormat="false" ht="15.75" hidden="false" customHeight="false" outlineLevel="0" collapsed="false">
      <c r="A69" s="0" t="s">
        <v>148</v>
      </c>
      <c r="B69" s="0" t="n">
        <v>19007.0728</v>
      </c>
      <c r="C69" s="0" t="n">
        <v>37.8442</v>
      </c>
      <c r="D69" s="0" t="n">
        <v>40.0011</v>
      </c>
      <c r="E69" s="0" t="n">
        <v>40.7799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817.76</v>
      </c>
      <c r="K69" s="0" t="n">
        <v>64.67</v>
      </c>
    </row>
    <row r="70" customFormat="false" ht="15.75" hidden="false" customHeight="false" outlineLevel="0" collapsed="false">
      <c r="A70" s="0" t="s">
        <v>149</v>
      </c>
      <c r="B70" s="0" t="n">
        <v>13262.8064</v>
      </c>
      <c r="C70" s="0" t="n">
        <v>36.597</v>
      </c>
      <c r="D70" s="0" t="n">
        <v>39.4813</v>
      </c>
      <c r="E70" s="0" t="n">
        <v>40.3455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478.23</v>
      </c>
      <c r="K70" s="0" t="n">
        <v>63.02</v>
      </c>
    </row>
    <row r="71" customFormat="false" ht="15.75" hidden="false" customHeight="false" outlineLevel="0" collapsed="false">
      <c r="A71" s="0" t="s">
        <v>150</v>
      </c>
      <c r="B71" s="0" t="n">
        <v>7874.4216</v>
      </c>
      <c r="C71" s="0" t="n">
        <v>35.2898</v>
      </c>
      <c r="D71" s="0" t="n">
        <v>38.4922</v>
      </c>
      <c r="E71" s="0" t="n">
        <v>39.6101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641.08</v>
      </c>
      <c r="K71" s="0" t="n">
        <v>64.46</v>
      </c>
    </row>
    <row r="72" customFormat="false" ht="15.75" hidden="false" customHeight="false" outlineLevel="0" collapsed="false">
      <c r="A72" s="0" t="s">
        <v>151</v>
      </c>
      <c r="B72" s="0" t="n">
        <v>3528.68</v>
      </c>
      <c r="C72" s="0" t="n">
        <v>34.0343</v>
      </c>
      <c r="D72" s="0" t="n">
        <v>37.5688</v>
      </c>
      <c r="E72" s="0" t="n">
        <v>39.0278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736.13</v>
      </c>
      <c r="K72" s="0" t="n">
        <v>54.61</v>
      </c>
    </row>
    <row r="73" customFormat="false" ht="15.75" hidden="false" customHeight="false" outlineLevel="0" collapsed="false">
      <c r="A73" s="0" t="s">
        <v>152</v>
      </c>
      <c r="B73" s="0" t="n">
        <v>59604.98</v>
      </c>
      <c r="C73" s="0" t="n">
        <v>39.2643</v>
      </c>
      <c r="D73" s="0" t="n">
        <v>40.5357</v>
      </c>
      <c r="E73" s="0" t="n">
        <v>43.176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364.67</v>
      </c>
      <c r="K73" s="0" t="n">
        <v>143.21</v>
      </c>
    </row>
    <row r="74" customFormat="false" ht="15.75" hidden="false" customHeight="false" outlineLevel="0" collapsed="false">
      <c r="A74" s="0" t="s">
        <v>153</v>
      </c>
      <c r="B74" s="0" t="n">
        <v>39975.664</v>
      </c>
      <c r="C74" s="0" t="n">
        <v>38.2516</v>
      </c>
      <c r="D74" s="0" t="n">
        <v>39.6451</v>
      </c>
      <c r="E74" s="0" t="n">
        <v>42.266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066.3</v>
      </c>
      <c r="K74" s="0" t="n">
        <v>137.39</v>
      </c>
    </row>
    <row r="75" customFormat="false" ht="15.75" hidden="false" customHeight="false" outlineLevel="0" collapsed="false">
      <c r="A75" s="0" t="s">
        <v>154</v>
      </c>
      <c r="B75" s="0" t="n">
        <v>26225.356</v>
      </c>
      <c r="C75" s="0" t="n">
        <v>37.3185</v>
      </c>
      <c r="D75" s="0" t="n">
        <v>39.0227</v>
      </c>
      <c r="E75" s="0" t="n">
        <v>41.364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021.24</v>
      </c>
      <c r="K75" s="0" t="n">
        <v>133.14</v>
      </c>
    </row>
    <row r="76" customFormat="false" ht="15.75" hidden="false" customHeight="false" outlineLevel="0" collapsed="false">
      <c r="A76" s="0" t="s">
        <v>155</v>
      </c>
      <c r="B76" s="0" t="n">
        <v>16004.4424</v>
      </c>
      <c r="C76" s="0" t="n">
        <v>36.3528</v>
      </c>
      <c r="D76" s="0" t="n">
        <v>38.7178</v>
      </c>
      <c r="E76" s="0" t="n">
        <v>40.8884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036.34</v>
      </c>
      <c r="K76" s="0" t="n">
        <v>126.11</v>
      </c>
    </row>
    <row r="77" customFormat="false" ht="15.75" hidden="false" customHeight="false" outlineLevel="0" collapsed="false">
      <c r="A77" s="0" t="s">
        <v>156</v>
      </c>
      <c r="B77" s="0" t="n">
        <v>33068.5976</v>
      </c>
      <c r="C77" s="0" t="n">
        <v>37.4018</v>
      </c>
      <c r="D77" s="0" t="n">
        <v>39.0864</v>
      </c>
      <c r="E77" s="0" t="n">
        <v>41.466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912.88</v>
      </c>
      <c r="K77" s="0" t="n">
        <v>136.3</v>
      </c>
    </row>
    <row r="78" customFormat="false" ht="15.75" hidden="false" customHeight="false" outlineLevel="0" collapsed="false">
      <c r="A78" s="0" t="s">
        <v>157</v>
      </c>
      <c r="B78" s="0" t="n">
        <v>23706.2192</v>
      </c>
      <c r="C78" s="0" t="n">
        <v>36.4841</v>
      </c>
      <c r="D78" s="0" t="n">
        <v>38.7902</v>
      </c>
      <c r="E78" s="0" t="n">
        <v>40.997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138.88</v>
      </c>
      <c r="K78" s="0" t="n">
        <v>131.36</v>
      </c>
    </row>
    <row r="79" customFormat="false" ht="15.75" hidden="false" customHeight="false" outlineLevel="0" collapsed="false">
      <c r="A79" s="0" t="s">
        <v>158</v>
      </c>
      <c r="B79" s="0" t="n">
        <v>14808.6592</v>
      </c>
      <c r="C79" s="0" t="n">
        <v>35.4506</v>
      </c>
      <c r="D79" s="0" t="n">
        <v>38.2055</v>
      </c>
      <c r="E79" s="0" t="n">
        <v>40.066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467.24</v>
      </c>
      <c r="K79" s="0" t="n">
        <v>129.63</v>
      </c>
    </row>
    <row r="80" customFormat="false" ht="15.75" hidden="false" customHeight="false" outlineLevel="0" collapsed="false">
      <c r="A80" s="0" t="s">
        <v>159</v>
      </c>
      <c r="B80" s="0" t="n">
        <v>7494.6568</v>
      </c>
      <c r="C80" s="0" t="n">
        <v>34.3941</v>
      </c>
      <c r="D80" s="0" t="n">
        <v>37.6347</v>
      </c>
      <c r="E80" s="0" t="n">
        <v>39.1971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817.28</v>
      </c>
      <c r="K80" s="0" t="n">
        <v>118.43</v>
      </c>
    </row>
    <row r="81" customFormat="false" ht="15.75" hidden="false" customHeight="false" outlineLevel="0" collapsed="false">
      <c r="A81" s="0" t="s">
        <v>160</v>
      </c>
      <c r="B81" s="0" t="n">
        <v>40688.3536</v>
      </c>
      <c r="C81" s="0" t="n">
        <v>39.9654</v>
      </c>
      <c r="D81" s="0" t="n">
        <v>43.7583</v>
      </c>
      <c r="E81" s="0" t="n">
        <v>45.0626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6246.58</v>
      </c>
      <c r="K81" s="0" t="n">
        <v>145.96</v>
      </c>
    </row>
    <row r="82" customFormat="false" ht="15.75" hidden="false" customHeight="false" outlineLevel="0" collapsed="false">
      <c r="A82" s="0" t="s">
        <v>161</v>
      </c>
      <c r="B82" s="0" t="n">
        <v>26400.356</v>
      </c>
      <c r="C82" s="0" t="n">
        <v>39.0179</v>
      </c>
      <c r="D82" s="0" t="n">
        <v>43.0915</v>
      </c>
      <c r="E82" s="0" t="n">
        <v>44.0959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835.26</v>
      </c>
      <c r="K82" s="0" t="n">
        <v>129.39</v>
      </c>
    </row>
    <row r="83" customFormat="false" ht="15.75" hidden="false" customHeight="false" outlineLevel="0" collapsed="false">
      <c r="A83" s="0" t="s">
        <v>162</v>
      </c>
      <c r="B83" s="0" t="n">
        <v>16729.084</v>
      </c>
      <c r="C83" s="0" t="n">
        <v>38.218</v>
      </c>
      <c r="D83" s="0" t="n">
        <v>42.4215</v>
      </c>
      <c r="E83" s="0" t="n">
        <v>43.1306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957.5</v>
      </c>
      <c r="K83" s="0" t="n">
        <v>127.21</v>
      </c>
    </row>
    <row r="84" customFormat="false" ht="15.75" hidden="false" customHeight="false" outlineLevel="0" collapsed="false">
      <c r="A84" s="0" t="s">
        <v>163</v>
      </c>
      <c r="B84" s="0" t="n">
        <v>10305.632</v>
      </c>
      <c r="C84" s="0" t="n">
        <v>37.4783</v>
      </c>
      <c r="D84" s="0" t="n">
        <v>42.0698</v>
      </c>
      <c r="E84" s="0" t="n">
        <v>42.624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169.34</v>
      </c>
      <c r="K84" s="0" t="n">
        <v>117.52</v>
      </c>
    </row>
    <row r="85" customFormat="false" ht="15.75" hidden="false" customHeight="false" outlineLevel="0" collapsed="false">
      <c r="A85" s="0" t="s">
        <v>164</v>
      </c>
      <c r="B85" s="0" t="n">
        <v>20663.1592</v>
      </c>
      <c r="C85" s="0" t="n">
        <v>38.2851</v>
      </c>
      <c r="D85" s="0" t="n">
        <v>42.4778</v>
      </c>
      <c r="E85" s="0" t="n">
        <v>43.2183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790.97</v>
      </c>
      <c r="K85" s="0" t="n">
        <v>125.5</v>
      </c>
    </row>
    <row r="86" customFormat="false" ht="15.75" hidden="false" customHeight="false" outlineLevel="0" collapsed="false">
      <c r="A86" s="0" t="s">
        <v>165</v>
      </c>
      <c r="B86" s="0" t="n">
        <v>14709.1704</v>
      </c>
      <c r="C86" s="0" t="n">
        <v>37.5679</v>
      </c>
      <c r="D86" s="0" t="n">
        <v>42.1037</v>
      </c>
      <c r="E86" s="0" t="n">
        <v>42.6898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209.06</v>
      </c>
      <c r="K86" s="0" t="n">
        <v>123.49</v>
      </c>
    </row>
    <row r="87" customFormat="false" ht="15.75" hidden="false" customHeight="false" outlineLevel="0" collapsed="false">
      <c r="A87" s="0" t="s">
        <v>166</v>
      </c>
      <c r="B87" s="0" t="n">
        <v>9359.2192</v>
      </c>
      <c r="C87" s="0" t="n">
        <v>36.7718</v>
      </c>
      <c r="D87" s="0" t="n">
        <v>41.3672</v>
      </c>
      <c r="E87" s="0" t="n">
        <v>41.681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626.85</v>
      </c>
      <c r="K87" s="0" t="n">
        <v>120.11</v>
      </c>
    </row>
    <row r="88" customFormat="false" ht="15.75" hidden="false" customHeight="false" outlineLevel="0" collapsed="false">
      <c r="A88" s="0" t="s">
        <v>167</v>
      </c>
      <c r="B88" s="0" t="n">
        <v>5170.8672</v>
      </c>
      <c r="C88" s="0" t="n">
        <v>35.9641</v>
      </c>
      <c r="D88" s="0" t="n">
        <v>40.6669</v>
      </c>
      <c r="E88" s="0" t="n">
        <v>40.7237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164.9</v>
      </c>
      <c r="K88" s="0" t="n">
        <v>112.68</v>
      </c>
    </row>
    <row r="89" customFormat="false" ht="15.75" hidden="false" customHeight="false" outlineLevel="0" collapsed="false">
      <c r="A89" s="0" t="s">
        <v>168</v>
      </c>
      <c r="B89" s="0" t="n">
        <v>124020.728</v>
      </c>
      <c r="C89" s="0" t="n">
        <v>40.0738</v>
      </c>
      <c r="D89" s="0" t="n">
        <v>41.786</v>
      </c>
      <c r="E89" s="0" t="n">
        <v>43.7021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275.01</v>
      </c>
      <c r="K89" s="0" t="n">
        <v>192.5</v>
      </c>
    </row>
    <row r="90" customFormat="false" ht="15.75" hidden="false" customHeight="false" outlineLevel="0" collapsed="false">
      <c r="A90" s="0" t="s">
        <v>169</v>
      </c>
      <c r="B90" s="0" t="n">
        <v>80597.1888</v>
      </c>
      <c r="C90" s="0" t="n">
        <v>37.8242</v>
      </c>
      <c r="D90" s="0" t="n">
        <v>40.9956</v>
      </c>
      <c r="E90" s="0" t="n">
        <v>43.090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394.72</v>
      </c>
      <c r="K90" s="0" t="n">
        <v>180.31</v>
      </c>
    </row>
    <row r="91" customFormat="false" ht="15.75" hidden="false" customHeight="false" outlineLevel="0" collapsed="false">
      <c r="A91" s="0" t="s">
        <v>170</v>
      </c>
      <c r="B91" s="0" t="n">
        <v>52832.78</v>
      </c>
      <c r="C91" s="0" t="n">
        <v>36.3889</v>
      </c>
      <c r="D91" s="0" t="n">
        <v>40.2597</v>
      </c>
      <c r="E91" s="0" t="n">
        <v>42.5063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992.69</v>
      </c>
      <c r="K91" s="0" t="n">
        <v>166.97</v>
      </c>
    </row>
    <row r="92" customFormat="false" ht="15.75" hidden="false" customHeight="false" outlineLevel="0" collapsed="false">
      <c r="A92" s="0" t="s">
        <v>171</v>
      </c>
      <c r="B92" s="0" t="n">
        <v>35182.9848</v>
      </c>
      <c r="C92" s="0" t="n">
        <v>35.2622</v>
      </c>
      <c r="D92" s="0" t="n">
        <v>39.8848</v>
      </c>
      <c r="E92" s="0" t="n">
        <v>42.234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835.4</v>
      </c>
      <c r="K92" s="0" t="n">
        <v>159.52</v>
      </c>
    </row>
    <row r="93" customFormat="false" ht="15.75" hidden="false" customHeight="false" outlineLevel="0" collapsed="false">
      <c r="A93" s="0" t="s">
        <v>172</v>
      </c>
      <c r="B93" s="0" t="n">
        <v>59202.2088</v>
      </c>
      <c r="C93" s="0" t="n">
        <v>36.4449</v>
      </c>
      <c r="D93" s="0" t="n">
        <v>40.326</v>
      </c>
      <c r="E93" s="0" t="n">
        <v>42.5576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908.11</v>
      </c>
      <c r="K93" s="0" t="n">
        <v>159.62</v>
      </c>
    </row>
    <row r="94" customFormat="false" ht="15.75" hidden="false" customHeight="false" outlineLevel="0" collapsed="false">
      <c r="A94" s="0" t="s">
        <v>173</v>
      </c>
      <c r="B94" s="0" t="n">
        <v>42642.9376</v>
      </c>
      <c r="C94" s="0" t="n">
        <v>35.3626</v>
      </c>
      <c r="D94" s="0" t="n">
        <v>39.9453</v>
      </c>
      <c r="E94" s="0" t="n">
        <v>42.2551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089.83</v>
      </c>
      <c r="K94" s="0" t="n">
        <v>165.53</v>
      </c>
    </row>
    <row r="95" customFormat="false" ht="15.75" hidden="false" customHeight="false" outlineLevel="0" collapsed="false">
      <c r="A95" s="0" t="s">
        <v>174</v>
      </c>
      <c r="B95" s="0" t="n">
        <v>29058.1296</v>
      </c>
      <c r="C95" s="0" t="n">
        <v>34.3044</v>
      </c>
      <c r="D95" s="0" t="n">
        <v>39.202</v>
      </c>
      <c r="E95" s="0" t="n">
        <v>41.6423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162.78</v>
      </c>
      <c r="K95" s="0" t="n">
        <v>158.33</v>
      </c>
    </row>
    <row r="96" customFormat="false" ht="15.75" hidden="false" customHeight="false" outlineLevel="0" collapsed="false">
      <c r="A96" s="0" t="s">
        <v>175</v>
      </c>
      <c r="B96" s="0" t="n">
        <v>18112.0264</v>
      </c>
      <c r="C96" s="0" t="n">
        <v>33.2417</v>
      </c>
      <c r="D96" s="0" t="n">
        <v>38.5792</v>
      </c>
      <c r="E96" s="0" t="n">
        <v>41.161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821.93</v>
      </c>
      <c r="K96" s="0" t="n">
        <v>153.35</v>
      </c>
    </row>
    <row r="97" customFormat="false" ht="15.75" hidden="false" customHeight="false" outlineLevel="0" collapsed="false">
      <c r="A97" s="0" t="s">
        <v>176</v>
      </c>
      <c r="B97" s="0" t="n">
        <v>14753.5984</v>
      </c>
      <c r="C97" s="0" t="n">
        <v>41.4742</v>
      </c>
      <c r="D97" s="0" t="n">
        <v>41.3572</v>
      </c>
      <c r="E97" s="0" t="n">
        <v>43.8002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8900.29</v>
      </c>
      <c r="K97" s="0" t="n">
        <v>43.37</v>
      </c>
    </row>
    <row r="98" customFormat="false" ht="15.75" hidden="false" customHeight="false" outlineLevel="0" collapsed="false">
      <c r="A98" s="0" t="s">
        <v>177</v>
      </c>
      <c r="B98" s="0" t="n">
        <v>8853.6208</v>
      </c>
      <c r="C98" s="0" t="n">
        <v>40.2777</v>
      </c>
      <c r="D98" s="0" t="n">
        <v>40.4866</v>
      </c>
      <c r="E98" s="0" t="n">
        <v>42.8804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6473.28</v>
      </c>
      <c r="K98" s="0" t="n">
        <v>39.13</v>
      </c>
    </row>
    <row r="99" customFormat="false" ht="15.75" hidden="false" customHeight="false" outlineLevel="0" collapsed="false">
      <c r="A99" s="0" t="s">
        <v>178</v>
      </c>
      <c r="B99" s="0" t="n">
        <v>4997.7472</v>
      </c>
      <c r="C99" s="0" t="n">
        <v>39.0721</v>
      </c>
      <c r="D99" s="0" t="n">
        <v>39.64</v>
      </c>
      <c r="E99" s="0" t="n">
        <v>41.955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4977.03</v>
      </c>
      <c r="K99" s="0" t="n">
        <v>38.98</v>
      </c>
    </row>
    <row r="100" customFormat="false" ht="15.75" hidden="false" customHeight="false" outlineLevel="0" collapsed="false">
      <c r="A100" s="0" t="s">
        <v>179</v>
      </c>
      <c r="B100" s="0" t="n">
        <v>1882.5744</v>
      </c>
      <c r="C100" s="0" t="n">
        <v>37.8011</v>
      </c>
      <c r="D100" s="0" t="n">
        <v>38.8626</v>
      </c>
      <c r="E100" s="0" t="n">
        <v>41.186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6982.33</v>
      </c>
      <c r="K100" s="0" t="n">
        <v>39.8</v>
      </c>
    </row>
    <row r="101" customFormat="false" ht="15.75" hidden="false" customHeight="false" outlineLevel="0" collapsed="false">
      <c r="A101" s="0" t="s">
        <v>180</v>
      </c>
      <c r="B101" s="0" t="n">
        <v>5954.7248</v>
      </c>
      <c r="C101" s="0" t="n">
        <v>39.1444</v>
      </c>
      <c r="D101" s="0" t="n">
        <v>39.7312</v>
      </c>
      <c r="E101" s="0" t="n">
        <v>42.1106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4144.41</v>
      </c>
      <c r="K101" s="0" t="n">
        <v>33.96</v>
      </c>
    </row>
    <row r="102" customFormat="false" ht="15.75" hidden="false" customHeight="false" outlineLevel="0" collapsed="false">
      <c r="A102" s="0" t="s">
        <v>181</v>
      </c>
      <c r="B102" s="0" t="n">
        <v>3834.9376</v>
      </c>
      <c r="C102" s="0" t="n">
        <v>38.0426</v>
      </c>
      <c r="D102" s="0" t="n">
        <v>38.9806</v>
      </c>
      <c r="E102" s="0" t="n">
        <v>41.3184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2561.44</v>
      </c>
      <c r="K102" s="0" t="n">
        <v>31.9</v>
      </c>
    </row>
    <row r="103" customFormat="false" ht="15.75" hidden="false" customHeight="false" outlineLevel="0" collapsed="false">
      <c r="A103" s="0" t="s">
        <v>182</v>
      </c>
      <c r="B103" s="0" t="n">
        <v>2399.8512</v>
      </c>
      <c r="C103" s="0" t="n">
        <v>36.8942</v>
      </c>
      <c r="D103" s="0" t="n">
        <v>38.539</v>
      </c>
      <c r="E103" s="0" t="n">
        <v>40.8561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1986.63</v>
      </c>
      <c r="K103" s="0" t="n">
        <v>33.61</v>
      </c>
    </row>
    <row r="104" customFormat="false" ht="15.75" hidden="false" customHeight="false" outlineLevel="0" collapsed="false">
      <c r="A104" s="0" t="s">
        <v>183</v>
      </c>
      <c r="B104" s="0" t="n">
        <v>987.5232</v>
      </c>
      <c r="C104" s="0" t="n">
        <v>35.6032</v>
      </c>
      <c r="D104" s="0" t="n">
        <v>37.7612</v>
      </c>
      <c r="E104" s="0" t="n">
        <v>40.0463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2225.03</v>
      </c>
      <c r="K104" s="0" t="n">
        <v>33.89</v>
      </c>
    </row>
    <row r="105" customFormat="false" ht="15.75" hidden="false" customHeight="false" outlineLevel="0" collapsed="false">
      <c r="A105" s="0" t="s">
        <v>184</v>
      </c>
      <c r="B105" s="0" t="n">
        <v>33782.0896</v>
      </c>
      <c r="C105" s="0" t="n">
        <v>40.6383</v>
      </c>
      <c r="D105" s="0" t="n">
        <v>44.0914</v>
      </c>
      <c r="E105" s="0" t="n">
        <v>44.1464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7741.13</v>
      </c>
      <c r="K105" s="0" t="n">
        <v>71.15</v>
      </c>
    </row>
    <row r="106" customFormat="false" ht="15.75" hidden="false" customHeight="false" outlineLevel="0" collapsed="false">
      <c r="A106" s="0" t="s">
        <v>185</v>
      </c>
      <c r="B106" s="0" t="n">
        <v>20749.5456</v>
      </c>
      <c r="C106" s="0" t="n">
        <v>39.1754</v>
      </c>
      <c r="D106" s="0" t="n">
        <v>43.0975</v>
      </c>
      <c r="E106" s="0" t="n">
        <v>43.4039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6284.03</v>
      </c>
      <c r="K106" s="0" t="n">
        <v>69.75</v>
      </c>
    </row>
    <row r="107" customFormat="false" ht="15.75" hidden="false" customHeight="false" outlineLevel="0" collapsed="false">
      <c r="A107" s="0" t="s">
        <v>186</v>
      </c>
      <c r="B107" s="0" t="n">
        <v>10996.5728</v>
      </c>
      <c r="C107" s="0" t="n">
        <v>37.6973</v>
      </c>
      <c r="D107" s="0" t="n">
        <v>42.2517</v>
      </c>
      <c r="E107" s="0" t="n">
        <v>42.7379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4404.89</v>
      </c>
      <c r="K107" s="0" t="n">
        <v>69.23</v>
      </c>
    </row>
    <row r="108" customFormat="false" ht="15.75" hidden="false" customHeight="false" outlineLevel="0" collapsed="false">
      <c r="A108" s="0" t="s">
        <v>187</v>
      </c>
      <c r="B108" s="0" t="n">
        <v>3259.2</v>
      </c>
      <c r="C108" s="0" t="n">
        <v>36.2012</v>
      </c>
      <c r="D108" s="0" t="n">
        <v>41.7988</v>
      </c>
      <c r="E108" s="0" t="n">
        <v>42.3645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3981.71</v>
      </c>
      <c r="K108" s="0" t="n">
        <v>62.28</v>
      </c>
    </row>
    <row r="109" customFormat="false" ht="15.75" hidden="false" customHeight="false" outlineLevel="0" collapsed="false">
      <c r="A109" s="0" t="s">
        <v>188</v>
      </c>
      <c r="B109" s="0" t="n">
        <v>17376.4992</v>
      </c>
      <c r="C109" s="0" t="n">
        <v>37.9239</v>
      </c>
      <c r="D109" s="0" t="n">
        <v>42.391</v>
      </c>
      <c r="E109" s="0" t="n">
        <v>42.84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1339.39</v>
      </c>
      <c r="K109" s="0" t="n">
        <v>58.61</v>
      </c>
    </row>
    <row r="110" customFormat="false" ht="15.75" hidden="false" customHeight="false" outlineLevel="0" collapsed="false">
      <c r="A110" s="0" t="s">
        <v>189</v>
      </c>
      <c r="B110" s="0" t="n">
        <v>11267.6176</v>
      </c>
      <c r="C110" s="0" t="n">
        <v>36.5557</v>
      </c>
      <c r="D110" s="0" t="n">
        <v>41.5663</v>
      </c>
      <c r="E110" s="0" t="n">
        <v>42.18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9769.79</v>
      </c>
      <c r="K110" s="0" t="n">
        <v>59.75</v>
      </c>
    </row>
    <row r="111" customFormat="false" ht="15.75" hidden="false" customHeight="false" outlineLevel="0" collapsed="false">
      <c r="A111" s="0" t="s">
        <v>190</v>
      </c>
      <c r="B111" s="0" t="n">
        <v>6091.8416</v>
      </c>
      <c r="C111" s="0" t="n">
        <v>35.0849</v>
      </c>
      <c r="D111" s="0" t="n">
        <v>41.0437</v>
      </c>
      <c r="E111" s="0" t="n">
        <v>41.749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9142.34</v>
      </c>
      <c r="K111" s="0" t="n">
        <v>59.08</v>
      </c>
    </row>
    <row r="112" customFormat="false" ht="15.75" hidden="false" customHeight="false" outlineLevel="0" collapsed="false">
      <c r="A112" s="0" t="s">
        <v>191</v>
      </c>
      <c r="B112" s="0" t="n">
        <v>1563.4544</v>
      </c>
      <c r="C112" s="0" t="n">
        <v>33.6327</v>
      </c>
      <c r="D112" s="0" t="n">
        <v>40.5836</v>
      </c>
      <c r="E112" s="0" t="n">
        <v>41.3293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9727.2</v>
      </c>
      <c r="K112" s="0" t="n">
        <v>61.18</v>
      </c>
    </row>
    <row r="113" customFormat="false" ht="15.75" hidden="false" customHeight="false" outlineLevel="0" collapsed="false">
      <c r="A113" s="0" t="s">
        <v>192</v>
      </c>
      <c r="B113" s="0" t="n">
        <v>4877.784</v>
      </c>
      <c r="C113" s="0" t="n">
        <v>41.5623</v>
      </c>
      <c r="D113" s="0" t="n">
        <v>43.2172</v>
      </c>
      <c r="E113" s="0" t="n">
        <v>44.7036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1113.57</v>
      </c>
      <c r="K113" s="0" t="n">
        <v>40.74</v>
      </c>
    </row>
    <row r="114" customFormat="false" ht="15.75" hidden="false" customHeight="false" outlineLevel="0" collapsed="false">
      <c r="A114" s="0" t="s">
        <v>193</v>
      </c>
      <c r="B114" s="0" t="n">
        <v>3144.7904</v>
      </c>
      <c r="C114" s="0" t="n">
        <v>40.8096</v>
      </c>
      <c r="D114" s="0" t="n">
        <v>42.5005</v>
      </c>
      <c r="E114" s="0" t="n">
        <v>43.7693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9295.26</v>
      </c>
      <c r="K114" s="0" t="n">
        <v>38.56</v>
      </c>
    </row>
    <row r="115" customFormat="false" ht="15.75" hidden="false" customHeight="false" outlineLevel="0" collapsed="false">
      <c r="A115" s="0" t="s">
        <v>194</v>
      </c>
      <c r="B115" s="0" t="n">
        <v>1770.132</v>
      </c>
      <c r="C115" s="0" t="n">
        <v>39.8719</v>
      </c>
      <c r="D115" s="0" t="n">
        <v>41.7147</v>
      </c>
      <c r="E115" s="0" t="n">
        <v>42.8759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9352.65</v>
      </c>
      <c r="K115" s="0" t="n">
        <v>40.74</v>
      </c>
    </row>
    <row r="116" customFormat="false" ht="15.75" hidden="false" customHeight="false" outlineLevel="0" collapsed="false">
      <c r="A116" s="0" t="s">
        <v>195</v>
      </c>
      <c r="B116" s="0" t="n">
        <v>556.6528</v>
      </c>
      <c r="C116" s="0" t="n">
        <v>38.7504</v>
      </c>
      <c r="D116" s="0" t="n">
        <v>41.1561</v>
      </c>
      <c r="E116" s="0" t="n">
        <v>42.2814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0766.18</v>
      </c>
      <c r="K116" s="0" t="n">
        <v>44.03</v>
      </c>
    </row>
    <row r="117" customFormat="false" ht="15.75" hidden="false" customHeight="false" outlineLevel="0" collapsed="false">
      <c r="A117" s="0" t="s">
        <v>196</v>
      </c>
      <c r="B117" s="0" t="n">
        <v>2557.64</v>
      </c>
      <c r="C117" s="0" t="n">
        <v>39.9915</v>
      </c>
      <c r="D117" s="0" t="n">
        <v>41.8472</v>
      </c>
      <c r="E117" s="0" t="n">
        <v>43.0522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6692.53</v>
      </c>
      <c r="K117" s="0" t="n">
        <v>34.18</v>
      </c>
    </row>
    <row r="118" customFormat="false" ht="15.75" hidden="false" customHeight="false" outlineLevel="0" collapsed="false">
      <c r="A118" s="0" t="s">
        <v>197</v>
      </c>
      <c r="B118" s="0" t="n">
        <v>1733.524</v>
      </c>
      <c r="C118" s="0" t="n">
        <v>39.0434</v>
      </c>
      <c r="D118" s="0" t="n">
        <v>41.1765</v>
      </c>
      <c r="E118" s="0" t="n">
        <v>42.3093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5301.4</v>
      </c>
      <c r="K118" s="0" t="n">
        <v>33.03</v>
      </c>
    </row>
    <row r="119" customFormat="false" ht="15.75" hidden="false" customHeight="false" outlineLevel="0" collapsed="false">
      <c r="A119" s="0" t="s">
        <v>198</v>
      </c>
      <c r="B119" s="0" t="n">
        <v>1025.8944</v>
      </c>
      <c r="C119" s="0" t="n">
        <v>37.9295</v>
      </c>
      <c r="D119" s="0" t="n">
        <v>40.7076</v>
      </c>
      <c r="E119" s="0" t="n">
        <v>41.859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5297.91</v>
      </c>
      <c r="K119" s="0" t="n">
        <v>35.21</v>
      </c>
    </row>
    <row r="120" customFormat="false" ht="15.75" hidden="false" customHeight="false" outlineLevel="0" collapsed="false">
      <c r="A120" s="0" t="s">
        <v>199</v>
      </c>
      <c r="B120" s="0" t="n">
        <v>324.3704</v>
      </c>
      <c r="C120" s="0" t="n">
        <v>36.6727</v>
      </c>
      <c r="D120" s="0" t="n">
        <v>40.1445</v>
      </c>
      <c r="E120" s="0" t="n">
        <v>41.3342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6625.79</v>
      </c>
      <c r="K120" s="0" t="n">
        <v>39.79</v>
      </c>
    </row>
    <row r="121" customFormat="false" ht="15.75" hidden="false" customHeight="false" outlineLevel="0" collapsed="false">
      <c r="A121" s="0" t="s">
        <v>200</v>
      </c>
      <c r="B121" s="0" t="n">
        <v>8068.284</v>
      </c>
      <c r="C121" s="0" t="n">
        <v>39.8194</v>
      </c>
      <c r="D121" s="0" t="n">
        <v>41.8714</v>
      </c>
      <c r="E121" s="0" t="n">
        <v>43.004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7621.4</v>
      </c>
      <c r="K121" s="0" t="n">
        <v>41.27</v>
      </c>
    </row>
    <row r="122" customFormat="false" ht="15.75" hidden="false" customHeight="false" outlineLevel="0" collapsed="false">
      <c r="A122" s="0" t="s">
        <v>201</v>
      </c>
      <c r="B122" s="0" t="n">
        <v>5142.4984</v>
      </c>
      <c r="C122" s="0" t="n">
        <v>38.6618</v>
      </c>
      <c r="D122" s="0" t="n">
        <v>40.9795</v>
      </c>
      <c r="E122" s="0" t="n">
        <v>41.9923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5203.35</v>
      </c>
      <c r="K122" s="0" t="n">
        <v>37.19</v>
      </c>
    </row>
    <row r="123" customFormat="false" ht="15.75" hidden="false" customHeight="false" outlineLevel="0" collapsed="false">
      <c r="A123" s="0" t="s">
        <v>202</v>
      </c>
      <c r="B123" s="0" t="n">
        <v>3023.3048</v>
      </c>
      <c r="C123" s="0" t="n">
        <v>37.4469</v>
      </c>
      <c r="D123" s="0" t="n">
        <v>40.0212</v>
      </c>
      <c r="E123" s="0" t="n">
        <v>40.9965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3970.04</v>
      </c>
      <c r="K123" s="0" t="n">
        <v>35.72</v>
      </c>
    </row>
    <row r="124" customFormat="false" ht="15.75" hidden="false" customHeight="false" outlineLevel="0" collapsed="false">
      <c r="A124" s="0" t="s">
        <v>203</v>
      </c>
      <c r="B124" s="0" t="n">
        <v>1157.6544</v>
      </c>
      <c r="C124" s="0" t="n">
        <v>36.1393</v>
      </c>
      <c r="D124" s="0" t="n">
        <v>39.1221</v>
      </c>
      <c r="E124" s="0" t="n">
        <v>40.1862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5230.58</v>
      </c>
      <c r="K124" s="0" t="n">
        <v>38.45</v>
      </c>
    </row>
    <row r="125" customFormat="false" ht="15.75" hidden="false" customHeight="false" outlineLevel="0" collapsed="false">
      <c r="A125" s="0" t="s">
        <v>204</v>
      </c>
      <c r="B125" s="0" t="n">
        <v>3708.6448</v>
      </c>
      <c r="C125" s="0" t="n">
        <v>37.5058</v>
      </c>
      <c r="D125" s="0" t="n">
        <v>40.1295</v>
      </c>
      <c r="E125" s="0" t="n">
        <v>41.1159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2334.56</v>
      </c>
      <c r="K125" s="0" t="n">
        <v>32.3</v>
      </c>
    </row>
    <row r="126" customFormat="false" ht="15.75" hidden="false" customHeight="false" outlineLevel="0" collapsed="false">
      <c r="A126" s="0" t="s">
        <v>205</v>
      </c>
      <c r="B126" s="0" t="n">
        <v>2449.6864</v>
      </c>
      <c r="C126" s="0" t="n">
        <v>36.3716</v>
      </c>
      <c r="D126" s="0" t="n">
        <v>39.3002</v>
      </c>
      <c r="E126" s="0" t="n">
        <v>40.3212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1177.6</v>
      </c>
      <c r="K126" s="0" t="n">
        <v>29.68</v>
      </c>
    </row>
    <row r="127" customFormat="false" ht="15.75" hidden="false" customHeight="false" outlineLevel="0" collapsed="false">
      <c r="A127" s="0" t="s">
        <v>206</v>
      </c>
      <c r="B127" s="0" t="n">
        <v>1496.896</v>
      </c>
      <c r="C127" s="0" t="n">
        <v>35.2061</v>
      </c>
      <c r="D127" s="0" t="n">
        <v>38.7959</v>
      </c>
      <c r="E127" s="0" t="n">
        <v>39.876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0220.68</v>
      </c>
      <c r="K127" s="0" t="n">
        <v>29.14</v>
      </c>
    </row>
    <row r="128" customFormat="false" ht="15.75" hidden="false" customHeight="false" outlineLevel="0" collapsed="false">
      <c r="A128" s="0" t="s">
        <v>207</v>
      </c>
      <c r="B128" s="0" t="n">
        <v>591.0248</v>
      </c>
      <c r="C128" s="0" t="n">
        <v>33.9501</v>
      </c>
      <c r="D128" s="0" t="n">
        <v>37.9335</v>
      </c>
      <c r="E128" s="0" t="n">
        <v>39.2107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0177.86</v>
      </c>
      <c r="K128" s="0" t="n">
        <v>32.48</v>
      </c>
    </row>
    <row r="129" customFormat="false" ht="15.75" hidden="false" customHeight="false" outlineLevel="0" collapsed="false">
      <c r="A129" s="0" t="s">
        <v>208</v>
      </c>
      <c r="B129" s="0" t="n">
        <v>21618.984</v>
      </c>
      <c r="C129" s="0" t="n">
        <v>38.5778</v>
      </c>
      <c r="D129" s="0" t="n">
        <v>40.0658</v>
      </c>
      <c r="E129" s="0" t="n">
        <v>43.177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8929.1</v>
      </c>
      <c r="K129" s="0" t="n">
        <v>83.06</v>
      </c>
    </row>
    <row r="130" customFormat="false" ht="15.75" hidden="false" customHeight="false" outlineLevel="0" collapsed="false">
      <c r="A130" s="0" t="s">
        <v>209</v>
      </c>
      <c r="B130" s="0" t="n">
        <v>10760.5584</v>
      </c>
      <c r="C130" s="0" t="n">
        <v>37.758</v>
      </c>
      <c r="D130" s="0" t="n">
        <v>39.4598</v>
      </c>
      <c r="E130" s="0" t="n">
        <v>42.4118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8856.09</v>
      </c>
      <c r="K130" s="0" t="n">
        <v>79.73</v>
      </c>
    </row>
    <row r="131" customFormat="false" ht="15.75" hidden="false" customHeight="false" outlineLevel="0" collapsed="false">
      <c r="A131" s="0" t="s">
        <v>210</v>
      </c>
      <c r="B131" s="0" t="n">
        <v>5416.3768</v>
      </c>
      <c r="C131" s="0" t="n">
        <v>36.9598</v>
      </c>
      <c r="D131" s="0" t="n">
        <v>38.9774</v>
      </c>
      <c r="E131" s="0" t="n">
        <v>41.527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0898.8</v>
      </c>
      <c r="K131" s="0" t="n">
        <v>67.79</v>
      </c>
    </row>
    <row r="132" customFormat="false" ht="15.75" hidden="false" customHeight="false" outlineLevel="0" collapsed="false">
      <c r="A132" s="0" t="s">
        <v>211</v>
      </c>
      <c r="B132" s="0" t="n">
        <v>1813.048</v>
      </c>
      <c r="C132" s="0" t="n">
        <v>36.0088</v>
      </c>
      <c r="D132" s="0" t="n">
        <v>38.5379</v>
      </c>
      <c r="E132" s="0" t="n">
        <v>40.7724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9891.83</v>
      </c>
      <c r="K132" s="0" t="n">
        <v>68.1</v>
      </c>
    </row>
    <row r="133" customFormat="false" ht="15.75" hidden="false" customHeight="false" outlineLevel="0" collapsed="false">
      <c r="A133" s="0" t="s">
        <v>212</v>
      </c>
      <c r="B133" s="0" t="n">
        <v>6893.3624</v>
      </c>
      <c r="C133" s="0" t="n">
        <v>37.0139</v>
      </c>
      <c r="D133" s="0" t="n">
        <v>39.0328</v>
      </c>
      <c r="E133" s="0" t="n">
        <v>41.6981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7950.7</v>
      </c>
      <c r="K133" s="0" t="n">
        <v>62.38</v>
      </c>
    </row>
    <row r="134" customFormat="false" ht="15.75" hidden="false" customHeight="false" outlineLevel="0" collapsed="false">
      <c r="A134" s="0" t="s">
        <v>213</v>
      </c>
      <c r="B134" s="0" t="n">
        <v>4370.336</v>
      </c>
      <c r="C134" s="0" t="n">
        <v>36.1961</v>
      </c>
      <c r="D134" s="0" t="n">
        <v>38.5939</v>
      </c>
      <c r="E134" s="0" t="n">
        <v>40.8906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4564.03</v>
      </c>
      <c r="K134" s="0" t="n">
        <v>58.58</v>
      </c>
    </row>
    <row r="135" customFormat="false" ht="15.75" hidden="false" customHeight="false" outlineLevel="0" collapsed="false">
      <c r="A135" s="0" t="s">
        <v>214</v>
      </c>
      <c r="B135" s="0" t="n">
        <v>2625.2696</v>
      </c>
      <c r="C135" s="0" t="n">
        <v>35.2821</v>
      </c>
      <c r="D135" s="0" t="n">
        <v>38.2746</v>
      </c>
      <c r="E135" s="0" t="n">
        <v>40.336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3608.48</v>
      </c>
      <c r="K135" s="0" t="n">
        <v>58.49</v>
      </c>
    </row>
    <row r="136" customFormat="false" ht="15.75" hidden="false" customHeight="false" outlineLevel="0" collapsed="false">
      <c r="A136" s="0" t="s">
        <v>215</v>
      </c>
      <c r="B136" s="0" t="n">
        <v>959.5688</v>
      </c>
      <c r="C136" s="0" t="n">
        <v>34.209</v>
      </c>
      <c r="D136" s="0" t="n">
        <v>37.7716</v>
      </c>
      <c r="E136" s="0" t="n">
        <v>39.5333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2976.45</v>
      </c>
      <c r="K136" s="0" t="n">
        <v>64.14</v>
      </c>
    </row>
    <row r="137" customFormat="false" ht="15.75" hidden="false" customHeight="false" outlineLevel="0" collapsed="false">
      <c r="A137" s="0" t="s">
        <v>216</v>
      </c>
      <c r="B137" s="0" t="n">
        <v>19493.8208</v>
      </c>
      <c r="C137" s="0" t="n">
        <v>39.3358</v>
      </c>
      <c r="D137" s="0" t="n">
        <v>43.4745</v>
      </c>
      <c r="E137" s="0" t="n">
        <v>44.6005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2888.83</v>
      </c>
      <c r="K137" s="0" t="n">
        <v>92.15</v>
      </c>
    </row>
    <row r="138" customFormat="false" ht="15.75" hidden="false" customHeight="false" outlineLevel="0" collapsed="false">
      <c r="A138" s="0" t="s">
        <v>217</v>
      </c>
      <c r="B138" s="0" t="n">
        <v>10491.2368</v>
      </c>
      <c r="C138" s="0" t="n">
        <v>38.4818</v>
      </c>
      <c r="D138" s="0" t="n">
        <v>42.8461</v>
      </c>
      <c r="E138" s="0" t="n">
        <v>43.6368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7179.75</v>
      </c>
      <c r="K138" s="0" t="n">
        <v>85.08</v>
      </c>
    </row>
    <row r="139" customFormat="false" ht="15.75" hidden="false" customHeight="false" outlineLevel="0" collapsed="false">
      <c r="A139" s="0" t="s">
        <v>218</v>
      </c>
      <c r="B139" s="0" t="n">
        <v>5393.9416</v>
      </c>
      <c r="C139" s="0" t="n">
        <v>37.6719</v>
      </c>
      <c r="D139" s="0" t="n">
        <v>42.1463</v>
      </c>
      <c r="E139" s="0" t="n">
        <v>42.58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5140.89</v>
      </c>
      <c r="K139" s="0" t="n">
        <v>83.53</v>
      </c>
    </row>
    <row r="140" customFormat="false" ht="15.75" hidden="false" customHeight="false" outlineLevel="0" collapsed="false">
      <c r="A140" s="0" t="s">
        <v>219</v>
      </c>
      <c r="B140" s="0" t="n">
        <v>1691.788</v>
      </c>
      <c r="C140" s="0" t="n">
        <v>36.7598</v>
      </c>
      <c r="D140" s="0" t="n">
        <v>41.622</v>
      </c>
      <c r="E140" s="0" t="n">
        <v>41.846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4136.54</v>
      </c>
      <c r="K140" s="0" t="n">
        <v>84.46</v>
      </c>
    </row>
    <row r="141" customFormat="false" ht="15.75" hidden="false" customHeight="false" outlineLevel="0" collapsed="false">
      <c r="A141" s="0" t="s">
        <v>220</v>
      </c>
      <c r="B141" s="0" t="n">
        <v>7684.232</v>
      </c>
      <c r="C141" s="0" t="n">
        <v>37.7619</v>
      </c>
      <c r="D141" s="0" t="n">
        <v>42.2981</v>
      </c>
      <c r="E141" s="0" t="n">
        <v>42.8305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9979.02</v>
      </c>
      <c r="K141" s="0" t="n">
        <v>73.89</v>
      </c>
    </row>
    <row r="142" customFormat="false" ht="15.75" hidden="false" customHeight="false" outlineLevel="0" collapsed="false">
      <c r="A142" s="0" t="s">
        <v>221</v>
      </c>
      <c r="B142" s="0" t="n">
        <v>4855.4736</v>
      </c>
      <c r="C142" s="0" t="n">
        <v>36.9875</v>
      </c>
      <c r="D142" s="0" t="n">
        <v>41.6739</v>
      </c>
      <c r="E142" s="0" t="n">
        <v>41.9382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6150.95</v>
      </c>
      <c r="K142" s="0" t="n">
        <v>72.25</v>
      </c>
    </row>
    <row r="143" customFormat="false" ht="15.75" hidden="false" customHeight="false" outlineLevel="0" collapsed="false">
      <c r="A143" s="0" t="s">
        <v>222</v>
      </c>
      <c r="B143" s="0" t="n">
        <v>2718.0544</v>
      </c>
      <c r="C143" s="0" t="n">
        <v>36.0996</v>
      </c>
      <c r="D143" s="0" t="n">
        <v>41.185</v>
      </c>
      <c r="E143" s="0" t="n">
        <v>41.185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5186.11</v>
      </c>
      <c r="K143" s="0" t="n">
        <v>72.61</v>
      </c>
    </row>
    <row r="144" customFormat="false" ht="15.75" hidden="false" customHeight="false" outlineLevel="0" collapsed="false">
      <c r="A144" s="0" t="s">
        <v>223</v>
      </c>
      <c r="B144" s="0" t="n">
        <v>868.0128</v>
      </c>
      <c r="C144" s="0" t="n">
        <v>35.0902</v>
      </c>
      <c r="D144" s="0" t="n">
        <v>40.5995</v>
      </c>
      <c r="E144" s="0" t="n">
        <v>40.412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4386.18</v>
      </c>
      <c r="K144" s="0" t="n">
        <v>78.64</v>
      </c>
    </row>
    <row r="145" customFormat="false" ht="15.75" hidden="false" customHeight="false" outlineLevel="0" collapsed="false">
      <c r="A145" s="0" t="s">
        <v>224</v>
      </c>
      <c r="B145" s="0" t="n">
        <v>62478.664</v>
      </c>
      <c r="C145" s="0" t="n">
        <v>38.3246</v>
      </c>
      <c r="D145" s="0" t="n">
        <v>41.3983</v>
      </c>
      <c r="E145" s="0" t="n">
        <v>43.5109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5737.79</v>
      </c>
      <c r="K145" s="0" t="n">
        <v>137.48</v>
      </c>
    </row>
    <row r="146" customFormat="false" ht="15.75" hidden="false" customHeight="false" outlineLevel="0" collapsed="false">
      <c r="A146" s="0" t="s">
        <v>225</v>
      </c>
      <c r="B146" s="0" t="n">
        <v>28268.9776</v>
      </c>
      <c r="C146" s="0" t="n">
        <v>36.4858</v>
      </c>
      <c r="D146" s="0" t="n">
        <v>40.8203</v>
      </c>
      <c r="E146" s="0" t="n">
        <v>43.0497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881.94</v>
      </c>
      <c r="K146" s="0" t="n">
        <v>121.68</v>
      </c>
    </row>
    <row r="147" customFormat="false" ht="15.75" hidden="false" customHeight="false" outlineLevel="0" collapsed="false">
      <c r="A147" s="0" t="s">
        <v>226</v>
      </c>
      <c r="B147" s="0" t="n">
        <v>11811.8232</v>
      </c>
      <c r="C147" s="0" t="n">
        <v>35.4286</v>
      </c>
      <c r="D147" s="0" t="n">
        <v>40.3362</v>
      </c>
      <c r="E147" s="0" t="n">
        <v>42.662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5021.06</v>
      </c>
      <c r="K147" s="0" t="n">
        <v>92.01</v>
      </c>
    </row>
    <row r="148" customFormat="false" ht="15.75" hidden="false" customHeight="false" outlineLevel="0" collapsed="false">
      <c r="A148" s="0" t="s">
        <v>227</v>
      </c>
      <c r="B148" s="0" t="n">
        <v>3627.3808</v>
      </c>
      <c r="C148" s="0" t="n">
        <v>34.6512</v>
      </c>
      <c r="D148" s="0" t="n">
        <v>39.86</v>
      </c>
      <c r="E148" s="0" t="n">
        <v>42.3416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2281.81</v>
      </c>
      <c r="K148" s="0" t="n">
        <v>83.61</v>
      </c>
    </row>
    <row r="149" customFormat="false" ht="15.75" hidden="false" customHeight="false" outlineLevel="0" collapsed="false">
      <c r="A149" s="0" t="s">
        <v>228</v>
      </c>
      <c r="B149" s="0" t="n">
        <v>13540.3984</v>
      </c>
      <c r="C149" s="0" t="n">
        <v>35.473</v>
      </c>
      <c r="D149" s="0" t="n">
        <v>40.5824</v>
      </c>
      <c r="E149" s="0" t="n">
        <v>42.8644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1672.91</v>
      </c>
      <c r="K149" s="0" t="n">
        <v>77.93</v>
      </c>
    </row>
    <row r="150" customFormat="false" ht="15.75" hidden="false" customHeight="false" outlineLevel="0" collapsed="false">
      <c r="A150" s="0" t="s">
        <v>229</v>
      </c>
      <c r="B150" s="0" t="n">
        <v>6562.188</v>
      </c>
      <c r="C150" s="0" t="n">
        <v>34.7976</v>
      </c>
      <c r="D150" s="0" t="n">
        <v>39.994</v>
      </c>
      <c r="E150" s="0" t="n">
        <v>42.4032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7548.52</v>
      </c>
      <c r="K150" s="0" t="n">
        <v>70.76</v>
      </c>
    </row>
    <row r="151" customFormat="false" ht="15.75" hidden="false" customHeight="false" outlineLevel="0" collapsed="false">
      <c r="A151" s="0" t="s">
        <v>230</v>
      </c>
      <c r="B151" s="0" t="n">
        <v>3299.0064</v>
      </c>
      <c r="C151" s="0" t="n">
        <v>34.1188</v>
      </c>
      <c r="D151" s="0" t="n">
        <v>39.6341</v>
      </c>
      <c r="E151" s="0" t="n">
        <v>42.0943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4438.06</v>
      </c>
      <c r="K151" s="0" t="n">
        <v>63.67</v>
      </c>
    </row>
    <row r="152" customFormat="false" ht="15.75" hidden="false" customHeight="false" outlineLevel="0" collapsed="false">
      <c r="A152" s="0" t="s">
        <v>231</v>
      </c>
      <c r="B152" s="0" t="n">
        <v>1348.8008</v>
      </c>
      <c r="C152" s="0" t="n">
        <v>33.2937</v>
      </c>
      <c r="D152" s="0" t="n">
        <v>38.9842</v>
      </c>
      <c r="E152" s="0" t="n">
        <v>41.5519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3009.8</v>
      </c>
      <c r="K152" s="0" t="n">
        <v>67.47</v>
      </c>
    </row>
    <row r="153" customFormat="false" ht="15.75" hidden="false" customHeight="false" outlineLevel="0" collapsed="false">
      <c r="A153" s="0" t="s">
        <v>232</v>
      </c>
      <c r="B153" s="0" t="n">
        <v>2984.5232</v>
      </c>
      <c r="C153" s="0" t="n">
        <v>40.7817</v>
      </c>
      <c r="D153" s="0" t="n">
        <v>42.4736</v>
      </c>
      <c r="E153" s="0" t="n">
        <v>43.708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4449.1</v>
      </c>
      <c r="K153" s="0" t="n">
        <v>42.56</v>
      </c>
    </row>
    <row r="154" customFormat="false" ht="15.75" hidden="false" customHeight="false" outlineLevel="0" collapsed="false">
      <c r="A154" s="0" t="s">
        <v>233</v>
      </c>
      <c r="B154" s="0" t="n">
        <v>1528.8416</v>
      </c>
      <c r="C154" s="0" t="n">
        <v>39.8105</v>
      </c>
      <c r="D154" s="0" t="n">
        <v>41.6827</v>
      </c>
      <c r="E154" s="0" t="n">
        <v>42.8079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539.52</v>
      </c>
      <c r="K154" s="0" t="n">
        <v>45.89</v>
      </c>
    </row>
    <row r="155" customFormat="false" ht="15.75" hidden="false" customHeight="false" outlineLevel="0" collapsed="false">
      <c r="A155" s="0" t="s">
        <v>234</v>
      </c>
      <c r="B155" s="0" t="n">
        <v>456.1776</v>
      </c>
      <c r="C155" s="0" t="n">
        <v>38.8668</v>
      </c>
      <c r="D155" s="0" t="n">
        <v>41.1333</v>
      </c>
      <c r="E155" s="0" t="n">
        <v>42.2172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4689.96</v>
      </c>
      <c r="K155" s="0" t="n">
        <v>49.88</v>
      </c>
    </row>
    <row r="156" customFormat="false" ht="15.75" hidden="false" customHeight="false" outlineLevel="0" collapsed="false">
      <c r="A156" s="0" t="s">
        <v>235</v>
      </c>
      <c r="B156" s="0" t="n">
        <v>104.0504</v>
      </c>
      <c r="C156" s="0" t="n">
        <v>38.5059</v>
      </c>
      <c r="D156" s="0" t="n">
        <v>40.9126</v>
      </c>
      <c r="E156" s="0" t="n">
        <v>41.993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5040.55</v>
      </c>
      <c r="K156" s="0" t="n">
        <v>50.1</v>
      </c>
    </row>
    <row r="157" customFormat="false" ht="15.75" hidden="false" customHeight="false" outlineLevel="0" collapsed="false">
      <c r="A157" s="0" t="s">
        <v>236</v>
      </c>
      <c r="B157" s="0" t="n">
        <v>1627.8936</v>
      </c>
      <c r="C157" s="0" t="n">
        <v>39.0073</v>
      </c>
      <c r="D157" s="0" t="n">
        <v>41.1534</v>
      </c>
      <c r="E157" s="0" t="n">
        <v>42.2466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0651.43</v>
      </c>
      <c r="K157" s="0" t="n">
        <v>40.14</v>
      </c>
    </row>
    <row r="158" customFormat="false" ht="15.75" hidden="false" customHeight="false" outlineLevel="0" collapsed="false">
      <c r="A158" s="0" t="s">
        <v>237</v>
      </c>
      <c r="B158" s="0" t="n">
        <v>875.592</v>
      </c>
      <c r="C158" s="0" t="n">
        <v>37.8748</v>
      </c>
      <c r="D158" s="0" t="n">
        <v>40.6755</v>
      </c>
      <c r="E158" s="0" t="n">
        <v>41.802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0889.17</v>
      </c>
      <c r="K158" s="0" t="n">
        <v>41.81</v>
      </c>
    </row>
    <row r="159" customFormat="false" ht="15.75" hidden="false" customHeight="false" outlineLevel="0" collapsed="false">
      <c r="A159" s="0" t="s">
        <v>238</v>
      </c>
      <c r="B159" s="0" t="n">
        <v>248.1344</v>
      </c>
      <c r="C159" s="0" t="n">
        <v>36.8073</v>
      </c>
      <c r="D159" s="0" t="n">
        <v>40.1431</v>
      </c>
      <c r="E159" s="0" t="n">
        <v>41.313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864.09</v>
      </c>
      <c r="K159" s="0" t="n">
        <v>46.81</v>
      </c>
    </row>
    <row r="160" customFormat="false" ht="15.75" hidden="false" customHeight="false" outlineLevel="0" collapsed="false">
      <c r="A160" s="0" t="s">
        <v>239</v>
      </c>
      <c r="B160" s="0" t="n">
        <v>52.292</v>
      </c>
      <c r="C160" s="0" t="n">
        <v>36.4407</v>
      </c>
      <c r="D160" s="0" t="n">
        <v>39.991</v>
      </c>
      <c r="E160" s="0" t="n">
        <v>41.173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768.18</v>
      </c>
      <c r="K160" s="0" t="n">
        <v>52.2</v>
      </c>
    </row>
    <row r="161" customFormat="false" ht="15.75" hidden="false" customHeight="false" outlineLevel="0" collapsed="false">
      <c r="A161" s="0" t="s">
        <v>240</v>
      </c>
      <c r="B161" s="0" t="n">
        <v>5162.132</v>
      </c>
      <c r="C161" s="0" t="n">
        <v>38.6683</v>
      </c>
      <c r="D161" s="0" t="n">
        <v>40.9688</v>
      </c>
      <c r="E161" s="0" t="n">
        <v>41.979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0580.19</v>
      </c>
      <c r="K161" s="0" t="n">
        <v>41.64</v>
      </c>
    </row>
    <row r="162" customFormat="false" ht="15.75" hidden="false" customHeight="false" outlineLevel="0" collapsed="false">
      <c r="A162" s="0" t="s">
        <v>241</v>
      </c>
      <c r="B162" s="0" t="n">
        <v>3090.3352</v>
      </c>
      <c r="C162" s="0" t="n">
        <v>37.4613</v>
      </c>
      <c r="D162" s="0" t="n">
        <v>40.0218</v>
      </c>
      <c r="E162" s="0" t="n">
        <v>41.008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8966.71</v>
      </c>
      <c r="K162" s="0" t="n">
        <v>40.9</v>
      </c>
    </row>
    <row r="163" customFormat="false" ht="15.75" hidden="false" customHeight="false" outlineLevel="0" collapsed="false">
      <c r="A163" s="0" t="s">
        <v>242</v>
      </c>
      <c r="B163" s="0" t="n">
        <v>1410.8816</v>
      </c>
      <c r="C163" s="0" t="n">
        <v>36.2323</v>
      </c>
      <c r="D163" s="0" t="n">
        <v>39.113</v>
      </c>
      <c r="E163" s="0" t="n">
        <v>40.1899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8385.25</v>
      </c>
      <c r="K163" s="0" t="n">
        <v>39.82</v>
      </c>
    </row>
    <row r="164" customFormat="false" ht="15.75" hidden="false" customHeight="false" outlineLevel="0" collapsed="false">
      <c r="A164" s="0" t="s">
        <v>243</v>
      </c>
      <c r="B164" s="0" t="n">
        <v>467.5312</v>
      </c>
      <c r="C164" s="0" t="n">
        <v>35.3892</v>
      </c>
      <c r="D164" s="0" t="n">
        <v>38.698</v>
      </c>
      <c r="E164" s="0" t="n">
        <v>39.84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611.81</v>
      </c>
      <c r="K164" s="0" t="n">
        <v>41.92</v>
      </c>
    </row>
    <row r="165" customFormat="false" ht="15.75" hidden="false" customHeight="false" outlineLevel="0" collapsed="false">
      <c r="A165" s="0" t="s">
        <v>244</v>
      </c>
      <c r="B165" s="0" t="n">
        <v>2425.8216</v>
      </c>
      <c r="C165" s="0" t="n">
        <v>36.3735</v>
      </c>
      <c r="D165" s="0" t="n">
        <v>39.2844</v>
      </c>
      <c r="E165" s="0" t="n">
        <v>40.3031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890.05</v>
      </c>
      <c r="K165" s="0" t="n">
        <v>39.03</v>
      </c>
    </row>
    <row r="166" customFormat="false" ht="15.75" hidden="false" customHeight="false" outlineLevel="0" collapsed="false">
      <c r="A166" s="0" t="s">
        <v>245</v>
      </c>
      <c r="B166" s="0" t="n">
        <v>1471.5096</v>
      </c>
      <c r="C166" s="0" t="n">
        <v>35.2104</v>
      </c>
      <c r="D166" s="0" t="n">
        <v>38.782</v>
      </c>
      <c r="E166" s="0" t="n">
        <v>39.8794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6313.67</v>
      </c>
      <c r="K166" s="0" t="n">
        <v>35.73</v>
      </c>
    </row>
    <row r="167" customFormat="false" ht="15.75" hidden="false" customHeight="false" outlineLevel="0" collapsed="false">
      <c r="A167" s="0" t="s">
        <v>246</v>
      </c>
      <c r="B167" s="0" t="n">
        <v>617.4976</v>
      </c>
      <c r="C167" s="0" t="n">
        <v>34.0244</v>
      </c>
      <c r="D167" s="0" t="n">
        <v>37.8994</v>
      </c>
      <c r="E167" s="0" t="n">
        <v>39.218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5978.62</v>
      </c>
      <c r="K167" s="0" t="n">
        <v>38.11</v>
      </c>
    </row>
    <row r="168" customFormat="false" ht="15.75" hidden="false" customHeight="false" outlineLevel="0" collapsed="false">
      <c r="A168" s="0" t="s">
        <v>247</v>
      </c>
      <c r="B168" s="0" t="n">
        <v>144.5504</v>
      </c>
      <c r="C168" s="0" t="n">
        <v>33.2961</v>
      </c>
      <c r="D168" s="0" t="n">
        <v>37.5611</v>
      </c>
      <c r="E168" s="0" t="n">
        <v>39.0072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416.71</v>
      </c>
      <c r="K168" s="0" t="n">
        <v>44.21</v>
      </c>
    </row>
    <row r="169" customFormat="false" ht="15.75" hidden="false" customHeight="false" outlineLevel="0" collapsed="false">
      <c r="A169" s="0" t="s">
        <v>248</v>
      </c>
      <c r="B169" s="0" t="n">
        <v>10649.5888</v>
      </c>
      <c r="C169" s="0" t="n">
        <v>37.7642</v>
      </c>
      <c r="D169" s="0" t="n">
        <v>39.4571</v>
      </c>
      <c r="E169" s="0" t="n">
        <v>42.4028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4144.59</v>
      </c>
      <c r="K169" s="0" t="n">
        <v>82.52</v>
      </c>
    </row>
    <row r="170" customFormat="false" ht="15.75" hidden="false" customHeight="false" outlineLevel="0" collapsed="false">
      <c r="A170" s="0" t="s">
        <v>249</v>
      </c>
      <c r="B170" s="0" t="n">
        <v>5334.956</v>
      </c>
      <c r="C170" s="0" t="n">
        <v>36.9686</v>
      </c>
      <c r="D170" s="0" t="n">
        <v>38.9871</v>
      </c>
      <c r="E170" s="0" t="n">
        <v>41.558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0981.03</v>
      </c>
      <c r="K170" s="0" t="n">
        <v>79.43</v>
      </c>
    </row>
    <row r="171" customFormat="false" ht="15.75" hidden="false" customHeight="false" outlineLevel="0" collapsed="false">
      <c r="A171" s="0" t="s">
        <v>250</v>
      </c>
      <c r="B171" s="0" t="n">
        <v>2186.9096</v>
      </c>
      <c r="C171" s="0" t="n">
        <v>36.1154</v>
      </c>
      <c r="D171" s="0" t="n">
        <v>38.5711</v>
      </c>
      <c r="E171" s="0" t="n">
        <v>40.808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9274.57</v>
      </c>
      <c r="K171" s="0" t="n">
        <v>78.1</v>
      </c>
    </row>
    <row r="172" customFormat="false" ht="15.75" hidden="false" customHeight="false" outlineLevel="0" collapsed="false">
      <c r="A172" s="0" t="s">
        <v>251</v>
      </c>
      <c r="B172" s="0" t="n">
        <v>913.1736</v>
      </c>
      <c r="C172" s="0" t="n">
        <v>35.5468</v>
      </c>
      <c r="D172" s="0" t="n">
        <v>38.3617</v>
      </c>
      <c r="E172" s="0" t="n">
        <v>40.4577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9524.12</v>
      </c>
      <c r="K172" s="0" t="n">
        <v>79.85</v>
      </c>
    </row>
    <row r="173" customFormat="false" ht="15.75" hidden="false" customHeight="false" outlineLevel="0" collapsed="false">
      <c r="A173" s="0" t="s">
        <v>252</v>
      </c>
      <c r="B173" s="0" t="n">
        <v>4259.728</v>
      </c>
      <c r="C173" s="0" t="n">
        <v>36.2011</v>
      </c>
      <c r="D173" s="0" t="n">
        <v>38.5937</v>
      </c>
      <c r="E173" s="0" t="n">
        <v>40.8717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6561.77</v>
      </c>
      <c r="K173" s="0" t="n">
        <v>71</v>
      </c>
    </row>
    <row r="174" customFormat="false" ht="15.75" hidden="false" customHeight="false" outlineLevel="0" collapsed="false">
      <c r="A174" s="0" t="s">
        <v>253</v>
      </c>
      <c r="B174" s="0" t="n">
        <v>2480.3872</v>
      </c>
      <c r="C174" s="0" t="n">
        <v>35.2907</v>
      </c>
      <c r="D174" s="0" t="n">
        <v>38.283</v>
      </c>
      <c r="E174" s="0" t="n">
        <v>40.3398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5096.68</v>
      </c>
      <c r="K174" s="0" t="n">
        <v>71.51</v>
      </c>
    </row>
    <row r="175" customFormat="false" ht="15.75" hidden="false" customHeight="false" outlineLevel="0" collapsed="false">
      <c r="A175" s="0" t="s">
        <v>254</v>
      </c>
      <c r="B175" s="0" t="n">
        <v>1028.0536</v>
      </c>
      <c r="C175" s="0" t="n">
        <v>34.3408</v>
      </c>
      <c r="D175" s="0" t="n">
        <v>37.8204</v>
      </c>
      <c r="E175" s="0" t="n">
        <v>39.5813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450.11</v>
      </c>
      <c r="K175" s="0" t="n">
        <v>76.62</v>
      </c>
    </row>
    <row r="176" customFormat="false" ht="15.75" hidden="false" customHeight="false" outlineLevel="0" collapsed="false">
      <c r="A176" s="0" t="s">
        <v>255</v>
      </c>
      <c r="B176" s="0" t="n">
        <v>383.5336</v>
      </c>
      <c r="C176" s="0" t="n">
        <v>33.7752</v>
      </c>
      <c r="D176" s="0" t="n">
        <v>37.6033</v>
      </c>
      <c r="E176" s="0" t="n">
        <v>39.2488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4895.57</v>
      </c>
      <c r="K176" s="0" t="n">
        <v>82.76</v>
      </c>
    </row>
    <row r="177" customFormat="false" ht="15.75" hidden="false" customHeight="false" outlineLevel="0" collapsed="false">
      <c r="A177" s="0" t="s">
        <v>256</v>
      </c>
      <c r="B177" s="0" t="n">
        <v>10507.1912</v>
      </c>
      <c r="C177" s="0" t="n">
        <v>38.4777</v>
      </c>
      <c r="D177" s="0" t="n">
        <v>42.8336</v>
      </c>
      <c r="E177" s="0" t="n">
        <v>43.6237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5517.68</v>
      </c>
      <c r="K177" s="0" t="n">
        <v>94.06</v>
      </c>
    </row>
    <row r="178" customFormat="false" ht="15.75" hidden="false" customHeight="false" outlineLevel="0" collapsed="false">
      <c r="A178" s="0" t="s">
        <v>257</v>
      </c>
      <c r="B178" s="0" t="n">
        <v>5513.3808</v>
      </c>
      <c r="C178" s="0" t="n">
        <v>37.6764</v>
      </c>
      <c r="D178" s="0" t="n">
        <v>42.1526</v>
      </c>
      <c r="E178" s="0" t="n">
        <v>42.576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2961.64</v>
      </c>
      <c r="K178" s="0" t="n">
        <v>92.55</v>
      </c>
    </row>
    <row r="179" customFormat="false" ht="15.75" hidden="false" customHeight="false" outlineLevel="0" collapsed="false">
      <c r="A179" s="0" t="s">
        <v>258</v>
      </c>
      <c r="B179" s="0" t="n">
        <v>2423.4024</v>
      </c>
      <c r="C179" s="0" t="n">
        <v>36.9105</v>
      </c>
      <c r="D179" s="0" t="n">
        <v>41.6199</v>
      </c>
      <c r="E179" s="0" t="n">
        <v>41.8108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1127</v>
      </c>
      <c r="K179" s="0" t="n">
        <v>92.86</v>
      </c>
    </row>
    <row r="180" customFormat="false" ht="15.75" hidden="false" customHeight="false" outlineLevel="0" collapsed="false">
      <c r="A180" s="0" t="s">
        <v>259</v>
      </c>
      <c r="B180" s="0" t="n">
        <v>1168.6592</v>
      </c>
      <c r="C180" s="0" t="n">
        <v>36.4474</v>
      </c>
      <c r="D180" s="0" t="n">
        <v>41.3909</v>
      </c>
      <c r="E180" s="0" t="n">
        <v>41.4486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0662.37</v>
      </c>
      <c r="K180" s="0" t="n">
        <v>96.43</v>
      </c>
    </row>
    <row r="181" customFormat="false" ht="15.75" hidden="false" customHeight="false" outlineLevel="0" collapsed="false">
      <c r="A181" s="0" t="s">
        <v>260</v>
      </c>
      <c r="B181" s="0" t="n">
        <v>4756.08</v>
      </c>
      <c r="C181" s="0" t="n">
        <v>36.9773</v>
      </c>
      <c r="D181" s="0" t="n">
        <v>41.6431</v>
      </c>
      <c r="E181" s="0" t="n">
        <v>41.897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6788.05</v>
      </c>
      <c r="K181" s="0" t="n">
        <v>83.88</v>
      </c>
    </row>
    <row r="182" customFormat="false" ht="15.75" hidden="false" customHeight="false" outlineLevel="0" collapsed="false">
      <c r="A182" s="0" t="s">
        <v>261</v>
      </c>
      <c r="B182" s="0" t="n">
        <v>2634.8912</v>
      </c>
      <c r="C182" s="0" t="n">
        <v>36.0956</v>
      </c>
      <c r="D182" s="0" t="n">
        <v>41.1578</v>
      </c>
      <c r="E182" s="0" t="n">
        <v>41.1398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5679.56</v>
      </c>
      <c r="K182" s="0" t="n">
        <v>85.76</v>
      </c>
    </row>
    <row r="183" customFormat="false" ht="15.75" hidden="false" customHeight="false" outlineLevel="0" collapsed="false">
      <c r="A183" s="0" t="s">
        <v>262</v>
      </c>
      <c r="B183" s="0" t="n">
        <v>1081.3488</v>
      </c>
      <c r="C183" s="0" t="n">
        <v>35.2565</v>
      </c>
      <c r="D183" s="0" t="n">
        <v>40.5984</v>
      </c>
      <c r="E183" s="0" t="n">
        <v>40.3721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4482.42</v>
      </c>
      <c r="K183" s="0" t="n">
        <v>90.23</v>
      </c>
    </row>
    <row r="184" customFormat="false" ht="15.75" hidden="false" customHeight="false" outlineLevel="0" collapsed="false">
      <c r="A184" s="0" t="s">
        <v>263</v>
      </c>
      <c r="B184" s="0" t="n">
        <v>492.0536</v>
      </c>
      <c r="C184" s="0" t="n">
        <v>34.8156</v>
      </c>
      <c r="D184" s="0" t="n">
        <v>40.4105</v>
      </c>
      <c r="E184" s="0" t="n">
        <v>40.0878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4194.49</v>
      </c>
      <c r="K184" s="0" t="n">
        <v>97.27</v>
      </c>
    </row>
    <row r="185" customFormat="false" ht="15.75" hidden="false" customHeight="false" outlineLevel="0" collapsed="false">
      <c r="A185" s="0" t="s">
        <v>264</v>
      </c>
      <c r="B185" s="0" t="n">
        <v>28947.5024</v>
      </c>
      <c r="C185" s="0" t="n">
        <v>36.4995</v>
      </c>
      <c r="D185" s="0" t="n">
        <v>41.0095</v>
      </c>
      <c r="E185" s="0" t="n">
        <v>43.23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4167.52</v>
      </c>
      <c r="K185" s="0" t="n">
        <v>119.13</v>
      </c>
    </row>
    <row r="186" customFormat="false" ht="15.75" hidden="false" customHeight="false" outlineLevel="0" collapsed="false">
      <c r="A186" s="0" t="s">
        <v>265</v>
      </c>
      <c r="B186" s="0" t="n">
        <v>12891.188</v>
      </c>
      <c r="C186" s="0" t="n">
        <v>35.47</v>
      </c>
      <c r="D186" s="0" t="n">
        <v>40.5103</v>
      </c>
      <c r="E186" s="0" t="n">
        <v>42.829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5273.45</v>
      </c>
      <c r="K186" s="0" t="n">
        <v>100.48</v>
      </c>
    </row>
    <row r="187" customFormat="false" ht="15.75" hidden="false" customHeight="false" outlineLevel="0" collapsed="false">
      <c r="A187" s="0" t="s">
        <v>266</v>
      </c>
      <c r="B187" s="0" t="n">
        <v>5593.3152</v>
      </c>
      <c r="C187" s="0" t="n">
        <v>34.774</v>
      </c>
      <c r="D187" s="0" t="n">
        <v>39.9456</v>
      </c>
      <c r="E187" s="0" t="n">
        <v>42.4106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1388.62</v>
      </c>
      <c r="K187" s="0" t="n">
        <v>91.32</v>
      </c>
    </row>
    <row r="188" customFormat="false" ht="15.75" hidden="false" customHeight="false" outlineLevel="0" collapsed="false">
      <c r="A188" s="0" t="s">
        <v>267</v>
      </c>
      <c r="B188" s="0" t="n">
        <v>2514.3712</v>
      </c>
      <c r="C188" s="0" t="n">
        <v>34.2173</v>
      </c>
      <c r="D188" s="0" t="n">
        <v>39.6553</v>
      </c>
      <c r="E188" s="0" t="n">
        <v>42.216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8884.03</v>
      </c>
      <c r="K188" s="0" t="n">
        <v>89.13</v>
      </c>
    </row>
    <row r="189" customFormat="false" ht="15.75" hidden="false" customHeight="false" outlineLevel="0" collapsed="false">
      <c r="A189" s="0" t="s">
        <v>268</v>
      </c>
      <c r="B189" s="0" t="n">
        <v>6602.9016</v>
      </c>
      <c r="C189" s="0" t="n">
        <v>34.8043</v>
      </c>
      <c r="D189" s="0" t="n">
        <v>40.0019</v>
      </c>
      <c r="E189" s="0" t="n">
        <v>42.4467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8311.12</v>
      </c>
      <c r="K189" s="0" t="n">
        <v>82.94</v>
      </c>
    </row>
    <row r="190" customFormat="false" ht="15.75" hidden="false" customHeight="false" outlineLevel="0" collapsed="false">
      <c r="A190" s="0" t="s">
        <v>269</v>
      </c>
      <c r="B190" s="0" t="n">
        <v>3408.8344</v>
      </c>
      <c r="C190" s="0" t="n">
        <v>34.1354</v>
      </c>
      <c r="D190" s="0" t="n">
        <v>39.658</v>
      </c>
      <c r="E190" s="0" t="n">
        <v>42.179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5294.45</v>
      </c>
      <c r="K190" s="0" t="n">
        <v>78.31</v>
      </c>
    </row>
    <row r="191" customFormat="false" ht="15.75" hidden="false" customHeight="false" outlineLevel="0" collapsed="false">
      <c r="A191" s="0" t="s">
        <v>270</v>
      </c>
      <c r="B191" s="0" t="n">
        <v>1659.6696</v>
      </c>
      <c r="C191" s="0" t="n">
        <v>33.3842</v>
      </c>
      <c r="D191" s="0" t="n">
        <v>39.0135</v>
      </c>
      <c r="E191" s="0" t="n">
        <v>41.6757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3623.89</v>
      </c>
      <c r="K191" s="0" t="n">
        <v>76.8</v>
      </c>
    </row>
    <row r="192" customFormat="false" ht="15.75" hidden="false" customHeight="false" outlineLevel="0" collapsed="false">
      <c r="A192" s="0" t="s">
        <v>271</v>
      </c>
      <c r="B192" s="0" t="n">
        <v>770.7416</v>
      </c>
      <c r="C192" s="0" t="n">
        <v>32.7049</v>
      </c>
      <c r="D192" s="0" t="n">
        <v>38.7515</v>
      </c>
      <c r="E192" s="0" t="n">
        <v>41.491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4064.17</v>
      </c>
      <c r="K192" s="0" t="n">
        <v>81.65</v>
      </c>
    </row>
    <row r="193" customFormat="false" ht="15.75" hidden="false" customHeight="false" outlineLevel="0" collapsed="false">
      <c r="A193" s="0" t="s">
        <v>272</v>
      </c>
      <c r="B193" s="0" t="n">
        <v>9290.3216</v>
      </c>
      <c r="C193" s="0" t="n">
        <v>40.3038</v>
      </c>
      <c r="D193" s="0" t="n">
        <v>40.5099</v>
      </c>
      <c r="E193" s="0" t="n">
        <v>42.9292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420.14</v>
      </c>
      <c r="K193" s="0" t="n">
        <v>40.16</v>
      </c>
    </row>
    <row r="194" customFormat="false" ht="15.75" hidden="false" customHeight="false" outlineLevel="0" collapsed="false">
      <c r="A194" s="0" t="s">
        <v>273</v>
      </c>
      <c r="B194" s="0" t="n">
        <v>5865.8064</v>
      </c>
      <c r="C194" s="0" t="n">
        <v>39.166</v>
      </c>
      <c r="D194" s="0" t="n">
        <v>39.7012</v>
      </c>
      <c r="E194" s="0" t="n">
        <v>42.069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7853.19</v>
      </c>
      <c r="K194" s="0" t="n">
        <v>36.75</v>
      </c>
    </row>
    <row r="195" customFormat="false" ht="15.75" hidden="false" customHeight="false" outlineLevel="0" collapsed="false">
      <c r="A195" s="0" t="s">
        <v>274</v>
      </c>
      <c r="B195" s="0" t="n">
        <v>3670.6928</v>
      </c>
      <c r="C195" s="0" t="n">
        <v>38.05</v>
      </c>
      <c r="D195" s="0" t="n">
        <v>38.9429</v>
      </c>
      <c r="E195" s="0" t="n">
        <v>41.2874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6787.24</v>
      </c>
      <c r="K195" s="0" t="n">
        <v>35.78</v>
      </c>
    </row>
    <row r="196" customFormat="false" ht="15.75" hidden="false" customHeight="false" outlineLevel="0" collapsed="false">
      <c r="A196" s="0" t="s">
        <v>275</v>
      </c>
      <c r="B196" s="0" t="n">
        <v>2164.9024</v>
      </c>
      <c r="C196" s="0" t="n">
        <v>36.9078</v>
      </c>
      <c r="D196" s="0" t="n">
        <v>38.4969</v>
      </c>
      <c r="E196" s="0" t="n">
        <v>40.844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5812.37</v>
      </c>
      <c r="K196" s="0" t="n">
        <v>35.58</v>
      </c>
    </row>
    <row r="197" customFormat="false" ht="15.75" hidden="false" customHeight="false" outlineLevel="0" collapsed="false">
      <c r="A197" s="0" t="s">
        <v>276</v>
      </c>
      <c r="B197" s="0" t="n">
        <v>4036.168</v>
      </c>
      <c r="C197" s="0" t="n">
        <v>38.0806</v>
      </c>
      <c r="D197" s="0" t="n">
        <v>39.0012</v>
      </c>
      <c r="E197" s="0" t="n">
        <v>41.3506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145.45</v>
      </c>
      <c r="K197" s="0" t="n">
        <v>33.45</v>
      </c>
    </row>
    <row r="198" customFormat="false" ht="15.75" hidden="false" customHeight="false" outlineLevel="0" collapsed="false">
      <c r="A198" s="0" t="s">
        <v>277</v>
      </c>
      <c r="B198" s="0" t="n">
        <v>2761.896</v>
      </c>
      <c r="C198" s="0" t="n">
        <v>36.9906</v>
      </c>
      <c r="D198" s="0" t="n">
        <v>38.5898</v>
      </c>
      <c r="E198" s="0" t="n">
        <v>40.9349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152.79</v>
      </c>
      <c r="K198" s="0" t="n">
        <v>32.26</v>
      </c>
    </row>
    <row r="199" customFormat="false" ht="15.75" hidden="false" customHeight="false" outlineLevel="0" collapsed="false">
      <c r="A199" s="0" t="s">
        <v>278</v>
      </c>
      <c r="B199" s="0" t="n">
        <v>1770.8432</v>
      </c>
      <c r="C199" s="0" t="n">
        <v>35.8313</v>
      </c>
      <c r="D199" s="0" t="n">
        <v>37.8181</v>
      </c>
      <c r="E199" s="0" t="n">
        <v>40.1488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625.49</v>
      </c>
      <c r="K199" s="0" t="n">
        <v>32.18</v>
      </c>
    </row>
    <row r="200" customFormat="false" ht="15.75" hidden="false" customHeight="false" outlineLevel="0" collapsed="false">
      <c r="A200" s="0" t="s">
        <v>279</v>
      </c>
      <c r="B200" s="0" t="n">
        <v>1001.8672</v>
      </c>
      <c r="C200" s="0" t="n">
        <v>34.6151</v>
      </c>
      <c r="D200" s="0" t="n">
        <v>37.3079</v>
      </c>
      <c r="E200" s="0" t="n">
        <v>39.6487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235.97</v>
      </c>
      <c r="K200" s="0" t="n">
        <v>33.41</v>
      </c>
    </row>
    <row r="201" customFormat="false" ht="15.75" hidden="false" customHeight="false" outlineLevel="0" collapsed="false">
      <c r="A201" s="0" t="s">
        <v>280</v>
      </c>
      <c r="B201" s="0" t="n">
        <v>23390.4</v>
      </c>
      <c r="C201" s="0" t="n">
        <v>39.4072</v>
      </c>
      <c r="D201" s="0" t="n">
        <v>43.0714</v>
      </c>
      <c r="E201" s="0" t="n">
        <v>43.439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2939.38</v>
      </c>
      <c r="K201" s="0" t="n">
        <v>63.76</v>
      </c>
    </row>
    <row r="202" customFormat="false" ht="15.75" hidden="false" customHeight="false" outlineLevel="0" collapsed="false">
      <c r="A202" s="0" t="s">
        <v>281</v>
      </c>
      <c r="B202" s="0" t="n">
        <v>14965.0864</v>
      </c>
      <c r="C202" s="0" t="n">
        <v>38.0527</v>
      </c>
      <c r="D202" s="0" t="n">
        <v>42.0885</v>
      </c>
      <c r="E202" s="0" t="n">
        <v>42.697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0684.45</v>
      </c>
      <c r="K202" s="0" t="n">
        <v>60.62</v>
      </c>
    </row>
    <row r="203" customFormat="false" ht="15.75" hidden="false" customHeight="false" outlineLevel="0" collapsed="false">
      <c r="A203" s="0" t="s">
        <v>282</v>
      </c>
      <c r="B203" s="0" t="n">
        <v>8142.352</v>
      </c>
      <c r="C203" s="0" t="n">
        <v>36.559</v>
      </c>
      <c r="D203" s="0" t="n">
        <v>41.3266</v>
      </c>
      <c r="E203" s="0" t="n">
        <v>42.087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9529.91</v>
      </c>
      <c r="K203" s="0" t="n">
        <v>60.55</v>
      </c>
    </row>
    <row r="204" customFormat="false" ht="15.75" hidden="false" customHeight="false" outlineLevel="0" collapsed="false">
      <c r="A204" s="0" t="s">
        <v>283</v>
      </c>
      <c r="B204" s="0" t="n">
        <v>3152.2544</v>
      </c>
      <c r="C204" s="0" t="n">
        <v>35.2343</v>
      </c>
      <c r="D204" s="0" t="n">
        <v>40.8983</v>
      </c>
      <c r="E204" s="0" t="n">
        <v>41.7187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002.82</v>
      </c>
      <c r="K204" s="0" t="n">
        <v>60.95</v>
      </c>
    </row>
    <row r="205" customFormat="false" ht="15.75" hidden="false" customHeight="false" outlineLevel="0" collapsed="false">
      <c r="A205" s="0" t="s">
        <v>284</v>
      </c>
      <c r="B205" s="0" t="n">
        <v>12807.3312</v>
      </c>
      <c r="C205" s="0" t="n">
        <v>36.7839</v>
      </c>
      <c r="D205" s="0" t="n">
        <v>41.4918</v>
      </c>
      <c r="E205" s="0" t="n">
        <v>42.1817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7937.54</v>
      </c>
      <c r="K205" s="0" t="n">
        <v>56.75</v>
      </c>
    </row>
    <row r="206" customFormat="false" ht="15.75" hidden="false" customHeight="false" outlineLevel="0" collapsed="false">
      <c r="A206" s="0" t="s">
        <v>285</v>
      </c>
      <c r="B206" s="0" t="n">
        <v>8518.9728</v>
      </c>
      <c r="C206" s="0" t="n">
        <v>35.4473</v>
      </c>
      <c r="D206" s="0" t="n">
        <v>40.8917</v>
      </c>
      <c r="E206" s="0" t="n">
        <v>41.707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6668.49</v>
      </c>
      <c r="K206" s="0" t="n">
        <v>54.69</v>
      </c>
    </row>
    <row r="207" customFormat="false" ht="15.75" hidden="false" customHeight="false" outlineLevel="0" collapsed="false">
      <c r="A207" s="0" t="s">
        <v>286</v>
      </c>
      <c r="B207" s="0" t="n">
        <v>4412.7584</v>
      </c>
      <c r="C207" s="0" t="n">
        <v>33.9173</v>
      </c>
      <c r="D207" s="0" t="n">
        <v>40.1213</v>
      </c>
      <c r="E207" s="0" t="n">
        <v>41.053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328.72</v>
      </c>
      <c r="K207" s="0" t="n">
        <v>56.97</v>
      </c>
    </row>
    <row r="208" customFormat="false" ht="15.75" hidden="false" customHeight="false" outlineLevel="0" collapsed="false">
      <c r="A208" s="0" t="s">
        <v>287</v>
      </c>
      <c r="B208" s="0" t="n">
        <v>1421.9728</v>
      </c>
      <c r="C208" s="0" t="n">
        <v>32.6721</v>
      </c>
      <c r="D208" s="0" t="n">
        <v>39.7921</v>
      </c>
      <c r="E208" s="0" t="n">
        <v>40.7509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6701.17</v>
      </c>
      <c r="K208" s="0" t="n">
        <v>60.13</v>
      </c>
    </row>
    <row r="209" customFormat="false" ht="15.75" hidden="false" customHeight="false" outlineLevel="0" collapsed="false">
      <c r="A209" s="0" t="s">
        <v>288</v>
      </c>
      <c r="B209" s="0" t="n">
        <v>3430.0792</v>
      </c>
      <c r="C209" s="0" t="n">
        <v>40.8374</v>
      </c>
      <c r="D209" s="0" t="n">
        <v>42.552</v>
      </c>
      <c r="E209" s="0" t="n">
        <v>43.8245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0786.32</v>
      </c>
      <c r="K209" s="0" t="n">
        <v>35.43</v>
      </c>
    </row>
    <row r="210" customFormat="false" ht="15.75" hidden="false" customHeight="false" outlineLevel="0" collapsed="false">
      <c r="A210" s="0" t="s">
        <v>289</v>
      </c>
      <c r="B210" s="0" t="n">
        <v>2212.8432</v>
      </c>
      <c r="C210" s="0" t="n">
        <v>39.9593</v>
      </c>
      <c r="D210" s="0" t="n">
        <v>41.7934</v>
      </c>
      <c r="E210" s="0" t="n">
        <v>42.920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230.5</v>
      </c>
      <c r="K210" s="0" t="n">
        <v>36.77</v>
      </c>
    </row>
    <row r="211" customFormat="false" ht="15.75" hidden="false" customHeight="false" outlineLevel="0" collapsed="false">
      <c r="A211" s="0" t="s">
        <v>290</v>
      </c>
      <c r="B211" s="0" t="n">
        <v>1162.1688</v>
      </c>
      <c r="C211" s="0" t="n">
        <v>38.8771</v>
      </c>
      <c r="D211" s="0" t="n">
        <v>41.1262</v>
      </c>
      <c r="E211" s="0" t="n">
        <v>42.1863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9937.6</v>
      </c>
      <c r="K211" s="0" t="n">
        <v>38.42</v>
      </c>
    </row>
    <row r="212" customFormat="false" ht="15.75" hidden="false" customHeight="false" outlineLevel="0" collapsed="false">
      <c r="A212" s="0" t="s">
        <v>291</v>
      </c>
      <c r="B212" s="0" t="n">
        <v>421.0976</v>
      </c>
      <c r="C212" s="0" t="n">
        <v>37.9205</v>
      </c>
      <c r="D212" s="0" t="n">
        <v>40.6816</v>
      </c>
      <c r="E212" s="0" t="n">
        <v>41.7634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0525.79</v>
      </c>
      <c r="K212" s="0" t="n">
        <v>43.62</v>
      </c>
    </row>
    <row r="213" customFormat="false" ht="15.75" hidden="false" customHeight="false" outlineLevel="0" collapsed="false">
      <c r="A213" s="0" t="s">
        <v>292</v>
      </c>
      <c r="B213" s="0" t="n">
        <v>1886.5</v>
      </c>
      <c r="C213" s="0" t="n">
        <v>39.0762</v>
      </c>
      <c r="D213" s="0" t="n">
        <v>41.2518</v>
      </c>
      <c r="E213" s="0" t="n">
        <v>42.358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7886.89</v>
      </c>
      <c r="K213" s="0" t="n">
        <v>32.95</v>
      </c>
    </row>
    <row r="214" customFormat="false" ht="15.75" hidden="false" customHeight="false" outlineLevel="0" collapsed="false">
      <c r="A214" s="0" t="s">
        <v>293</v>
      </c>
      <c r="B214" s="0" t="n">
        <v>1270.3144</v>
      </c>
      <c r="C214" s="0" t="n">
        <v>38.0523</v>
      </c>
      <c r="D214" s="0" t="n">
        <v>40.7914</v>
      </c>
      <c r="E214" s="0" t="n">
        <v>41.896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7179.05</v>
      </c>
      <c r="K214" s="0" t="n">
        <v>32.73</v>
      </c>
    </row>
    <row r="215" customFormat="false" ht="15.75" hidden="false" customHeight="false" outlineLevel="0" collapsed="false">
      <c r="A215" s="0" t="s">
        <v>294</v>
      </c>
      <c r="B215" s="0" t="n">
        <v>676.696</v>
      </c>
      <c r="C215" s="0" t="n">
        <v>36.847</v>
      </c>
      <c r="D215" s="0" t="n">
        <v>40.1024</v>
      </c>
      <c r="E215" s="0" t="n">
        <v>41.2357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075.05</v>
      </c>
      <c r="K215" s="0" t="n">
        <v>34.91</v>
      </c>
    </row>
    <row r="216" customFormat="false" ht="15.75" hidden="false" customHeight="false" outlineLevel="0" collapsed="false">
      <c r="A216" s="0" t="s">
        <v>295</v>
      </c>
      <c r="B216" s="0" t="n">
        <v>233.8208</v>
      </c>
      <c r="C216" s="0" t="n">
        <v>35.7649</v>
      </c>
      <c r="D216" s="0" t="n">
        <v>39.7556</v>
      </c>
      <c r="E216" s="0" t="n">
        <v>40.949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964.8</v>
      </c>
      <c r="K216" s="0" t="n">
        <v>39.92</v>
      </c>
    </row>
    <row r="217" customFormat="false" ht="15.75" hidden="false" customHeight="false" outlineLevel="0" collapsed="false">
      <c r="A217" s="0" t="s">
        <v>296</v>
      </c>
      <c r="B217" s="0" t="n">
        <v>5478.0056</v>
      </c>
      <c r="C217" s="0" t="n">
        <v>38.6772</v>
      </c>
      <c r="D217" s="0" t="n">
        <v>40.9997</v>
      </c>
      <c r="E217" s="0" t="n">
        <v>42.02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116.23</v>
      </c>
      <c r="K217" s="0" t="n">
        <v>34.87</v>
      </c>
    </row>
    <row r="218" customFormat="false" ht="15.75" hidden="false" customHeight="false" outlineLevel="0" collapsed="false">
      <c r="A218" s="0" t="s">
        <v>297</v>
      </c>
      <c r="B218" s="0" t="n">
        <v>3641.208</v>
      </c>
      <c r="C218" s="0" t="n">
        <v>37.516</v>
      </c>
      <c r="D218" s="0" t="n">
        <v>40.1107</v>
      </c>
      <c r="E218" s="0" t="n">
        <v>41.088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6879.98</v>
      </c>
      <c r="K218" s="0" t="n">
        <v>33.54</v>
      </c>
    </row>
    <row r="219" customFormat="false" ht="15.75" hidden="false" customHeight="false" outlineLevel="0" collapsed="false">
      <c r="A219" s="0" t="s">
        <v>298</v>
      </c>
      <c r="B219" s="0" t="n">
        <v>2322.8232</v>
      </c>
      <c r="C219" s="0" t="n">
        <v>36.3553</v>
      </c>
      <c r="D219" s="0" t="n">
        <v>39.2693</v>
      </c>
      <c r="E219" s="0" t="n">
        <v>40.2925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5880.52</v>
      </c>
      <c r="K219" s="0" t="n">
        <v>32.05</v>
      </c>
    </row>
    <row r="220" customFormat="false" ht="15.75" hidden="false" customHeight="false" outlineLevel="0" collapsed="false">
      <c r="A220" s="0" t="s">
        <v>299</v>
      </c>
      <c r="B220" s="0" t="n">
        <v>1318.8552</v>
      </c>
      <c r="C220" s="0" t="n">
        <v>35.1834</v>
      </c>
      <c r="D220" s="0" t="n">
        <v>38.7403</v>
      </c>
      <c r="E220" s="0" t="n">
        <v>39.8689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4913.97</v>
      </c>
      <c r="K220" s="0" t="n">
        <v>32.87</v>
      </c>
    </row>
    <row r="221" customFormat="false" ht="15.75" hidden="false" customHeight="false" outlineLevel="0" collapsed="false">
      <c r="A221" s="0" t="s">
        <v>300</v>
      </c>
      <c r="B221" s="0" t="n">
        <v>2615.168</v>
      </c>
      <c r="C221" s="0" t="n">
        <v>36.3872</v>
      </c>
      <c r="D221" s="0" t="n">
        <v>39.3204</v>
      </c>
      <c r="E221" s="0" t="n">
        <v>40.3541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021.98</v>
      </c>
      <c r="K221" s="0" t="n">
        <v>29.74</v>
      </c>
    </row>
    <row r="222" customFormat="false" ht="15.75" hidden="false" customHeight="false" outlineLevel="0" collapsed="false">
      <c r="A222" s="0" t="s">
        <v>301</v>
      </c>
      <c r="B222" s="0" t="n">
        <v>1783.78</v>
      </c>
      <c r="C222" s="0" t="n">
        <v>35.2687</v>
      </c>
      <c r="D222" s="0" t="n">
        <v>38.867</v>
      </c>
      <c r="E222" s="0" t="n">
        <v>39.9621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447.29</v>
      </c>
      <c r="K222" s="0" t="n">
        <v>30.66</v>
      </c>
    </row>
    <row r="223" customFormat="false" ht="15.75" hidden="false" customHeight="false" outlineLevel="0" collapsed="false">
      <c r="A223" s="0" t="s">
        <v>302</v>
      </c>
      <c r="B223" s="0" t="n">
        <v>1107.7648</v>
      </c>
      <c r="C223" s="0" t="n">
        <v>34.1275</v>
      </c>
      <c r="D223" s="0" t="n">
        <v>38.0326</v>
      </c>
      <c r="E223" s="0" t="n">
        <v>39.289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466.26</v>
      </c>
      <c r="K223" s="0" t="n">
        <v>28.68</v>
      </c>
    </row>
    <row r="224" customFormat="false" ht="15.75" hidden="false" customHeight="false" outlineLevel="0" collapsed="false">
      <c r="A224" s="0" t="s">
        <v>303</v>
      </c>
      <c r="B224" s="0" t="n">
        <v>579.9464</v>
      </c>
      <c r="C224" s="0" t="n">
        <v>32.9866</v>
      </c>
      <c r="D224" s="0" t="n">
        <v>37.5372</v>
      </c>
      <c r="E224" s="0" t="n">
        <v>38.9469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357.41</v>
      </c>
      <c r="K224" s="0" t="n">
        <v>32.54</v>
      </c>
    </row>
    <row r="225" customFormat="false" ht="15.75" hidden="false" customHeight="false" outlineLevel="0" collapsed="false">
      <c r="A225" s="0" t="s">
        <v>304</v>
      </c>
      <c r="B225" s="0" t="n">
        <v>11461.8352</v>
      </c>
      <c r="C225" s="0" t="n">
        <v>37.7767</v>
      </c>
      <c r="D225" s="0" t="n">
        <v>39.4794</v>
      </c>
      <c r="E225" s="0" t="n">
        <v>42.4951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9189.38</v>
      </c>
      <c r="K225" s="0" t="n">
        <v>71.6</v>
      </c>
    </row>
    <row r="226" customFormat="false" ht="15.75" hidden="false" customHeight="false" outlineLevel="0" collapsed="false">
      <c r="A226" s="0" t="s">
        <v>305</v>
      </c>
      <c r="B226" s="0" t="n">
        <v>6597.2696</v>
      </c>
      <c r="C226" s="0" t="n">
        <v>37.0224</v>
      </c>
      <c r="D226" s="0" t="n">
        <v>39.033</v>
      </c>
      <c r="E226" s="0" t="n">
        <v>41.6554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6029.07</v>
      </c>
      <c r="K226" s="0" t="n">
        <v>65.17</v>
      </c>
    </row>
    <row r="227" customFormat="false" ht="15.75" hidden="false" customHeight="false" outlineLevel="0" collapsed="false">
      <c r="A227" s="0" t="s">
        <v>306</v>
      </c>
      <c r="B227" s="0" t="n">
        <v>3841.1016</v>
      </c>
      <c r="C227" s="0" t="n">
        <v>36.1684</v>
      </c>
      <c r="D227" s="0" t="n">
        <v>38.5953</v>
      </c>
      <c r="E227" s="0" t="n">
        <v>40.8569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596.71</v>
      </c>
      <c r="K227" s="0" t="n">
        <v>268.43</v>
      </c>
    </row>
    <row r="228" customFormat="false" ht="15.75" hidden="false" customHeight="false" outlineLevel="0" collapsed="false">
      <c r="A228" s="0" t="s">
        <v>307</v>
      </c>
      <c r="B228" s="0" t="n">
        <v>1999.072</v>
      </c>
      <c r="C228" s="0" t="n">
        <v>35.2841</v>
      </c>
      <c r="D228" s="0" t="n">
        <v>38.2934</v>
      </c>
      <c r="E228" s="0" t="n">
        <v>40.328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2555.81</v>
      </c>
      <c r="K228" s="0" t="n">
        <v>65.26</v>
      </c>
    </row>
    <row r="229" customFormat="false" ht="15.75" hidden="false" customHeight="false" outlineLevel="0" collapsed="false">
      <c r="A229" s="0" t="s">
        <v>308</v>
      </c>
      <c r="B229" s="0" t="n">
        <v>4712.7112</v>
      </c>
      <c r="C229" s="0" t="n">
        <v>36.2232</v>
      </c>
      <c r="D229" s="0" t="n">
        <v>38.6357</v>
      </c>
      <c r="E229" s="0" t="n">
        <v>40.9451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3031.64</v>
      </c>
      <c r="K229" s="0" t="n">
        <v>60.3</v>
      </c>
    </row>
    <row r="230" customFormat="false" ht="15.75" hidden="false" customHeight="false" outlineLevel="0" collapsed="false">
      <c r="A230" s="0" t="s">
        <v>309</v>
      </c>
      <c r="B230" s="0" t="n">
        <v>3195.2576</v>
      </c>
      <c r="C230" s="0" t="n">
        <v>35.3728</v>
      </c>
      <c r="D230" s="0" t="n">
        <v>38.3466</v>
      </c>
      <c r="E230" s="0" t="n">
        <v>40.4245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0870.56</v>
      </c>
      <c r="K230" s="0" t="n">
        <v>58.44</v>
      </c>
    </row>
    <row r="231" customFormat="false" ht="15.75" hidden="false" customHeight="false" outlineLevel="0" collapsed="false">
      <c r="A231" s="0" t="s">
        <v>310</v>
      </c>
      <c r="B231" s="0" t="n">
        <v>1932.6416</v>
      </c>
      <c r="C231" s="0" t="n">
        <v>34.4036</v>
      </c>
      <c r="D231" s="0" t="n">
        <v>37.818</v>
      </c>
      <c r="E231" s="0" t="n">
        <v>39.5569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9273.81</v>
      </c>
      <c r="K231" s="0" t="n">
        <v>59.72</v>
      </c>
    </row>
    <row r="232" customFormat="false" ht="15.75" hidden="false" customHeight="false" outlineLevel="0" collapsed="false">
      <c r="A232" s="0" t="s">
        <v>311</v>
      </c>
      <c r="B232" s="0" t="n">
        <v>984.7016</v>
      </c>
      <c r="C232" s="0" t="n">
        <v>33.418</v>
      </c>
      <c r="D232" s="0" t="n">
        <v>37.4574</v>
      </c>
      <c r="E232" s="0" t="n">
        <v>38.988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8858.71</v>
      </c>
      <c r="K232" s="0" t="n">
        <v>62.96</v>
      </c>
    </row>
    <row r="233" customFormat="false" ht="15.75" hidden="false" customHeight="false" outlineLevel="0" collapsed="false">
      <c r="A233" s="0" t="s">
        <v>312</v>
      </c>
      <c r="B233" s="0" t="n">
        <v>11766.6712</v>
      </c>
      <c r="C233" s="0" t="n">
        <v>38.5022</v>
      </c>
      <c r="D233" s="0" t="n">
        <v>42.9171</v>
      </c>
      <c r="E233" s="0" t="n">
        <v>43.76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0130.03</v>
      </c>
      <c r="K233" s="0" t="n">
        <v>82.49</v>
      </c>
    </row>
    <row r="234" customFormat="false" ht="15.75" hidden="false" customHeight="false" outlineLevel="0" collapsed="false">
      <c r="A234" s="0" t="s">
        <v>313</v>
      </c>
      <c r="B234" s="0" t="n">
        <v>7228.4432</v>
      </c>
      <c r="C234" s="0" t="n">
        <v>37.7533</v>
      </c>
      <c r="D234" s="0" t="n">
        <v>42.2349</v>
      </c>
      <c r="E234" s="0" t="n">
        <v>42.743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5324.99</v>
      </c>
      <c r="K234" s="0" t="n">
        <v>77.04</v>
      </c>
    </row>
    <row r="235" customFormat="false" ht="15.75" hidden="false" customHeight="false" outlineLevel="0" collapsed="false">
      <c r="A235" s="0" t="s">
        <v>314</v>
      </c>
      <c r="B235" s="0" t="n">
        <v>4172.688</v>
      </c>
      <c r="C235" s="0" t="n">
        <v>36.9233</v>
      </c>
      <c r="D235" s="0" t="n">
        <v>41.6047</v>
      </c>
      <c r="E235" s="0" t="n">
        <v>41.850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3410.82</v>
      </c>
      <c r="K235" s="0" t="n">
        <v>76.23</v>
      </c>
    </row>
    <row r="236" customFormat="false" ht="15.75" hidden="false" customHeight="false" outlineLevel="0" collapsed="false">
      <c r="A236" s="0" t="s">
        <v>315</v>
      </c>
      <c r="B236" s="0" t="n">
        <v>2193.2784</v>
      </c>
      <c r="C236" s="0" t="n">
        <v>36.1437</v>
      </c>
      <c r="D236" s="0" t="n">
        <v>41.1589</v>
      </c>
      <c r="E236" s="0" t="n">
        <v>41.1396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1706.69</v>
      </c>
      <c r="K236" s="0" t="n">
        <v>78.74</v>
      </c>
    </row>
    <row r="237" customFormat="false" ht="15.75" hidden="false" customHeight="false" outlineLevel="0" collapsed="false">
      <c r="A237" s="0" t="s">
        <v>316</v>
      </c>
      <c r="B237" s="0" t="n">
        <v>5490.7752</v>
      </c>
      <c r="C237" s="0" t="n">
        <v>37.0201</v>
      </c>
      <c r="D237" s="0" t="n">
        <v>41.7303</v>
      </c>
      <c r="E237" s="0" t="n">
        <v>42.048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1000.29</v>
      </c>
      <c r="K237" s="0" t="n">
        <v>71.5</v>
      </c>
    </row>
    <row r="238" customFormat="false" ht="15.75" hidden="false" customHeight="false" outlineLevel="0" collapsed="false">
      <c r="A238" s="0" t="s">
        <v>317</v>
      </c>
      <c r="B238" s="0" t="n">
        <v>3676.136</v>
      </c>
      <c r="C238" s="0" t="n">
        <v>36.2105</v>
      </c>
      <c r="D238" s="0" t="n">
        <v>41.2345</v>
      </c>
      <c r="E238" s="0" t="n">
        <v>41.308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9109.01</v>
      </c>
      <c r="K238" s="0" t="n">
        <v>69.1</v>
      </c>
    </row>
    <row r="239" customFormat="false" ht="15.75" hidden="false" customHeight="false" outlineLevel="0" collapsed="false">
      <c r="A239" s="0" t="s">
        <v>318</v>
      </c>
      <c r="B239" s="0" t="n">
        <v>2107.3384</v>
      </c>
      <c r="C239" s="0" t="n">
        <v>35.2627</v>
      </c>
      <c r="D239" s="0" t="n">
        <v>40.4929</v>
      </c>
      <c r="E239" s="0" t="n">
        <v>40.299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7092.56</v>
      </c>
      <c r="K239" s="0" t="n">
        <v>71.17</v>
      </c>
    </row>
    <row r="240" customFormat="false" ht="15.75" hidden="false" customHeight="false" outlineLevel="0" collapsed="false">
      <c r="A240" s="0" t="s">
        <v>319</v>
      </c>
      <c r="B240" s="0" t="n">
        <v>1062.556</v>
      </c>
      <c r="C240" s="0" t="n">
        <v>34.4156</v>
      </c>
      <c r="D240" s="0" t="n">
        <v>40.1336</v>
      </c>
      <c r="E240" s="0" t="n">
        <v>39.767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7049.78</v>
      </c>
      <c r="K240" s="0" t="n">
        <v>77.17</v>
      </c>
    </row>
    <row r="241" customFormat="false" ht="15.75" hidden="false" customHeight="false" outlineLevel="0" collapsed="false">
      <c r="A241" s="0" t="s">
        <v>320</v>
      </c>
      <c r="B241" s="0" t="n">
        <v>29256.6968</v>
      </c>
      <c r="C241" s="0" t="n">
        <v>36.4853</v>
      </c>
      <c r="D241" s="0" t="n">
        <v>41.1416</v>
      </c>
      <c r="E241" s="0" t="n">
        <v>43.3478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8918.7</v>
      </c>
      <c r="K241" s="0" t="n">
        <v>102.27</v>
      </c>
    </row>
    <row r="242" customFormat="false" ht="15.75" hidden="false" customHeight="false" outlineLevel="0" collapsed="false">
      <c r="A242" s="0" t="s">
        <v>321</v>
      </c>
      <c r="B242" s="0" t="n">
        <v>13540.7072</v>
      </c>
      <c r="C242" s="0" t="n">
        <v>35.4765</v>
      </c>
      <c r="D242" s="0" t="n">
        <v>40.6124</v>
      </c>
      <c r="E242" s="0" t="n">
        <v>42.9037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0401.74</v>
      </c>
      <c r="K242" s="0" t="n">
        <v>83.62</v>
      </c>
    </row>
    <row r="243" customFormat="false" ht="15.75" hidden="false" customHeight="false" outlineLevel="0" collapsed="false">
      <c r="A243" s="0" t="s">
        <v>322</v>
      </c>
      <c r="B243" s="0" t="n">
        <v>6594.0344</v>
      </c>
      <c r="C243" s="0" t="n">
        <v>34.8018</v>
      </c>
      <c r="D243" s="0" t="n">
        <v>40.0185</v>
      </c>
      <c r="E243" s="0" t="n">
        <v>42.4534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5436.91</v>
      </c>
      <c r="K243" s="0" t="n">
        <v>74.12</v>
      </c>
    </row>
    <row r="244" customFormat="false" ht="15.75" hidden="false" customHeight="false" outlineLevel="0" collapsed="false">
      <c r="A244" s="0" t="s">
        <v>323</v>
      </c>
      <c r="B244" s="0" t="n">
        <v>3390.5744</v>
      </c>
      <c r="C244" s="0" t="n">
        <v>34.1345</v>
      </c>
      <c r="D244" s="0" t="n">
        <v>39.6758</v>
      </c>
      <c r="E244" s="0" t="n">
        <v>42.182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3148.29</v>
      </c>
      <c r="K244" s="0" t="n">
        <v>70.03</v>
      </c>
    </row>
    <row r="245" customFormat="false" ht="15.75" hidden="false" customHeight="false" outlineLevel="0" collapsed="false">
      <c r="A245" s="0" t="s">
        <v>324</v>
      </c>
      <c r="B245" s="0" t="n">
        <v>6828.06</v>
      </c>
      <c r="C245" s="0" t="n">
        <v>34.8058</v>
      </c>
      <c r="D245" s="0" t="n">
        <v>40.0505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4467.33</v>
      </c>
      <c r="K245" s="0" t="n">
        <v>71.88</v>
      </c>
    </row>
    <row r="246" customFormat="false" ht="15.75" hidden="false" customHeight="false" outlineLevel="0" collapsed="false">
      <c r="A246" s="0" t="s">
        <v>325</v>
      </c>
      <c r="B246" s="0" t="n">
        <v>3756.036</v>
      </c>
      <c r="C246" s="0" t="n">
        <v>34.151</v>
      </c>
      <c r="D246" s="0" t="n">
        <v>39.6968</v>
      </c>
      <c r="E246" s="0" t="n">
        <v>42.220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1980.33</v>
      </c>
      <c r="K246" s="0" t="n">
        <v>65.13</v>
      </c>
    </row>
    <row r="247" customFormat="false" ht="15.75" hidden="false" customHeight="false" outlineLevel="0" collapsed="false">
      <c r="A247" s="0" t="s">
        <v>326</v>
      </c>
      <c r="B247" s="0" t="n">
        <v>2163.6816</v>
      </c>
      <c r="C247" s="0" t="n">
        <v>33.4065</v>
      </c>
      <c r="D247" s="0" t="n">
        <v>39.0423</v>
      </c>
      <c r="E247" s="0" t="n">
        <v>41.656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9332.5</v>
      </c>
      <c r="K247" s="0" t="n">
        <v>63.73</v>
      </c>
    </row>
    <row r="248" customFormat="false" ht="15.75" hidden="false" customHeight="false" outlineLevel="0" collapsed="false">
      <c r="A248" s="0" t="s">
        <v>327</v>
      </c>
      <c r="B248" s="0" t="n">
        <v>1231.0952</v>
      </c>
      <c r="C248" s="0" t="n">
        <v>32.5772</v>
      </c>
      <c r="D248" s="0" t="n">
        <v>38.698</v>
      </c>
      <c r="E248" s="0" t="n">
        <v>41.3733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8295.63</v>
      </c>
      <c r="K248" s="0" t="n">
        <v>60.54</v>
      </c>
    </row>
    <row r="249" customFormat="false" ht="15.75" hidden="false" customHeight="false" outlineLevel="0" collapsed="false">
      <c r="A249" s="0" t="s">
        <v>328</v>
      </c>
      <c r="B249" s="0" t="n">
        <v>11159.6592</v>
      </c>
      <c r="C249" s="0" t="n">
        <v>41.6011</v>
      </c>
      <c r="D249" s="0" t="n">
        <v>41.4767</v>
      </c>
      <c r="E249" s="0" t="n">
        <v>44.087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7555.23</v>
      </c>
      <c r="K249" s="0" t="n">
        <v>46.38</v>
      </c>
    </row>
    <row r="250" customFormat="false" ht="15.75" hidden="false" customHeight="false" outlineLevel="0" collapsed="false">
      <c r="A250" s="0" t="s">
        <v>329</v>
      </c>
      <c r="B250" s="0" t="n">
        <v>6731.9984</v>
      </c>
      <c r="C250" s="0" t="n">
        <v>40.5567</v>
      </c>
      <c r="D250" s="0" t="n">
        <v>40.7057</v>
      </c>
      <c r="E250" s="0" t="n">
        <v>43.227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6146.51</v>
      </c>
      <c r="K250" s="0" t="n">
        <v>43.72</v>
      </c>
    </row>
    <row r="251" customFormat="false" ht="15.75" hidden="false" customHeight="false" outlineLevel="0" collapsed="false">
      <c r="A251" s="0" t="s">
        <v>330</v>
      </c>
      <c r="B251" s="0" t="n">
        <v>3667.5072</v>
      </c>
      <c r="C251" s="0" t="n">
        <v>39.4436</v>
      </c>
      <c r="D251" s="0" t="n">
        <v>39.9343</v>
      </c>
      <c r="E251" s="0" t="n">
        <v>42.349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4806.32</v>
      </c>
      <c r="K251" s="0" t="n">
        <v>42.15</v>
      </c>
    </row>
    <row r="252" customFormat="false" ht="15.75" hidden="false" customHeight="false" outlineLevel="0" collapsed="false">
      <c r="A252" s="0" t="s">
        <v>331</v>
      </c>
      <c r="B252" s="0" t="n">
        <v>1274.1664</v>
      </c>
      <c r="C252" s="0" t="n">
        <v>38.274</v>
      </c>
      <c r="D252" s="0" t="n">
        <v>39.2702</v>
      </c>
      <c r="E252" s="0" t="n">
        <v>41.67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5650.83</v>
      </c>
      <c r="K252" s="0" t="n">
        <v>41.34</v>
      </c>
    </row>
    <row r="253" customFormat="false" ht="15.75" hidden="false" customHeight="false" outlineLevel="0" collapsed="false">
      <c r="A253" s="0" t="s">
        <v>332</v>
      </c>
      <c r="B253" s="0" t="n">
        <v>5152.0672</v>
      </c>
      <c r="C253" s="0" t="n">
        <v>39.5512</v>
      </c>
      <c r="D253" s="0" t="n">
        <v>40.0408</v>
      </c>
      <c r="E253" s="0" t="n">
        <v>42.5228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3899.23</v>
      </c>
      <c r="K253" s="0" t="n">
        <v>40.17</v>
      </c>
    </row>
    <row r="254" customFormat="false" ht="15.75" hidden="false" customHeight="false" outlineLevel="0" collapsed="false">
      <c r="A254" s="0" t="s">
        <v>333</v>
      </c>
      <c r="B254" s="0" t="n">
        <v>3312.2832</v>
      </c>
      <c r="C254" s="0" t="n">
        <v>38.5185</v>
      </c>
      <c r="D254" s="0" t="n">
        <v>39.3491</v>
      </c>
      <c r="E254" s="0" t="n">
        <v>41.749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3095.05</v>
      </c>
      <c r="K254" s="0" t="n">
        <v>38.36</v>
      </c>
    </row>
    <row r="255" customFormat="false" ht="15.75" hidden="false" customHeight="false" outlineLevel="0" collapsed="false">
      <c r="A255" s="0" t="s">
        <v>334</v>
      </c>
      <c r="B255" s="0" t="n">
        <v>2006.632</v>
      </c>
      <c r="C255" s="0" t="n">
        <v>37.3906</v>
      </c>
      <c r="D255" s="0" t="n">
        <v>38.9343</v>
      </c>
      <c r="E255" s="0" t="n">
        <v>41.289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3228.95</v>
      </c>
      <c r="K255" s="0" t="n">
        <v>39.04</v>
      </c>
    </row>
    <row r="256" customFormat="false" ht="15.75" hidden="false" customHeight="false" outlineLevel="0" collapsed="false">
      <c r="A256" s="0" t="s">
        <v>335</v>
      </c>
      <c r="B256" s="0" t="n">
        <v>739.5664</v>
      </c>
      <c r="C256" s="0" t="n">
        <v>36.1535</v>
      </c>
      <c r="D256" s="0" t="n">
        <v>38.2044</v>
      </c>
      <c r="E256" s="0" t="n">
        <v>40.5254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3405.19</v>
      </c>
      <c r="K256" s="0" t="n">
        <v>38.1</v>
      </c>
    </row>
    <row r="257" customFormat="false" ht="15.75" hidden="false" customHeight="false" outlineLevel="0" collapsed="false">
      <c r="A257" s="0" t="s">
        <v>336</v>
      </c>
      <c r="B257" s="0" t="n">
        <v>25584.5008</v>
      </c>
      <c r="C257" s="0" t="n">
        <v>40.0823</v>
      </c>
      <c r="D257" s="0" t="n">
        <v>44.2523</v>
      </c>
      <c r="E257" s="0" t="n">
        <v>44.2765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2613.96</v>
      </c>
      <c r="K257" s="0" t="n">
        <v>73.32</v>
      </c>
    </row>
    <row r="258" customFormat="false" ht="15.75" hidden="false" customHeight="false" outlineLevel="0" collapsed="false">
      <c r="A258" s="0" t="s">
        <v>337</v>
      </c>
      <c r="B258" s="0" t="n">
        <v>15645.5952</v>
      </c>
      <c r="C258" s="0" t="n">
        <v>38.7457</v>
      </c>
      <c r="D258" s="0" t="n">
        <v>43.313</v>
      </c>
      <c r="E258" s="0" t="n">
        <v>43.581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1223.48</v>
      </c>
      <c r="K258" s="0" t="n">
        <v>69.4</v>
      </c>
    </row>
    <row r="259" customFormat="false" ht="15.75" hidden="false" customHeight="false" outlineLevel="0" collapsed="false">
      <c r="A259" s="0" t="s">
        <v>338</v>
      </c>
      <c r="B259" s="0" t="n">
        <v>8056.6272</v>
      </c>
      <c r="C259" s="0" t="n">
        <v>37.3334</v>
      </c>
      <c r="D259" s="0" t="n">
        <v>42.5897</v>
      </c>
      <c r="E259" s="0" t="n">
        <v>43.0188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0837.66</v>
      </c>
      <c r="K259" s="0" t="n">
        <v>68.66</v>
      </c>
    </row>
    <row r="260" customFormat="false" ht="15.75" hidden="false" customHeight="false" outlineLevel="0" collapsed="false">
      <c r="A260" s="0" t="s">
        <v>339</v>
      </c>
      <c r="B260" s="0" t="n">
        <v>2150.144</v>
      </c>
      <c r="C260" s="0" t="n">
        <v>35.9308</v>
      </c>
      <c r="D260" s="0" t="n">
        <v>42.2431</v>
      </c>
      <c r="E260" s="0" t="n">
        <v>42.7304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4899.14</v>
      </c>
      <c r="K260" s="0" t="n">
        <v>70.28</v>
      </c>
    </row>
    <row r="261" customFormat="false" ht="15.75" hidden="false" customHeight="false" outlineLevel="0" collapsed="false">
      <c r="A261" s="0" t="s">
        <v>340</v>
      </c>
      <c r="B261" s="0" t="n">
        <v>13934.712</v>
      </c>
      <c r="C261" s="0" t="n">
        <v>37.6127</v>
      </c>
      <c r="D261" s="0" t="n">
        <v>42.6439</v>
      </c>
      <c r="E261" s="0" t="n">
        <v>43.065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7646.03</v>
      </c>
      <c r="K261" s="0" t="n">
        <v>62.41</v>
      </c>
    </row>
    <row r="262" customFormat="false" ht="15.75" hidden="false" customHeight="false" outlineLevel="0" collapsed="false">
      <c r="A262" s="0" t="s">
        <v>341</v>
      </c>
      <c r="B262" s="0" t="n">
        <v>8800.688</v>
      </c>
      <c r="C262" s="0" t="n">
        <v>36.2893</v>
      </c>
      <c r="D262" s="0" t="n">
        <v>41.8379</v>
      </c>
      <c r="E262" s="0" t="n">
        <v>42.4191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6332.5</v>
      </c>
      <c r="K262" s="0" t="n">
        <v>62.04</v>
      </c>
    </row>
    <row r="263" customFormat="false" ht="15.75" hidden="false" customHeight="false" outlineLevel="0" collapsed="false">
      <c r="A263" s="0" t="s">
        <v>342</v>
      </c>
      <c r="B263" s="0" t="n">
        <v>4491.5984</v>
      </c>
      <c r="C263" s="0" t="n">
        <v>34.8154</v>
      </c>
      <c r="D263" s="0" t="n">
        <v>41.3176</v>
      </c>
      <c r="E263" s="0" t="n">
        <v>41.978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5942.55</v>
      </c>
      <c r="K263" s="0" t="n">
        <v>63.11</v>
      </c>
    </row>
    <row r="264" customFormat="false" ht="15.75" hidden="false" customHeight="false" outlineLevel="0" collapsed="false">
      <c r="A264" s="0" t="s">
        <v>343</v>
      </c>
      <c r="B264" s="0" t="n">
        <v>1054.4496</v>
      </c>
      <c r="C264" s="0" t="n">
        <v>33.4609</v>
      </c>
      <c r="D264" s="0" t="n">
        <v>40.9171</v>
      </c>
      <c r="E264" s="0" t="n">
        <v>41.61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6302.13</v>
      </c>
      <c r="K264" s="0" t="n">
        <v>66.15</v>
      </c>
    </row>
    <row r="265" customFormat="false" ht="15.75" hidden="false" customHeight="false" outlineLevel="0" collapsed="false">
      <c r="A265" s="0" t="s">
        <v>344</v>
      </c>
      <c r="B265" s="0" t="n">
        <v>3795.4376</v>
      </c>
      <c r="C265" s="0" t="n">
        <v>41.5778</v>
      </c>
      <c r="D265" s="0" t="n">
        <v>43.4048</v>
      </c>
      <c r="E265" s="0" t="n">
        <v>45.0983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6377.68</v>
      </c>
      <c r="K265" s="0" t="n">
        <v>42.93</v>
      </c>
    </row>
    <row r="266" customFormat="false" ht="15.75" hidden="false" customHeight="false" outlineLevel="0" collapsed="false">
      <c r="A266" s="0" t="s">
        <v>345</v>
      </c>
      <c r="B266" s="0" t="n">
        <v>2366.5096</v>
      </c>
      <c r="C266" s="0" t="n">
        <v>40.8607</v>
      </c>
      <c r="D266" s="0" t="n">
        <v>42.7704</v>
      </c>
      <c r="E266" s="0" t="n">
        <v>44.178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5439.27</v>
      </c>
      <c r="K266" s="0" t="n">
        <v>43.14</v>
      </c>
    </row>
    <row r="267" customFormat="false" ht="15.75" hidden="false" customHeight="false" outlineLevel="0" collapsed="false">
      <c r="A267" s="0" t="s">
        <v>346</v>
      </c>
      <c r="B267" s="0" t="n">
        <v>1277.216</v>
      </c>
      <c r="C267" s="0" t="n">
        <v>39.9493</v>
      </c>
      <c r="D267" s="0" t="n">
        <v>42.0914</v>
      </c>
      <c r="E267" s="0" t="n">
        <v>43.3399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5230.02</v>
      </c>
      <c r="K267" s="0" t="n">
        <v>40.85</v>
      </c>
    </row>
    <row r="268" customFormat="false" ht="15.75" hidden="false" customHeight="false" outlineLevel="0" collapsed="false">
      <c r="A268" s="0" t="s">
        <v>347</v>
      </c>
      <c r="B268" s="0" t="n">
        <v>385.6032</v>
      </c>
      <c r="C268" s="0" t="n">
        <v>38.8802</v>
      </c>
      <c r="D268" s="0" t="n">
        <v>41.6365</v>
      </c>
      <c r="E268" s="0" t="n">
        <v>42.8312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8982.37</v>
      </c>
      <c r="K268" s="0" t="n">
        <v>114.12</v>
      </c>
    </row>
    <row r="269" customFormat="false" ht="15.75" hidden="false" customHeight="false" outlineLevel="0" collapsed="false">
      <c r="A269" s="0" t="s">
        <v>348</v>
      </c>
      <c r="B269" s="0" t="n">
        <v>1983.888</v>
      </c>
      <c r="C269" s="0" t="n">
        <v>40.1036</v>
      </c>
      <c r="D269" s="0" t="n">
        <v>42.2534</v>
      </c>
      <c r="E269" s="0" t="n">
        <v>43.5462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3230.9</v>
      </c>
      <c r="K269" s="0" t="n">
        <v>36.86</v>
      </c>
    </row>
    <row r="270" customFormat="false" ht="15.75" hidden="false" customHeight="false" outlineLevel="0" collapsed="false">
      <c r="A270" s="0" t="s">
        <v>349</v>
      </c>
      <c r="B270" s="0" t="n">
        <v>1302.2952</v>
      </c>
      <c r="C270" s="0" t="n">
        <v>39.214</v>
      </c>
      <c r="D270" s="0" t="n">
        <v>41.6436</v>
      </c>
      <c r="E270" s="0" t="n">
        <v>42.7937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2809.94</v>
      </c>
      <c r="K270" s="0" t="n">
        <v>36.58</v>
      </c>
    </row>
    <row r="271" customFormat="false" ht="15.75" hidden="false" customHeight="false" outlineLevel="0" collapsed="false">
      <c r="A271" s="0" t="s">
        <v>350</v>
      </c>
      <c r="B271" s="0" t="n">
        <v>738.9088</v>
      </c>
      <c r="C271" s="0" t="n">
        <v>38.1251</v>
      </c>
      <c r="D271" s="0" t="n">
        <v>41.1798</v>
      </c>
      <c r="E271" s="0" t="n">
        <v>42.322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2778.74</v>
      </c>
      <c r="K271" s="0" t="n">
        <v>38.37</v>
      </c>
    </row>
    <row r="272" customFormat="false" ht="15.75" hidden="false" customHeight="false" outlineLevel="0" collapsed="false">
      <c r="A272" s="0" t="s">
        <v>351</v>
      </c>
      <c r="B272" s="0" t="n">
        <v>219.4616</v>
      </c>
      <c r="C272" s="0" t="n">
        <v>36.922</v>
      </c>
      <c r="D272" s="0" t="n">
        <v>40.6526</v>
      </c>
      <c r="E272" s="0" t="n">
        <v>41.788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3780.08</v>
      </c>
      <c r="K272" s="0" t="n">
        <v>44.17</v>
      </c>
    </row>
    <row r="273" customFormat="false" ht="15.75" hidden="false" customHeight="false" outlineLevel="0" collapsed="false">
      <c r="A273" s="0" t="s">
        <v>352</v>
      </c>
      <c r="B273" s="0" t="n">
        <v>6344.0656</v>
      </c>
      <c r="C273" s="0" t="n">
        <v>40.0068</v>
      </c>
      <c r="D273" s="0" t="n">
        <v>42.3035</v>
      </c>
      <c r="E273" s="0" t="n">
        <v>43.6599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3652.54</v>
      </c>
      <c r="K273" s="0" t="n">
        <v>41.25</v>
      </c>
    </row>
    <row r="274" customFormat="false" ht="15.75" hidden="false" customHeight="false" outlineLevel="0" collapsed="false">
      <c r="A274" s="0" t="s">
        <v>353</v>
      </c>
      <c r="B274" s="0" t="n">
        <v>3973.6808</v>
      </c>
      <c r="C274" s="0" t="n">
        <v>38.9795</v>
      </c>
      <c r="D274" s="0" t="n">
        <v>41.4878</v>
      </c>
      <c r="E274" s="0" t="n">
        <v>42.6465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2198.5</v>
      </c>
      <c r="K274" s="0" t="n">
        <v>39.71</v>
      </c>
    </row>
    <row r="275" customFormat="false" ht="15.75" hidden="false" customHeight="false" outlineLevel="0" collapsed="false">
      <c r="A275" s="0" t="s">
        <v>354</v>
      </c>
      <c r="B275" s="0" t="n">
        <v>2201.7552</v>
      </c>
      <c r="C275" s="0" t="n">
        <v>37.8477</v>
      </c>
      <c r="D275" s="0" t="n">
        <v>40.5654</v>
      </c>
      <c r="E275" s="0" t="n">
        <v>41.5947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1603.87</v>
      </c>
      <c r="K275" s="0" t="n">
        <v>38.2</v>
      </c>
    </row>
    <row r="276" customFormat="false" ht="15.75" hidden="false" customHeight="false" outlineLevel="0" collapsed="false">
      <c r="A276" s="0" t="s">
        <v>355</v>
      </c>
      <c r="B276" s="0" t="n">
        <v>764.7696</v>
      </c>
      <c r="C276" s="0" t="n">
        <v>36.6546</v>
      </c>
      <c r="D276" s="0" t="n">
        <v>39.8239</v>
      </c>
      <c r="E276" s="0" t="n">
        <v>40.8468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1691.01</v>
      </c>
      <c r="K276" s="0" t="n">
        <v>37.38</v>
      </c>
    </row>
    <row r="277" customFormat="false" ht="15.75" hidden="false" customHeight="false" outlineLevel="0" collapsed="false">
      <c r="A277" s="0" t="s">
        <v>356</v>
      </c>
      <c r="B277" s="0" t="n">
        <v>3184.4448</v>
      </c>
      <c r="C277" s="0" t="n">
        <v>37.9603</v>
      </c>
      <c r="D277" s="0" t="n">
        <v>40.7476</v>
      </c>
      <c r="E277" s="0" t="n">
        <v>41.812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0898.32</v>
      </c>
      <c r="K277" s="0" t="n">
        <v>36.57</v>
      </c>
    </row>
    <row r="278" customFormat="false" ht="15.75" hidden="false" customHeight="false" outlineLevel="0" collapsed="false">
      <c r="A278" s="0" t="s">
        <v>357</v>
      </c>
      <c r="B278" s="0" t="n">
        <v>2059.4784</v>
      </c>
      <c r="C278" s="0" t="n">
        <v>36.8944</v>
      </c>
      <c r="D278" s="0" t="n">
        <v>39.9279</v>
      </c>
      <c r="E278" s="0" t="n">
        <v>40.9339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0114.41</v>
      </c>
      <c r="K278" s="0" t="n">
        <v>34.73</v>
      </c>
    </row>
    <row r="279" customFormat="false" ht="15.75" hidden="false" customHeight="false" outlineLevel="0" collapsed="false">
      <c r="A279" s="0" t="s">
        <v>358</v>
      </c>
      <c r="B279" s="0" t="n">
        <v>1207.296</v>
      </c>
      <c r="C279" s="0" t="n">
        <v>35.7439</v>
      </c>
      <c r="D279" s="0" t="n">
        <v>39.4096</v>
      </c>
      <c r="E279" s="0" t="n">
        <v>40.441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9607.22</v>
      </c>
      <c r="K279" s="0" t="n">
        <v>34.47</v>
      </c>
    </row>
    <row r="280" customFormat="false" ht="15.75" hidden="false" customHeight="false" outlineLevel="0" collapsed="false">
      <c r="A280" s="0" t="s">
        <v>359</v>
      </c>
      <c r="B280" s="0" t="n">
        <v>440.5208</v>
      </c>
      <c r="C280" s="0" t="n">
        <v>34.5503</v>
      </c>
      <c r="D280" s="0" t="n">
        <v>38.5799</v>
      </c>
      <c r="E280" s="0" t="n">
        <v>39.7376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9492.17</v>
      </c>
      <c r="K280" s="0" t="n">
        <v>34.64</v>
      </c>
    </row>
    <row r="281" customFormat="false" ht="15.75" hidden="false" customHeight="false" outlineLevel="0" collapsed="false">
      <c r="A281" s="0" t="s">
        <v>360</v>
      </c>
      <c r="B281" s="0" t="n">
        <v>15754.1072</v>
      </c>
      <c r="C281" s="0" t="n">
        <v>38.4528</v>
      </c>
      <c r="D281" s="0" t="n">
        <v>40.0066</v>
      </c>
      <c r="E281" s="0" t="n">
        <v>43.3991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5352.63</v>
      </c>
      <c r="K281" s="0" t="n">
        <v>84.92</v>
      </c>
    </row>
    <row r="282" customFormat="false" ht="15.75" hidden="false" customHeight="false" outlineLevel="0" collapsed="false">
      <c r="A282" s="0" t="s">
        <v>361</v>
      </c>
      <c r="B282" s="0" t="n">
        <v>7984.3832</v>
      </c>
      <c r="C282" s="0" t="n">
        <v>37.7712</v>
      </c>
      <c r="D282" s="0" t="n">
        <v>39.5473</v>
      </c>
      <c r="E282" s="0" t="n">
        <v>42.639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1220.44</v>
      </c>
      <c r="K282" s="0" t="n">
        <v>76.82</v>
      </c>
    </row>
    <row r="283" customFormat="false" ht="15.75" hidden="false" customHeight="false" outlineLevel="0" collapsed="false">
      <c r="A283" s="0" t="s">
        <v>362</v>
      </c>
      <c r="B283" s="0" t="n">
        <v>4004.932</v>
      </c>
      <c r="C283" s="0" t="n">
        <v>37.0556</v>
      </c>
      <c r="D283" s="0" t="n">
        <v>39.1199</v>
      </c>
      <c r="E283" s="0" t="n">
        <v>41.8611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8754.03</v>
      </c>
      <c r="K283" s="0" t="n">
        <v>74.33</v>
      </c>
    </row>
    <row r="284" customFormat="false" ht="15.75" hidden="false" customHeight="false" outlineLevel="0" collapsed="false">
      <c r="A284" s="0" t="s">
        <v>363</v>
      </c>
      <c r="B284" s="0" t="n">
        <v>1257.024</v>
      </c>
      <c r="C284" s="0" t="n">
        <v>36.1986</v>
      </c>
      <c r="D284" s="0" t="n">
        <v>38.7647</v>
      </c>
      <c r="E284" s="0" t="n">
        <v>41.2363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8957.48</v>
      </c>
      <c r="K284" s="0" t="n">
        <v>73.97</v>
      </c>
    </row>
    <row r="285" customFormat="false" ht="15.75" hidden="false" customHeight="false" outlineLevel="0" collapsed="false">
      <c r="A285" s="0" t="s">
        <v>364</v>
      </c>
      <c r="B285" s="0" t="n">
        <v>5748.34</v>
      </c>
      <c r="C285" s="0" t="n">
        <v>37.1438</v>
      </c>
      <c r="D285" s="0" t="n">
        <v>39.1783</v>
      </c>
      <c r="E285" s="0" t="n">
        <v>42.0433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6513.29</v>
      </c>
      <c r="K285" s="0" t="n">
        <v>70.11</v>
      </c>
    </row>
    <row r="286" customFormat="false" ht="15.75" hidden="false" customHeight="false" outlineLevel="0" collapsed="false">
      <c r="A286" s="0" t="s">
        <v>365</v>
      </c>
      <c r="B286" s="0" t="n">
        <v>3568.5616</v>
      </c>
      <c r="C286" s="0" t="n">
        <v>36.4025</v>
      </c>
      <c r="D286" s="0" t="n">
        <v>38.7824</v>
      </c>
      <c r="E286" s="0" t="n">
        <v>41.274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4803.65</v>
      </c>
      <c r="K286" s="0" t="n">
        <v>68.74</v>
      </c>
    </row>
    <row r="287" customFormat="false" ht="15.75" hidden="false" customHeight="false" outlineLevel="0" collapsed="false">
      <c r="A287" s="0" t="s">
        <v>366</v>
      </c>
      <c r="B287" s="0" t="n">
        <v>2011.1592</v>
      </c>
      <c r="C287" s="0" t="n">
        <v>35.5127</v>
      </c>
      <c r="D287" s="0" t="n">
        <v>38.487</v>
      </c>
      <c r="E287" s="0" t="n">
        <v>40.735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3814.85</v>
      </c>
      <c r="K287" s="0" t="n">
        <v>70.38</v>
      </c>
    </row>
    <row r="288" customFormat="false" ht="15.75" hidden="false" customHeight="false" outlineLevel="0" collapsed="false">
      <c r="A288" s="0" t="s">
        <v>367</v>
      </c>
      <c r="B288" s="0" t="n">
        <v>632.764</v>
      </c>
      <c r="C288" s="0" t="n">
        <v>34.502</v>
      </c>
      <c r="D288" s="0" t="n">
        <v>38.0606</v>
      </c>
      <c r="E288" s="0" t="n">
        <v>40.0102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4811.69</v>
      </c>
      <c r="K288" s="0" t="n">
        <v>70.7</v>
      </c>
    </row>
    <row r="289" customFormat="false" ht="15.75" hidden="false" customHeight="false" outlineLevel="0" collapsed="false">
      <c r="A289" s="0" t="s">
        <v>368</v>
      </c>
      <c r="B289" s="0" t="n">
        <v>14847.3816</v>
      </c>
      <c r="C289" s="0" t="n">
        <v>39.1472</v>
      </c>
      <c r="D289" s="0" t="n">
        <v>43.5978</v>
      </c>
      <c r="E289" s="0" t="n">
        <v>44.7165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5097.82</v>
      </c>
      <c r="K289" s="0" t="n">
        <v>94.15</v>
      </c>
    </row>
    <row r="290" customFormat="false" ht="15.75" hidden="false" customHeight="false" outlineLevel="0" collapsed="false">
      <c r="A290" s="0" t="s">
        <v>369</v>
      </c>
      <c r="B290" s="0" t="n">
        <v>7822.1872</v>
      </c>
      <c r="C290" s="0" t="n">
        <v>38.4086</v>
      </c>
      <c r="D290" s="0" t="n">
        <v>43.031</v>
      </c>
      <c r="E290" s="0" t="n">
        <v>43.819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2557.33</v>
      </c>
      <c r="K290" s="0" t="n">
        <v>90.95</v>
      </c>
    </row>
    <row r="291" customFormat="false" ht="15.75" hidden="false" customHeight="false" outlineLevel="0" collapsed="false">
      <c r="A291" s="0" t="s">
        <v>370</v>
      </c>
      <c r="B291" s="0" t="n">
        <v>3886.8184</v>
      </c>
      <c r="C291" s="0" t="n">
        <v>37.6538</v>
      </c>
      <c r="D291" s="0" t="n">
        <v>42.4331</v>
      </c>
      <c r="E291" s="0" t="n">
        <v>42.8967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5338.43</v>
      </c>
      <c r="K291" s="0" t="n">
        <v>90.48</v>
      </c>
    </row>
    <row r="292" customFormat="false" ht="15.75" hidden="false" customHeight="false" outlineLevel="0" collapsed="false">
      <c r="A292" s="0" t="s">
        <v>371</v>
      </c>
      <c r="B292" s="0" t="n">
        <v>1151.7352</v>
      </c>
      <c r="C292" s="0" t="n">
        <v>36.8047</v>
      </c>
      <c r="D292" s="0" t="n">
        <v>41.9913</v>
      </c>
      <c r="E292" s="0" t="n">
        <v>42.2074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0338.51</v>
      </c>
      <c r="K292" s="0" t="n">
        <v>85.36</v>
      </c>
    </row>
    <row r="293" customFormat="false" ht="15.75" hidden="false" customHeight="false" outlineLevel="0" collapsed="false">
      <c r="A293" s="0" t="s">
        <v>372</v>
      </c>
      <c r="B293" s="0" t="n">
        <v>5943.492</v>
      </c>
      <c r="C293" s="0" t="n">
        <v>37.776</v>
      </c>
      <c r="D293" s="0" t="n">
        <v>42.5898</v>
      </c>
      <c r="E293" s="0" t="n">
        <v>43.157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6618.84</v>
      </c>
      <c r="K293" s="0" t="n">
        <v>80.82</v>
      </c>
    </row>
    <row r="294" customFormat="false" ht="15.75" hidden="false" customHeight="false" outlineLevel="0" collapsed="false">
      <c r="A294" s="0" t="s">
        <v>373</v>
      </c>
      <c r="B294" s="0" t="n">
        <v>3672.9576</v>
      </c>
      <c r="C294" s="0" t="n">
        <v>37.0472</v>
      </c>
      <c r="D294" s="0" t="n">
        <v>42.0025</v>
      </c>
      <c r="E294" s="0" t="n">
        <v>42.270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3659.68</v>
      </c>
      <c r="K294" s="0" t="n">
        <v>78.51</v>
      </c>
    </row>
    <row r="295" customFormat="false" ht="15.75" hidden="false" customHeight="false" outlineLevel="0" collapsed="false">
      <c r="A295" s="0" t="s">
        <v>374</v>
      </c>
      <c r="B295" s="0" t="n">
        <v>1961.0024</v>
      </c>
      <c r="C295" s="0" t="n">
        <v>36.1733</v>
      </c>
      <c r="D295" s="0" t="n">
        <v>41.5356</v>
      </c>
      <c r="E295" s="0" t="n">
        <v>41.510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3736.11</v>
      </c>
      <c r="K295" s="0" t="n">
        <v>78.3</v>
      </c>
    </row>
    <row r="296" customFormat="false" ht="15.75" hidden="false" customHeight="false" outlineLevel="0" collapsed="false">
      <c r="A296" s="0" t="s">
        <v>375</v>
      </c>
      <c r="B296" s="0" t="n">
        <v>569.164</v>
      </c>
      <c r="C296" s="0" t="n">
        <v>35.2024</v>
      </c>
      <c r="D296" s="0" t="n">
        <v>41.0258</v>
      </c>
      <c r="E296" s="0" t="n">
        <v>40.8355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4933.1</v>
      </c>
      <c r="K296" s="0" t="n">
        <v>84.65</v>
      </c>
    </row>
    <row r="297" customFormat="false" ht="15.75" hidden="false" customHeight="false" outlineLevel="0" collapsed="false">
      <c r="A297" s="0" t="s">
        <v>376</v>
      </c>
      <c r="B297" s="0" t="n">
        <v>37531.7448</v>
      </c>
      <c r="C297" s="0" t="n">
        <v>37.4192</v>
      </c>
      <c r="D297" s="0" t="n">
        <v>41.8008</v>
      </c>
      <c r="E297" s="0" t="n">
        <v>43.9236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0027.24</v>
      </c>
      <c r="K297" s="0" t="n">
        <v>124.81</v>
      </c>
    </row>
    <row r="298" customFormat="false" ht="15.75" hidden="false" customHeight="false" outlineLevel="0" collapsed="false">
      <c r="A298" s="0" t="s">
        <v>377</v>
      </c>
      <c r="B298" s="0" t="n">
        <v>17139.9088</v>
      </c>
      <c r="C298" s="0" t="n">
        <v>36.2837</v>
      </c>
      <c r="D298" s="0" t="n">
        <v>41.262</v>
      </c>
      <c r="E298" s="0" t="n">
        <v>43.477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0811.03</v>
      </c>
      <c r="K298" s="0" t="n">
        <v>102.07</v>
      </c>
    </row>
    <row r="299" customFormat="false" ht="15.75" hidden="false" customHeight="false" outlineLevel="0" collapsed="false">
      <c r="A299" s="0" t="s">
        <v>378</v>
      </c>
      <c r="B299" s="0" t="n">
        <v>7338.0696</v>
      </c>
      <c r="C299" s="0" t="n">
        <v>35.5228</v>
      </c>
      <c r="D299" s="0" t="n">
        <v>40.7253</v>
      </c>
      <c r="E299" s="0" t="n">
        <v>43.0227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5361.81</v>
      </c>
      <c r="K299" s="0" t="n">
        <v>90.27</v>
      </c>
    </row>
    <row r="300" customFormat="false" ht="15.75" hidden="false" customHeight="false" outlineLevel="0" collapsed="false">
      <c r="A300" s="0" t="s">
        <v>379</v>
      </c>
      <c r="B300" s="0" t="n">
        <v>2337.5928</v>
      </c>
      <c r="C300" s="0" t="n">
        <v>34.9054</v>
      </c>
      <c r="D300" s="0" t="n">
        <v>40.2925</v>
      </c>
      <c r="E300" s="0" t="n">
        <v>42.721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4577.14</v>
      </c>
      <c r="K300" s="0" t="n">
        <v>85.1</v>
      </c>
    </row>
    <row r="301" customFormat="false" ht="15.75" hidden="false" customHeight="false" outlineLevel="0" collapsed="false">
      <c r="A301" s="0" t="s">
        <v>380</v>
      </c>
      <c r="B301" s="0" t="n">
        <v>8972.712</v>
      </c>
      <c r="C301" s="0" t="n">
        <v>35.5559</v>
      </c>
      <c r="D301" s="0" t="n">
        <v>40.9248</v>
      </c>
      <c r="E301" s="0" t="n">
        <v>43.1866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2869.86</v>
      </c>
      <c r="K301" s="0" t="n">
        <v>84.73</v>
      </c>
    </row>
    <row r="302" customFormat="false" ht="15.75" hidden="false" customHeight="false" outlineLevel="0" collapsed="false">
      <c r="A302" s="0" t="s">
        <v>381</v>
      </c>
      <c r="B302" s="0" t="n">
        <v>4607.2232</v>
      </c>
      <c r="C302" s="0" t="n">
        <v>35.0094</v>
      </c>
      <c r="D302" s="0" t="n">
        <v>40.3606</v>
      </c>
      <c r="E302" s="0" t="n">
        <v>42.706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4193.56</v>
      </c>
      <c r="K302" s="0" t="n">
        <v>83.13</v>
      </c>
    </row>
    <row r="303" customFormat="false" ht="15.75" hidden="false" customHeight="false" outlineLevel="0" collapsed="false">
      <c r="A303" s="0" t="s">
        <v>382</v>
      </c>
      <c r="B303" s="0" t="n">
        <v>2376.8056</v>
      </c>
      <c r="C303" s="0" t="n">
        <v>34.4265</v>
      </c>
      <c r="D303" s="0" t="n">
        <v>40.0367</v>
      </c>
      <c r="E303" s="0" t="n">
        <v>42.438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8283.01</v>
      </c>
      <c r="K303" s="0" t="n">
        <v>76.91</v>
      </c>
    </row>
    <row r="304" customFormat="false" ht="15.75" hidden="false" customHeight="false" outlineLevel="0" collapsed="false">
      <c r="A304" s="0" t="s">
        <v>383</v>
      </c>
      <c r="B304" s="0" t="n">
        <v>919.4624</v>
      </c>
      <c r="C304" s="0" t="n">
        <v>33.6949</v>
      </c>
      <c r="D304" s="0" t="n">
        <v>39.3946</v>
      </c>
      <c r="E304" s="0" t="n">
        <v>41.9079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8596.22</v>
      </c>
      <c r="K304" s="0" t="n">
        <v>77.3</v>
      </c>
    </row>
    <row r="305" customFormat="false" ht="15.75" hidden="false" customHeight="false" outlineLevel="0" collapsed="false">
      <c r="A305" s="0" t="s">
        <v>384</v>
      </c>
      <c r="B305" s="0" t="n">
        <v>2259.6224</v>
      </c>
      <c r="C305" s="0" t="n">
        <v>40.8262</v>
      </c>
      <c r="D305" s="0" t="n">
        <v>42.7195</v>
      </c>
      <c r="E305" s="0" t="n">
        <v>44.1017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0307.12</v>
      </c>
      <c r="K305" s="0" t="n">
        <v>43.28</v>
      </c>
    </row>
    <row r="306" customFormat="false" ht="15.75" hidden="false" customHeight="false" outlineLevel="0" collapsed="false">
      <c r="A306" s="0" t="s">
        <v>385</v>
      </c>
      <c r="B306" s="0" t="n">
        <v>1127.164</v>
      </c>
      <c r="C306" s="0" t="n">
        <v>39.8828</v>
      </c>
      <c r="D306" s="0" t="n">
        <v>42.0328</v>
      </c>
      <c r="E306" s="0" t="n">
        <v>43.247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589.48</v>
      </c>
      <c r="K306" s="0" t="n">
        <v>45.47</v>
      </c>
    </row>
    <row r="307" customFormat="false" ht="15.75" hidden="false" customHeight="false" outlineLevel="0" collapsed="false">
      <c r="A307" s="0" t="s">
        <v>386</v>
      </c>
      <c r="B307" s="0" t="n">
        <v>343.6208</v>
      </c>
      <c r="C307" s="0" t="n">
        <v>39.0012</v>
      </c>
      <c r="D307" s="0" t="n">
        <v>41.5712</v>
      </c>
      <c r="E307" s="0" t="n">
        <v>42.7111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1438.76</v>
      </c>
      <c r="K307" s="0" t="n">
        <v>44.13</v>
      </c>
    </row>
    <row r="308" customFormat="false" ht="15.75" hidden="false" customHeight="false" outlineLevel="0" collapsed="false">
      <c r="A308" s="0" t="s">
        <v>387</v>
      </c>
      <c r="B308" s="0" t="n">
        <v>87.912</v>
      </c>
      <c r="C308" s="0" t="n">
        <v>38.6941</v>
      </c>
      <c r="D308" s="0" t="n">
        <v>41.4006</v>
      </c>
      <c r="E308" s="0" t="n">
        <v>42.5098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813.11</v>
      </c>
      <c r="K308" s="0" t="n">
        <v>46.28</v>
      </c>
    </row>
    <row r="309" customFormat="false" ht="15.75" hidden="false" customHeight="false" outlineLevel="0" collapsed="false">
      <c r="A309" s="0" t="s">
        <v>388</v>
      </c>
      <c r="B309" s="0" t="n">
        <v>1209.76</v>
      </c>
      <c r="C309" s="0" t="n">
        <v>39.1606</v>
      </c>
      <c r="D309" s="0" t="n">
        <v>41.5894</v>
      </c>
      <c r="E309" s="0" t="n">
        <v>42.7312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7935.2</v>
      </c>
      <c r="K309" s="0" t="n">
        <v>39.83</v>
      </c>
    </row>
    <row r="310" customFormat="false" ht="15.75" hidden="false" customHeight="false" outlineLevel="0" collapsed="false">
      <c r="A310" s="0" t="s">
        <v>389</v>
      </c>
      <c r="B310" s="0" t="n">
        <v>628.4016</v>
      </c>
      <c r="C310" s="0" t="n">
        <v>38.0555</v>
      </c>
      <c r="D310" s="0" t="n">
        <v>41.1246</v>
      </c>
      <c r="E310" s="0" t="n">
        <v>42.2665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8166.03</v>
      </c>
      <c r="K310" s="0" t="n">
        <v>41.91</v>
      </c>
    </row>
    <row r="311" customFormat="false" ht="15.75" hidden="false" customHeight="false" outlineLevel="0" collapsed="false">
      <c r="A311" s="0" t="s">
        <v>390</v>
      </c>
      <c r="B311" s="0" t="n">
        <v>179.472</v>
      </c>
      <c r="C311" s="0" t="n">
        <v>37.0751</v>
      </c>
      <c r="D311" s="0" t="n">
        <v>40.6655</v>
      </c>
      <c r="E311" s="0" t="n">
        <v>41.78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329.33</v>
      </c>
      <c r="K311" s="0" t="n">
        <v>50.43</v>
      </c>
    </row>
    <row r="312" customFormat="false" ht="15.75" hidden="false" customHeight="false" outlineLevel="0" collapsed="false">
      <c r="A312" s="0" t="s">
        <v>391</v>
      </c>
      <c r="B312" s="0" t="n">
        <v>36.2112</v>
      </c>
      <c r="C312" s="0" t="n">
        <v>36.7955</v>
      </c>
      <c r="D312" s="0" t="n">
        <v>40.5264</v>
      </c>
      <c r="E312" s="0" t="n">
        <v>41.628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818.84</v>
      </c>
      <c r="K312" s="0" t="n">
        <v>50.35</v>
      </c>
    </row>
    <row r="313" customFormat="false" ht="15.75" hidden="false" customHeight="false" outlineLevel="0" collapsed="false">
      <c r="A313" s="0" t="s">
        <v>392</v>
      </c>
      <c r="B313" s="0" t="n">
        <v>4151.604</v>
      </c>
      <c r="C313" s="0" t="n">
        <v>38.9817</v>
      </c>
      <c r="D313" s="0" t="n">
        <v>41.4782</v>
      </c>
      <c r="E313" s="0" t="n">
        <v>42.64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7678.79</v>
      </c>
      <c r="K313" s="0" t="n">
        <v>41.78</v>
      </c>
    </row>
    <row r="314" customFormat="false" ht="15.75" hidden="false" customHeight="false" outlineLevel="0" collapsed="false">
      <c r="A314" s="0" t="s">
        <v>393</v>
      </c>
      <c r="B314" s="0" t="n">
        <v>2421.9664</v>
      </c>
      <c r="C314" s="0" t="n">
        <v>37.8548</v>
      </c>
      <c r="D314" s="0" t="n">
        <v>40.5678</v>
      </c>
      <c r="E314" s="0" t="n">
        <v>41.62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6892.86</v>
      </c>
      <c r="K314" s="0" t="n">
        <v>40.84</v>
      </c>
    </row>
    <row r="315" customFormat="false" ht="15.75" hidden="false" customHeight="false" outlineLevel="0" collapsed="false">
      <c r="A315" s="0" t="s">
        <v>394</v>
      </c>
      <c r="B315" s="0" t="n">
        <v>1100.5888</v>
      </c>
      <c r="C315" s="0" t="n">
        <v>36.7212</v>
      </c>
      <c r="D315" s="0" t="n">
        <v>39.7406</v>
      </c>
      <c r="E315" s="0" t="n">
        <v>40.7902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7057.63</v>
      </c>
      <c r="K315" s="0" t="n">
        <v>39.99</v>
      </c>
    </row>
    <row r="316" customFormat="false" ht="15.75" hidden="false" customHeight="false" outlineLevel="0" collapsed="false">
      <c r="A316" s="0" t="s">
        <v>395</v>
      </c>
      <c r="B316" s="0" t="n">
        <v>405.4344</v>
      </c>
      <c r="C316" s="0" t="n">
        <v>35.9628</v>
      </c>
      <c r="D316" s="0" t="n">
        <v>39.3708</v>
      </c>
      <c r="E316" s="0" t="n">
        <v>40.436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6709.45</v>
      </c>
      <c r="K316" s="0" t="n">
        <v>39.61</v>
      </c>
    </row>
    <row r="317" customFormat="false" ht="15.75" hidden="false" customHeight="false" outlineLevel="0" collapsed="false">
      <c r="A317" s="0" t="s">
        <v>396</v>
      </c>
      <c r="B317" s="0" t="n">
        <v>2063.3064</v>
      </c>
      <c r="C317" s="0" t="n">
        <v>36.8904</v>
      </c>
      <c r="D317" s="0" t="n">
        <v>39.8936</v>
      </c>
      <c r="E317" s="0" t="n">
        <v>40.9144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5776.17</v>
      </c>
      <c r="K317" s="0" t="n">
        <v>38.09</v>
      </c>
    </row>
    <row r="318" customFormat="false" ht="15.75" hidden="false" customHeight="false" outlineLevel="0" collapsed="false">
      <c r="A318" s="0" t="s">
        <v>397</v>
      </c>
      <c r="B318" s="0" t="n">
        <v>1214.6392</v>
      </c>
      <c r="C318" s="0" t="n">
        <v>35.7437</v>
      </c>
      <c r="D318" s="0" t="n">
        <v>39.3772</v>
      </c>
      <c r="E318" s="0" t="n">
        <v>40.4337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5091.06</v>
      </c>
      <c r="K318" s="0" t="n">
        <v>37.31</v>
      </c>
    </row>
    <row r="319" customFormat="false" ht="15.75" hidden="false" customHeight="false" outlineLevel="0" collapsed="false">
      <c r="A319" s="0" t="s">
        <v>398</v>
      </c>
      <c r="B319" s="0" t="n">
        <v>490.8584</v>
      </c>
      <c r="C319" s="0" t="n">
        <v>34.6115</v>
      </c>
      <c r="D319" s="0" t="n">
        <v>38.5689</v>
      </c>
      <c r="E319" s="0" t="n">
        <v>39.749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653.92</v>
      </c>
      <c r="K319" s="0" t="n">
        <v>40.21</v>
      </c>
    </row>
    <row r="320" customFormat="false" ht="15.75" hidden="false" customHeight="false" outlineLevel="0" collapsed="false">
      <c r="A320" s="0" t="s">
        <v>399</v>
      </c>
      <c r="B320" s="0" t="n">
        <v>124.4704</v>
      </c>
      <c r="C320" s="0" t="n">
        <v>33.9624</v>
      </c>
      <c r="D320" s="0" t="n">
        <v>38.2113</v>
      </c>
      <c r="E320" s="0" t="n">
        <v>39.4508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633.54</v>
      </c>
      <c r="K320" s="0" t="n">
        <v>37.74</v>
      </c>
    </row>
    <row r="321" customFormat="false" ht="15.75" hidden="false" customHeight="false" outlineLevel="0" collapsed="false">
      <c r="A321" s="0" t="s">
        <v>400</v>
      </c>
      <c r="B321" s="0" t="n">
        <v>8209.036</v>
      </c>
      <c r="C321" s="0" t="n">
        <v>37.7779</v>
      </c>
      <c r="D321" s="0" t="n">
        <v>39.5493</v>
      </c>
      <c r="E321" s="0" t="n">
        <v>42.6406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0667.54</v>
      </c>
      <c r="K321" s="0" t="n">
        <v>82.36</v>
      </c>
    </row>
    <row r="322" customFormat="false" ht="15.75" hidden="false" customHeight="false" outlineLevel="0" collapsed="false">
      <c r="A322" s="0" t="s">
        <v>401</v>
      </c>
      <c r="B322" s="0" t="n">
        <v>4296.888</v>
      </c>
      <c r="C322" s="0" t="n">
        <v>37.0671</v>
      </c>
      <c r="D322" s="0" t="n">
        <v>39.1264</v>
      </c>
      <c r="E322" s="0" t="n">
        <v>41.882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184.91</v>
      </c>
      <c r="K322" s="0" t="n">
        <v>108.03</v>
      </c>
    </row>
    <row r="323" customFormat="false" ht="15.75" hidden="false" customHeight="false" outlineLevel="0" collapsed="false">
      <c r="A323" s="0" t="s">
        <v>402</v>
      </c>
      <c r="B323" s="0" t="n">
        <v>1861.404</v>
      </c>
      <c r="C323" s="0" t="n">
        <v>36.3001</v>
      </c>
      <c r="D323" s="0" t="n">
        <v>38.771</v>
      </c>
      <c r="E323" s="0" t="n">
        <v>41.2182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7641.75</v>
      </c>
      <c r="K323" s="0" t="n">
        <v>78.13</v>
      </c>
    </row>
    <row r="324" customFormat="false" ht="15.75" hidden="false" customHeight="false" outlineLevel="0" collapsed="false">
      <c r="A324" s="0" t="s">
        <v>403</v>
      </c>
      <c r="B324" s="0" t="n">
        <v>802.864</v>
      </c>
      <c r="C324" s="0" t="n">
        <v>35.7981</v>
      </c>
      <c r="D324" s="0" t="n">
        <v>38.6027</v>
      </c>
      <c r="E324" s="0" t="n">
        <v>40.9109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7876.74</v>
      </c>
      <c r="K324" s="0" t="n">
        <v>78.72</v>
      </c>
    </row>
    <row r="325" customFormat="false" ht="15.75" hidden="false" customHeight="false" outlineLevel="0" collapsed="false">
      <c r="A325" s="0" t="s">
        <v>404</v>
      </c>
      <c r="B325" s="0" t="n">
        <v>3557.4128</v>
      </c>
      <c r="C325" s="0" t="n">
        <v>36.4095</v>
      </c>
      <c r="D325" s="0" t="n">
        <v>38.7771</v>
      </c>
      <c r="E325" s="0" t="n">
        <v>41.2556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5453.13</v>
      </c>
      <c r="K325" s="0" t="n">
        <v>76.94</v>
      </c>
    </row>
    <row r="326" customFormat="false" ht="15.75" hidden="false" customHeight="false" outlineLevel="0" collapsed="false">
      <c r="A326" s="0" t="s">
        <v>405</v>
      </c>
      <c r="B326" s="0" t="n">
        <v>2049.6288</v>
      </c>
      <c r="C326" s="0" t="n">
        <v>35.5406</v>
      </c>
      <c r="D326" s="0" t="n">
        <v>38.4926</v>
      </c>
      <c r="E326" s="0" t="n">
        <v>40.7419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4707.05</v>
      </c>
      <c r="K326" s="0" t="n">
        <v>75.07</v>
      </c>
    </row>
    <row r="327" customFormat="false" ht="15.75" hidden="false" customHeight="false" outlineLevel="0" collapsed="false">
      <c r="A327" s="0" t="s">
        <v>406</v>
      </c>
      <c r="B327" s="0" t="n">
        <v>860.7768</v>
      </c>
      <c r="C327" s="0" t="n">
        <v>34.6465</v>
      </c>
      <c r="D327" s="0" t="n">
        <v>38.0922</v>
      </c>
      <c r="E327" s="0" t="n">
        <v>40.0429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4115.35</v>
      </c>
      <c r="K327" s="0" t="n">
        <v>77.48</v>
      </c>
    </row>
    <row r="328" customFormat="false" ht="15.75" hidden="false" customHeight="false" outlineLevel="0" collapsed="false">
      <c r="A328" s="0" t="s">
        <v>407</v>
      </c>
      <c r="B328" s="0" t="n">
        <v>324.712</v>
      </c>
      <c r="C328" s="0" t="n">
        <v>34.1545</v>
      </c>
      <c r="D328" s="0" t="n">
        <v>37.8869</v>
      </c>
      <c r="E328" s="0" t="n">
        <v>39.6919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4194.89</v>
      </c>
      <c r="K328" s="0" t="n">
        <v>77.54</v>
      </c>
    </row>
    <row r="329" customFormat="false" ht="15.75" hidden="false" customHeight="false" outlineLevel="0" collapsed="false">
      <c r="A329" s="0" t="s">
        <v>408</v>
      </c>
      <c r="B329" s="0" t="n">
        <v>8025.7184</v>
      </c>
      <c r="C329" s="0" t="n">
        <v>38.4027</v>
      </c>
      <c r="D329" s="0" t="n">
        <v>43.0216</v>
      </c>
      <c r="E329" s="0" t="n">
        <v>43.7874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8812.76</v>
      </c>
      <c r="K329" s="0" t="n">
        <v>92.03</v>
      </c>
    </row>
    <row r="330" customFormat="false" ht="15.75" hidden="false" customHeight="false" outlineLevel="0" collapsed="false">
      <c r="A330" s="0" t="s">
        <v>409</v>
      </c>
      <c r="B330" s="0" t="n">
        <v>4170.2024</v>
      </c>
      <c r="C330" s="0" t="n">
        <v>37.6593</v>
      </c>
      <c r="D330" s="0" t="n">
        <v>42.4412</v>
      </c>
      <c r="E330" s="0" t="n">
        <v>42.869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7137.78</v>
      </c>
      <c r="K330" s="0" t="n">
        <v>89.17</v>
      </c>
    </row>
    <row r="331" customFormat="false" ht="15.75" hidden="false" customHeight="false" outlineLevel="0" collapsed="false">
      <c r="A331" s="0" t="s">
        <v>410</v>
      </c>
      <c r="B331" s="0" t="n">
        <v>1824.18</v>
      </c>
      <c r="C331" s="0" t="n">
        <v>36.944</v>
      </c>
      <c r="D331" s="0" t="n">
        <v>41.9957</v>
      </c>
      <c r="E331" s="0" t="n">
        <v>42.161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6286.23</v>
      </c>
      <c r="K331" s="0" t="n">
        <v>88.97</v>
      </c>
    </row>
    <row r="332" customFormat="false" ht="15.75" hidden="false" customHeight="false" outlineLevel="0" collapsed="false">
      <c r="A332" s="0" t="s">
        <v>411</v>
      </c>
      <c r="B332" s="0" t="n">
        <v>877.0416</v>
      </c>
      <c r="C332" s="0" t="n">
        <v>36.5299</v>
      </c>
      <c r="D332" s="0" t="n">
        <v>41.7965</v>
      </c>
      <c r="E332" s="0" t="n">
        <v>41.842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6203.19</v>
      </c>
      <c r="K332" s="0" t="n">
        <v>89.26</v>
      </c>
    </row>
    <row r="333" customFormat="false" ht="15.75" hidden="false" customHeight="false" outlineLevel="0" collapsed="false">
      <c r="A333" s="0" t="s">
        <v>412</v>
      </c>
      <c r="B333" s="0" t="n">
        <v>3668.6808</v>
      </c>
      <c r="C333" s="0" t="n">
        <v>37.0347</v>
      </c>
      <c r="D333" s="0" t="n">
        <v>41.9704</v>
      </c>
      <c r="E333" s="0" t="n">
        <v>42.223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2437.4</v>
      </c>
      <c r="K333" s="0" t="n">
        <v>83.62</v>
      </c>
    </row>
    <row r="334" customFormat="false" ht="15.75" hidden="false" customHeight="false" outlineLevel="0" collapsed="false">
      <c r="A334" s="0" t="s">
        <v>413</v>
      </c>
      <c r="B334" s="0" t="n">
        <v>1992.812</v>
      </c>
      <c r="C334" s="0" t="n">
        <v>36.1781</v>
      </c>
      <c r="D334" s="0" t="n">
        <v>41.5171</v>
      </c>
      <c r="E334" s="0" t="n">
        <v>41.448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1673.03</v>
      </c>
      <c r="K334" s="0" t="n">
        <v>84.87</v>
      </c>
    </row>
    <row r="335" customFormat="false" ht="15.75" hidden="false" customHeight="false" outlineLevel="0" collapsed="false">
      <c r="A335" s="0" t="s">
        <v>414</v>
      </c>
      <c r="B335" s="0" t="n">
        <v>816.752</v>
      </c>
      <c r="C335" s="0" t="n">
        <v>35.3723</v>
      </c>
      <c r="D335" s="0" t="n">
        <v>41.0489</v>
      </c>
      <c r="E335" s="0" t="n">
        <v>40.756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492.06</v>
      </c>
      <c r="K335" s="0" t="n">
        <v>90.19</v>
      </c>
    </row>
    <row r="336" customFormat="false" ht="15.75" hidden="false" customHeight="false" outlineLevel="0" collapsed="false">
      <c r="A336" s="0" t="s">
        <v>415</v>
      </c>
      <c r="B336" s="0" t="n">
        <v>385.304</v>
      </c>
      <c r="C336" s="0" t="n">
        <v>34.9881</v>
      </c>
      <c r="D336" s="0" t="n">
        <v>40.848</v>
      </c>
      <c r="E336" s="0" t="n">
        <v>40.491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2186.66</v>
      </c>
      <c r="K336" s="0" t="n">
        <v>92.67</v>
      </c>
    </row>
    <row r="337" customFormat="false" ht="15.75" hidden="false" customHeight="false" outlineLevel="0" collapsed="false">
      <c r="A337" s="0" t="s">
        <v>416</v>
      </c>
      <c r="B337" s="0" t="n">
        <v>18050.4904</v>
      </c>
      <c r="C337" s="0" t="n">
        <v>36.2982</v>
      </c>
      <c r="D337" s="0" t="n">
        <v>41.3693</v>
      </c>
      <c r="E337" s="0" t="n">
        <v>43.5943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9534.64</v>
      </c>
      <c r="K337" s="0" t="n">
        <v>106.57</v>
      </c>
    </row>
    <row r="338" customFormat="false" ht="15.75" hidden="false" customHeight="false" outlineLevel="0" collapsed="false">
      <c r="A338" s="0" t="s">
        <v>417</v>
      </c>
      <c r="B338" s="0" t="n">
        <v>8473.4808</v>
      </c>
      <c r="C338" s="0" t="n">
        <v>35.5484</v>
      </c>
      <c r="D338" s="0" t="n">
        <v>40.8378</v>
      </c>
      <c r="E338" s="0" t="n">
        <v>43.147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4529.63</v>
      </c>
      <c r="K338" s="0" t="n">
        <v>96.89</v>
      </c>
    </row>
    <row r="339" customFormat="false" ht="15.75" hidden="false" customHeight="false" outlineLevel="0" collapsed="false">
      <c r="A339" s="0" t="s">
        <v>418</v>
      </c>
      <c r="B339" s="0" t="n">
        <v>3939.8728</v>
      </c>
      <c r="C339" s="0" t="n">
        <v>34.9793</v>
      </c>
      <c r="D339" s="0" t="n">
        <v>40.3468</v>
      </c>
      <c r="E339" s="0" t="n">
        <v>42.7717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0748.27</v>
      </c>
      <c r="K339" s="0" t="n">
        <v>90.07</v>
      </c>
    </row>
    <row r="340" customFormat="false" ht="15.75" hidden="false" customHeight="false" outlineLevel="0" collapsed="false">
      <c r="A340" s="0" t="s">
        <v>419</v>
      </c>
      <c r="B340" s="0" t="n">
        <v>1882.9288</v>
      </c>
      <c r="C340" s="0" t="n">
        <v>34.4986</v>
      </c>
      <c r="D340" s="0" t="n">
        <v>40.1044</v>
      </c>
      <c r="E340" s="0" t="n">
        <v>42.6205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9984.6</v>
      </c>
      <c r="K340" s="0" t="n">
        <v>89.51</v>
      </c>
    </row>
    <row r="341" customFormat="false" ht="15.75" hidden="false" customHeight="false" outlineLevel="0" collapsed="false">
      <c r="A341" s="0" t="s">
        <v>420</v>
      </c>
      <c r="B341" s="0" t="n">
        <v>4813.2104</v>
      </c>
      <c r="C341" s="0" t="n">
        <v>35.0123</v>
      </c>
      <c r="D341" s="0" t="n">
        <v>40.378</v>
      </c>
      <c r="E341" s="0" t="n">
        <v>42.7338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9144.59</v>
      </c>
      <c r="K341" s="0" t="n">
        <v>85.45</v>
      </c>
    </row>
    <row r="342" customFormat="false" ht="15.75" hidden="false" customHeight="false" outlineLevel="0" collapsed="false">
      <c r="A342" s="0" t="s">
        <v>421</v>
      </c>
      <c r="B342" s="0" t="n">
        <v>2651.4912</v>
      </c>
      <c r="C342" s="0" t="n">
        <v>34.4395</v>
      </c>
      <c r="D342" s="0" t="n">
        <v>40.0662</v>
      </c>
      <c r="E342" s="0" t="n">
        <v>42.4956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7237.66</v>
      </c>
      <c r="K342" s="0" t="n">
        <v>82.96</v>
      </c>
    </row>
    <row r="343" customFormat="false" ht="15.75" hidden="false" customHeight="false" outlineLevel="0" collapsed="false">
      <c r="A343" s="0" t="s">
        <v>422</v>
      </c>
      <c r="B343" s="0" t="n">
        <v>1343.8168</v>
      </c>
      <c r="C343" s="0" t="n">
        <v>33.7529</v>
      </c>
      <c r="D343" s="0" t="n">
        <v>39.4779</v>
      </c>
      <c r="E343" s="0" t="n">
        <v>42.047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6639.84</v>
      </c>
      <c r="K343" s="0" t="n">
        <v>82.81</v>
      </c>
    </row>
    <row r="344" customFormat="false" ht="15.75" hidden="false" customHeight="false" outlineLevel="0" collapsed="false">
      <c r="A344" s="0" t="s">
        <v>423</v>
      </c>
      <c r="B344" s="0" t="n">
        <v>644.544</v>
      </c>
      <c r="C344" s="0" t="n">
        <v>33.1357</v>
      </c>
      <c r="D344" s="0" t="n">
        <v>39.1663</v>
      </c>
      <c r="E344" s="0" t="n">
        <v>41.8443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6451.44</v>
      </c>
      <c r="K344" s="0" t="n">
        <v>83.77</v>
      </c>
    </row>
    <row r="345" customFormat="false" ht="15.75" hidden="false" customHeight="false" outlineLevel="0" collapsed="false">
      <c r="A345" s="0" t="s">
        <v>424</v>
      </c>
      <c r="B345" s="0" t="n">
        <v>7847.7072</v>
      </c>
      <c r="C345" s="0" t="n">
        <v>40.6107</v>
      </c>
      <c r="D345" s="0" t="n">
        <v>40.7534</v>
      </c>
      <c r="E345" s="0" t="n">
        <v>43.3088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7898.58</v>
      </c>
      <c r="K345" s="0" t="n">
        <v>39.37</v>
      </c>
    </row>
    <row r="346" customFormat="false" ht="15.75" hidden="false" customHeight="false" outlineLevel="0" collapsed="false">
      <c r="A346" s="0" t="s">
        <v>425</v>
      </c>
      <c r="B346" s="0" t="n">
        <v>5094.9024</v>
      </c>
      <c r="C346" s="0" t="n">
        <v>39.5696</v>
      </c>
      <c r="D346" s="0" t="n">
        <v>40.0187</v>
      </c>
      <c r="E346" s="0" t="n">
        <v>42.482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6749.3</v>
      </c>
      <c r="K346" s="0" t="n">
        <v>37.61</v>
      </c>
    </row>
    <row r="347" customFormat="false" ht="15.75" hidden="false" customHeight="false" outlineLevel="0" collapsed="false">
      <c r="A347" s="0" t="s">
        <v>426</v>
      </c>
      <c r="B347" s="0" t="n">
        <v>3225.3904</v>
      </c>
      <c r="C347" s="0" t="n">
        <v>38.5101</v>
      </c>
      <c r="D347" s="0" t="n">
        <v>39.3273</v>
      </c>
      <c r="E347" s="0" t="n">
        <v>41.719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5982.43</v>
      </c>
      <c r="K347" s="0" t="n">
        <v>36.54</v>
      </c>
    </row>
    <row r="348" customFormat="false" ht="15.75" hidden="false" customHeight="false" outlineLevel="0" collapsed="false">
      <c r="A348" s="0" t="s">
        <v>427</v>
      </c>
      <c r="B348" s="0" t="n">
        <v>1892.16</v>
      </c>
      <c r="C348" s="0" t="n">
        <v>37.395</v>
      </c>
      <c r="D348" s="0" t="n">
        <v>38.9123</v>
      </c>
      <c r="E348" s="0" t="n">
        <v>41.2836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6120.23</v>
      </c>
      <c r="K348" s="0" t="n">
        <v>37.83</v>
      </c>
    </row>
    <row r="349" customFormat="false" ht="15.75" hidden="false" customHeight="false" outlineLevel="0" collapsed="false">
      <c r="A349" s="0" t="s">
        <v>428</v>
      </c>
      <c r="B349" s="0" t="n">
        <v>3837.44</v>
      </c>
      <c r="C349" s="0" t="n">
        <v>38.5947</v>
      </c>
      <c r="D349" s="0" t="n">
        <v>39.3902</v>
      </c>
      <c r="E349" s="0" t="n">
        <v>41.8094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6092.84</v>
      </c>
      <c r="K349" s="0" t="n">
        <v>38.12</v>
      </c>
    </row>
    <row r="350" customFormat="false" ht="15.75" hidden="false" customHeight="false" outlineLevel="0" collapsed="false">
      <c r="A350" s="0" t="s">
        <v>429</v>
      </c>
      <c r="B350" s="0" t="n">
        <v>2672.6384</v>
      </c>
      <c r="C350" s="0" t="n">
        <v>37.5409</v>
      </c>
      <c r="D350" s="0" t="n">
        <v>39.0035</v>
      </c>
      <c r="E350" s="0" t="n">
        <v>41.3927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5625.63</v>
      </c>
      <c r="K350" s="0" t="n">
        <v>36.61</v>
      </c>
    </row>
    <row r="351" customFormat="false" ht="15.75" hidden="false" customHeight="false" outlineLevel="0" collapsed="false">
      <c r="A351" s="0" t="s">
        <v>430</v>
      </c>
      <c r="B351" s="0" t="n">
        <v>1664.3904</v>
      </c>
      <c r="C351" s="0" t="n">
        <v>36.3653</v>
      </c>
      <c r="D351" s="0" t="n">
        <v>38.2694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035.14</v>
      </c>
      <c r="K351" s="0" t="n">
        <v>36.39</v>
      </c>
    </row>
    <row r="352" customFormat="false" ht="15.75" hidden="false" customHeight="false" outlineLevel="0" collapsed="false">
      <c r="A352" s="0" t="s">
        <v>431</v>
      </c>
      <c r="B352" s="0" t="n">
        <v>886.9824</v>
      </c>
      <c r="C352" s="0" t="n">
        <v>35.1801</v>
      </c>
      <c r="D352" s="0" t="n">
        <v>37.6826</v>
      </c>
      <c r="E352" s="0" t="n">
        <v>40.009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225.01</v>
      </c>
      <c r="K352" s="0" t="n">
        <v>36.33</v>
      </c>
    </row>
    <row r="353" customFormat="false" ht="15.75" hidden="false" customHeight="false" outlineLevel="0" collapsed="false">
      <c r="A353" s="0" t="s">
        <v>432</v>
      </c>
      <c r="B353" s="0" t="n">
        <v>18838.8736</v>
      </c>
      <c r="C353" s="0" t="n">
        <v>38.9415</v>
      </c>
      <c r="D353" s="0" t="n">
        <v>43.3582</v>
      </c>
      <c r="E353" s="0" t="n">
        <v>43.669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8311.11</v>
      </c>
      <c r="K353" s="0" t="n">
        <v>58.62</v>
      </c>
    </row>
    <row r="354" customFormat="false" ht="15.75" hidden="false" customHeight="false" outlineLevel="0" collapsed="false">
      <c r="A354" s="0" t="s">
        <v>433</v>
      </c>
      <c r="B354" s="0" t="n">
        <v>12117.6384</v>
      </c>
      <c r="C354" s="0" t="n">
        <v>37.651</v>
      </c>
      <c r="D354" s="0" t="n">
        <v>42.4417</v>
      </c>
      <c r="E354" s="0" t="n">
        <v>42.9861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6797.09</v>
      </c>
      <c r="K354" s="0" t="n">
        <v>57.39</v>
      </c>
    </row>
    <row r="355" customFormat="false" ht="15.75" hidden="false" customHeight="false" outlineLevel="0" collapsed="false">
      <c r="A355" s="0" t="s">
        <v>434</v>
      </c>
      <c r="B355" s="0" t="n">
        <v>6554.7696</v>
      </c>
      <c r="C355" s="0" t="n">
        <v>36.193</v>
      </c>
      <c r="D355" s="0" t="n">
        <v>41.7304</v>
      </c>
      <c r="E355" s="0" t="n">
        <v>42.4251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6134.4</v>
      </c>
      <c r="K355" s="0" t="n">
        <v>57.27</v>
      </c>
    </row>
    <row r="356" customFormat="false" ht="15.75" hidden="false" customHeight="false" outlineLevel="0" collapsed="false">
      <c r="A356" s="0" t="s">
        <v>435</v>
      </c>
      <c r="B356" s="0" t="n">
        <v>2506.1408</v>
      </c>
      <c r="C356" s="0" t="n">
        <v>34.8993</v>
      </c>
      <c r="D356" s="0" t="n">
        <v>41.3212</v>
      </c>
      <c r="E356" s="0" t="n">
        <v>42.0634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6375.59</v>
      </c>
      <c r="K356" s="0" t="n">
        <v>61.45</v>
      </c>
    </row>
    <row r="357" customFormat="false" ht="15.75" hidden="false" customHeight="false" outlineLevel="0" collapsed="false">
      <c r="A357" s="0" t="s">
        <v>436</v>
      </c>
      <c r="B357" s="0" t="n">
        <v>10646.7808</v>
      </c>
      <c r="C357" s="0" t="n">
        <v>36.5119</v>
      </c>
      <c r="D357" s="0" t="n">
        <v>41.8831</v>
      </c>
      <c r="E357" s="0" t="n">
        <v>42.5224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1479.86</v>
      </c>
      <c r="K357" s="0" t="n">
        <v>59.08</v>
      </c>
    </row>
    <row r="358" customFormat="false" ht="15.75" hidden="false" customHeight="false" outlineLevel="0" collapsed="false">
      <c r="A358" s="0" t="s">
        <v>437</v>
      </c>
      <c r="B358" s="0" t="n">
        <v>6883.8496</v>
      </c>
      <c r="C358" s="0" t="n">
        <v>35.1553</v>
      </c>
      <c r="D358" s="0" t="n">
        <v>41.2154</v>
      </c>
      <c r="E358" s="0" t="n">
        <v>42.00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4338.96</v>
      </c>
      <c r="K358" s="0" t="n">
        <v>55.02</v>
      </c>
    </row>
    <row r="359" customFormat="false" ht="15.75" hidden="false" customHeight="false" outlineLevel="0" collapsed="false">
      <c r="A359" s="0" t="s">
        <v>438</v>
      </c>
      <c r="B359" s="0" t="n">
        <v>3395.0848</v>
      </c>
      <c r="C359" s="0" t="n">
        <v>33.5865</v>
      </c>
      <c r="D359" s="0" t="n">
        <v>40.4935</v>
      </c>
      <c r="E359" s="0" t="n">
        <v>41.385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127.3</v>
      </c>
      <c r="K359" s="0" t="n">
        <v>56.96</v>
      </c>
    </row>
    <row r="360" customFormat="false" ht="15.75" hidden="false" customHeight="false" outlineLevel="0" collapsed="false">
      <c r="A360" s="0" t="s">
        <v>439</v>
      </c>
      <c r="B360" s="0" t="n">
        <v>1077.5712</v>
      </c>
      <c r="C360" s="0" t="n">
        <v>32.4205</v>
      </c>
      <c r="D360" s="0" t="n">
        <v>40.141</v>
      </c>
      <c r="E360" s="0" t="n">
        <v>41.0461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4298.64</v>
      </c>
      <c r="K360" s="0" t="n">
        <v>61.67</v>
      </c>
    </row>
    <row r="361" customFormat="false" ht="15.75" hidden="false" customHeight="false" outlineLevel="0" collapsed="false">
      <c r="A361" s="0" t="s">
        <v>440</v>
      </c>
      <c r="B361" s="0" t="n">
        <v>2693.8704</v>
      </c>
      <c r="C361" s="0" t="n">
        <v>40.8914</v>
      </c>
      <c r="D361" s="0" t="n">
        <v>42.8309</v>
      </c>
      <c r="E361" s="0" t="n">
        <v>44.2798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7802.85</v>
      </c>
      <c r="K361" s="0" t="n">
        <v>36.65</v>
      </c>
    </row>
    <row r="362" customFormat="false" ht="15.75" hidden="false" customHeight="false" outlineLevel="0" collapsed="false">
      <c r="A362" s="0" t="s">
        <v>441</v>
      </c>
      <c r="B362" s="0" t="n">
        <v>1693.6224</v>
      </c>
      <c r="C362" s="0" t="n">
        <v>40.0521</v>
      </c>
      <c r="D362" s="0" t="n">
        <v>42.14</v>
      </c>
      <c r="E362" s="0" t="n">
        <v>43.36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7059.85</v>
      </c>
      <c r="K362" s="0" t="n">
        <v>38.73</v>
      </c>
    </row>
    <row r="363" customFormat="false" ht="15.75" hidden="false" customHeight="false" outlineLevel="0" collapsed="false">
      <c r="A363" s="0" t="s">
        <v>442</v>
      </c>
      <c r="B363" s="0" t="n">
        <v>877.4776</v>
      </c>
      <c r="C363" s="0" t="n">
        <v>39.013</v>
      </c>
      <c r="D363" s="0" t="n">
        <v>41.508</v>
      </c>
      <c r="E363" s="0" t="n">
        <v>42.6193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576.5</v>
      </c>
      <c r="K363" s="0" t="n">
        <v>37.24</v>
      </c>
    </row>
    <row r="364" customFormat="false" ht="15.75" hidden="false" customHeight="false" outlineLevel="0" collapsed="false">
      <c r="A364" s="0" t="s">
        <v>443</v>
      </c>
      <c r="B364" s="0" t="n">
        <v>334.2568</v>
      </c>
      <c r="C364" s="0" t="n">
        <v>38.1184</v>
      </c>
      <c r="D364" s="0" t="n">
        <v>41.1047</v>
      </c>
      <c r="E364" s="0" t="n">
        <v>42.209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331.33</v>
      </c>
      <c r="K364" s="0" t="n">
        <v>39.41</v>
      </c>
    </row>
    <row r="365" customFormat="false" ht="15.75" hidden="false" customHeight="false" outlineLevel="0" collapsed="false">
      <c r="A365" s="0" t="s">
        <v>444</v>
      </c>
      <c r="B365" s="0" t="n">
        <v>1472.1568</v>
      </c>
      <c r="C365" s="0" t="n">
        <v>39.2638</v>
      </c>
      <c r="D365" s="0" t="n">
        <v>41.7118</v>
      </c>
      <c r="E365" s="0" t="n">
        <v>42.869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498.15</v>
      </c>
      <c r="K365" s="0" t="n">
        <v>35.96</v>
      </c>
    </row>
    <row r="366" customFormat="false" ht="15.75" hidden="false" customHeight="false" outlineLevel="0" collapsed="false">
      <c r="A366" s="0" t="s">
        <v>445</v>
      </c>
      <c r="B366" s="0" t="n">
        <v>962.8672</v>
      </c>
      <c r="C366" s="0" t="n">
        <v>38.2738</v>
      </c>
      <c r="D366" s="0" t="n">
        <v>41.2187</v>
      </c>
      <c r="E366" s="0" t="n">
        <v>42.3382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5317.66</v>
      </c>
      <c r="K366" s="0" t="n">
        <v>34.26</v>
      </c>
    </row>
    <row r="367" customFormat="false" ht="15.75" hidden="false" customHeight="false" outlineLevel="0" collapsed="false">
      <c r="A367" s="0" t="s">
        <v>446</v>
      </c>
      <c r="B367" s="0" t="n">
        <v>491.5632</v>
      </c>
      <c r="C367" s="0" t="n">
        <v>37.0665</v>
      </c>
      <c r="D367" s="0" t="n">
        <v>40.5665</v>
      </c>
      <c r="E367" s="0" t="n">
        <v>41.672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417.35</v>
      </c>
      <c r="K367" s="0" t="n">
        <v>35.48</v>
      </c>
    </row>
    <row r="368" customFormat="false" ht="15.75" hidden="false" customHeight="false" outlineLevel="0" collapsed="false">
      <c r="A368" s="0" t="s">
        <v>447</v>
      </c>
      <c r="B368" s="0" t="n">
        <v>169.5736</v>
      </c>
      <c r="C368" s="0" t="n">
        <v>36.1068</v>
      </c>
      <c r="D368" s="0" t="n">
        <v>40.1401</v>
      </c>
      <c r="E368" s="0" t="n">
        <v>41.2651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169.59</v>
      </c>
      <c r="K368" s="0" t="n">
        <v>41.89</v>
      </c>
    </row>
    <row r="369" customFormat="false" ht="15.75" hidden="false" customHeight="false" outlineLevel="0" collapsed="false">
      <c r="A369" s="0" t="s">
        <v>448</v>
      </c>
      <c r="B369" s="0" t="n">
        <v>4770.1528</v>
      </c>
      <c r="C369" s="0" t="n">
        <v>39.0241</v>
      </c>
      <c r="D369" s="0" t="n">
        <v>41.5644</v>
      </c>
      <c r="E369" s="0" t="n">
        <v>42.7605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5663.45</v>
      </c>
      <c r="K369" s="0" t="n">
        <v>35.14</v>
      </c>
    </row>
    <row r="370" customFormat="false" ht="15.75" hidden="false" customHeight="false" outlineLevel="0" collapsed="false">
      <c r="A370" s="0" t="s">
        <v>449</v>
      </c>
      <c r="B370" s="0" t="n">
        <v>3187.5504</v>
      </c>
      <c r="C370" s="0" t="n">
        <v>37.9639</v>
      </c>
      <c r="D370" s="0" t="n">
        <v>40.7178</v>
      </c>
      <c r="E370" s="0" t="n">
        <v>41.766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115.15</v>
      </c>
      <c r="K370" s="0" t="n">
        <v>34.17</v>
      </c>
    </row>
    <row r="371" customFormat="false" ht="15.75" hidden="false" customHeight="false" outlineLevel="0" collapsed="false">
      <c r="A371" s="0" t="s">
        <v>450</v>
      </c>
      <c r="B371" s="0" t="n">
        <v>2026.888</v>
      </c>
      <c r="C371" s="0" t="n">
        <v>36.8636</v>
      </c>
      <c r="D371" s="0" t="n">
        <v>39.884</v>
      </c>
      <c r="E371" s="0" t="n">
        <v>40.896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4165.56</v>
      </c>
      <c r="K371" s="0" t="n">
        <v>32.64</v>
      </c>
    </row>
    <row r="372" customFormat="false" ht="15.75" hidden="false" customHeight="false" outlineLevel="0" collapsed="false">
      <c r="A372" s="0" t="s">
        <v>451</v>
      </c>
      <c r="B372" s="0" t="n">
        <v>1150.9048</v>
      </c>
      <c r="C372" s="0" t="n">
        <v>35.7175</v>
      </c>
      <c r="D372" s="0" t="n">
        <v>39.3466</v>
      </c>
      <c r="E372" s="0" t="n">
        <v>40.4212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4023.99</v>
      </c>
      <c r="K372" s="0" t="n">
        <v>32.38</v>
      </c>
    </row>
    <row r="373" customFormat="false" ht="15.75" hidden="false" customHeight="false" outlineLevel="0" collapsed="false">
      <c r="A373" s="0" t="s">
        <v>452</v>
      </c>
      <c r="B373" s="0" t="n">
        <v>2437.8176</v>
      </c>
      <c r="C373" s="0" t="n">
        <v>36.9584</v>
      </c>
      <c r="D373" s="0" t="n">
        <v>39.9983</v>
      </c>
      <c r="E373" s="0" t="n">
        <v>41.004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3844.64</v>
      </c>
      <c r="K373" s="0" t="n">
        <v>31.48</v>
      </c>
    </row>
    <row r="374" customFormat="false" ht="15.75" hidden="false" customHeight="false" outlineLevel="0" collapsed="false">
      <c r="A374" s="0" t="s">
        <v>453</v>
      </c>
      <c r="B374" s="0" t="n">
        <v>1665.8744</v>
      </c>
      <c r="C374" s="0" t="n">
        <v>35.8818</v>
      </c>
      <c r="D374" s="0" t="n">
        <v>39.5202</v>
      </c>
      <c r="E374" s="0" t="n">
        <v>40.5414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3107.58</v>
      </c>
      <c r="K374" s="0" t="n">
        <v>31.07</v>
      </c>
    </row>
    <row r="375" customFormat="false" ht="15.75" hidden="false" customHeight="false" outlineLevel="0" collapsed="false">
      <c r="A375" s="0" t="s">
        <v>454</v>
      </c>
      <c r="B375" s="0" t="n">
        <v>1009.084</v>
      </c>
      <c r="C375" s="0" t="n">
        <v>34.7195</v>
      </c>
      <c r="D375" s="0" t="n">
        <v>38.6401</v>
      </c>
      <c r="E375" s="0" t="n">
        <v>39.7789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2909.4</v>
      </c>
      <c r="K375" s="0" t="n">
        <v>31.61</v>
      </c>
    </row>
    <row r="376" customFormat="false" ht="15.75" hidden="false" customHeight="false" outlineLevel="0" collapsed="false">
      <c r="A376" s="0" t="s">
        <v>455</v>
      </c>
      <c r="B376" s="0" t="n">
        <v>509.8184</v>
      </c>
      <c r="C376" s="0" t="n">
        <v>33.5934</v>
      </c>
      <c r="D376" s="0" t="n">
        <v>37.9677</v>
      </c>
      <c r="E376" s="0" t="n">
        <v>39.2871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041.2</v>
      </c>
      <c r="K376" s="0" t="n">
        <v>31.76</v>
      </c>
    </row>
    <row r="377" customFormat="false" ht="15.75" hidden="false" customHeight="false" outlineLevel="0" collapsed="false">
      <c r="A377" s="0" t="s">
        <v>456</v>
      </c>
      <c r="B377" s="0" t="n">
        <v>9252.4112</v>
      </c>
      <c r="C377" s="0" t="n">
        <v>37.8036</v>
      </c>
      <c r="D377" s="0" t="n">
        <v>39.5845</v>
      </c>
      <c r="E377" s="0" t="n">
        <v>42.771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6497.79</v>
      </c>
      <c r="K377" s="0" t="n">
        <v>70.07</v>
      </c>
    </row>
    <row r="378" customFormat="false" ht="15.75" hidden="false" customHeight="false" outlineLevel="0" collapsed="false">
      <c r="A378" s="0" t="s">
        <v>457</v>
      </c>
      <c r="B378" s="0" t="n">
        <v>5601.4072</v>
      </c>
      <c r="C378" s="0" t="n">
        <v>37.1471</v>
      </c>
      <c r="D378" s="0" t="n">
        <v>39.1763</v>
      </c>
      <c r="E378" s="0" t="n">
        <v>42.011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3710.84</v>
      </c>
      <c r="K378" s="0" t="n">
        <v>67.39</v>
      </c>
    </row>
    <row r="379" customFormat="false" ht="15.75" hidden="false" customHeight="false" outlineLevel="0" collapsed="false">
      <c r="A379" s="0" t="s">
        <v>458</v>
      </c>
      <c r="B379" s="0" t="n">
        <v>3336.196</v>
      </c>
      <c r="C379" s="0" t="n">
        <v>36.3723</v>
      </c>
      <c r="D379" s="0" t="n">
        <v>38.7817</v>
      </c>
      <c r="E379" s="0" t="n">
        <v>41.2633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2011</v>
      </c>
      <c r="K379" s="0" t="n">
        <v>66.23</v>
      </c>
    </row>
    <row r="380" customFormat="false" ht="15.75" hidden="false" customHeight="false" outlineLevel="0" collapsed="false">
      <c r="A380" s="0" t="s">
        <v>459</v>
      </c>
      <c r="B380" s="0" t="n">
        <v>1831.3816</v>
      </c>
      <c r="C380" s="0" t="n">
        <v>35.5422</v>
      </c>
      <c r="D380" s="0" t="n">
        <v>38.5206</v>
      </c>
      <c r="E380" s="0" t="n">
        <v>40.780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1888.23</v>
      </c>
      <c r="K380" s="0" t="n">
        <v>65.38</v>
      </c>
    </row>
    <row r="381" customFormat="false" ht="15.75" hidden="false" customHeight="false" outlineLevel="0" collapsed="false">
      <c r="A381" s="0" t="s">
        <v>460</v>
      </c>
      <c r="B381" s="0" t="n">
        <v>4169.9</v>
      </c>
      <c r="C381" s="0" t="n">
        <v>36.463</v>
      </c>
      <c r="D381" s="0" t="n">
        <v>38.8373</v>
      </c>
      <c r="E381" s="0" t="n">
        <v>41.3884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1416.17</v>
      </c>
      <c r="K381" s="0" t="n">
        <v>63.47</v>
      </c>
    </row>
    <row r="382" customFormat="false" ht="15.75" hidden="false" customHeight="false" outlineLevel="0" collapsed="false">
      <c r="A382" s="0" t="s">
        <v>461</v>
      </c>
      <c r="B382" s="0" t="n">
        <v>2827.1608</v>
      </c>
      <c r="C382" s="0" t="n">
        <v>35.6683</v>
      </c>
      <c r="D382" s="0" t="n">
        <v>38.5555</v>
      </c>
      <c r="E382" s="0" t="n">
        <v>40.8681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9781.53</v>
      </c>
      <c r="K382" s="0" t="n">
        <v>62.98</v>
      </c>
    </row>
    <row r="383" customFormat="false" ht="15.75" hidden="false" customHeight="false" outlineLevel="0" collapsed="false">
      <c r="A383" s="0" t="s">
        <v>462</v>
      </c>
      <c r="B383" s="0" t="n">
        <v>1718.3784</v>
      </c>
      <c r="C383" s="0" t="n">
        <v>34.721</v>
      </c>
      <c r="D383" s="0" t="n">
        <v>38.0835</v>
      </c>
      <c r="E383" s="0" t="n">
        <v>40.034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9643.94</v>
      </c>
      <c r="K383" s="0" t="n">
        <v>64.09</v>
      </c>
    </row>
    <row r="384" customFormat="false" ht="15.75" hidden="false" customHeight="false" outlineLevel="0" collapsed="false">
      <c r="A384" s="0" t="s">
        <v>463</v>
      </c>
      <c r="B384" s="0" t="n">
        <v>912.54</v>
      </c>
      <c r="C384" s="0" t="n">
        <v>33.7868</v>
      </c>
      <c r="D384" s="0" t="n">
        <v>37.7171</v>
      </c>
      <c r="E384" s="0" t="n">
        <v>39.4131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8915.33</v>
      </c>
      <c r="K384" s="0" t="n">
        <v>64.77</v>
      </c>
    </row>
    <row r="385" customFormat="false" ht="15.75" hidden="false" customHeight="false" outlineLevel="0" collapsed="false">
      <c r="A385" s="0" t="s">
        <v>464</v>
      </c>
      <c r="B385" s="0" t="n">
        <v>9244.888</v>
      </c>
      <c r="C385" s="0" t="n">
        <v>38.4422</v>
      </c>
      <c r="D385" s="0" t="n">
        <v>43.1334</v>
      </c>
      <c r="E385" s="0" t="n">
        <v>43.9862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2786.07</v>
      </c>
      <c r="K385" s="0" t="n">
        <v>78.31</v>
      </c>
    </row>
    <row r="386" customFormat="false" ht="15.75" hidden="false" customHeight="false" outlineLevel="0" collapsed="false">
      <c r="A386" s="0" t="s">
        <v>465</v>
      </c>
      <c r="B386" s="0" t="n">
        <v>5671.7744</v>
      </c>
      <c r="C386" s="0" t="n">
        <v>37.76</v>
      </c>
      <c r="D386" s="0" t="n">
        <v>42.532</v>
      </c>
      <c r="E386" s="0" t="n">
        <v>43.06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0554.59</v>
      </c>
      <c r="K386" s="0" t="n">
        <v>75.7</v>
      </c>
    </row>
    <row r="387" customFormat="false" ht="15.75" hidden="false" customHeight="false" outlineLevel="0" collapsed="false">
      <c r="A387" s="0" t="s">
        <v>466</v>
      </c>
      <c r="B387" s="0" t="n">
        <v>3284.6976</v>
      </c>
      <c r="C387" s="0" t="n">
        <v>36.9839</v>
      </c>
      <c r="D387" s="0" t="n">
        <v>41.9578</v>
      </c>
      <c r="E387" s="0" t="n">
        <v>42.1712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9020.81</v>
      </c>
      <c r="K387" s="0" t="n">
        <v>74.44</v>
      </c>
    </row>
    <row r="388" customFormat="false" ht="15.75" hidden="false" customHeight="false" outlineLevel="0" collapsed="false">
      <c r="A388" s="0" t="s">
        <v>467</v>
      </c>
      <c r="B388" s="0" t="n">
        <v>1713.1928</v>
      </c>
      <c r="C388" s="0" t="n">
        <v>36.2232</v>
      </c>
      <c r="D388" s="0" t="n">
        <v>41.5542</v>
      </c>
      <c r="E388" s="0" t="n">
        <v>41.4746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8359.73</v>
      </c>
      <c r="K388" s="0" t="n">
        <v>75.64</v>
      </c>
    </row>
    <row r="389" customFormat="false" ht="15.75" hidden="false" customHeight="false" outlineLevel="0" collapsed="false">
      <c r="A389" s="0" t="s">
        <v>468</v>
      </c>
      <c r="B389" s="0" t="n">
        <v>4403.3088</v>
      </c>
      <c r="C389" s="0" t="n">
        <v>37.1064</v>
      </c>
      <c r="D389" s="0" t="n">
        <v>42.0844</v>
      </c>
      <c r="E389" s="0" t="n">
        <v>42.427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7003.37</v>
      </c>
      <c r="K389" s="0" t="n">
        <v>70.53</v>
      </c>
    </row>
    <row r="390" customFormat="false" ht="15.75" hidden="false" customHeight="false" outlineLevel="0" collapsed="false">
      <c r="A390" s="0" t="s">
        <v>469</v>
      </c>
      <c r="B390" s="0" t="n">
        <v>2906.348</v>
      </c>
      <c r="C390" s="0" t="n">
        <v>36.3303</v>
      </c>
      <c r="D390" s="0" t="n">
        <v>41.5851</v>
      </c>
      <c r="E390" s="0" t="n">
        <v>41.6229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5864.48</v>
      </c>
      <c r="K390" s="0" t="n">
        <v>69.93</v>
      </c>
    </row>
    <row r="391" customFormat="false" ht="15.75" hidden="false" customHeight="false" outlineLevel="0" collapsed="false">
      <c r="A391" s="0" t="s">
        <v>470</v>
      </c>
      <c r="B391" s="0" t="n">
        <v>1661.0624</v>
      </c>
      <c r="C391" s="0" t="n">
        <v>35.3989</v>
      </c>
      <c r="D391" s="0" t="n">
        <v>40.9165</v>
      </c>
      <c r="E391" s="0" t="n">
        <v>40.6551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5355.42</v>
      </c>
      <c r="K391" s="0" t="n">
        <v>72.59</v>
      </c>
    </row>
    <row r="392" customFormat="false" ht="15.75" hidden="false" customHeight="false" outlineLevel="0" collapsed="false">
      <c r="A392" s="0" t="s">
        <v>471</v>
      </c>
      <c r="B392" s="0" t="n">
        <v>840.2272</v>
      </c>
      <c r="C392" s="0" t="n">
        <v>34.5832</v>
      </c>
      <c r="D392" s="0" t="n">
        <v>40.5115</v>
      </c>
      <c r="E392" s="0" t="n">
        <v>40.059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5359.27</v>
      </c>
      <c r="K392" s="0" t="n">
        <v>76.93</v>
      </c>
    </row>
    <row r="393" customFormat="false" ht="15.75" hidden="false" customHeight="false" outlineLevel="0" collapsed="false">
      <c r="A393" s="0" t="s">
        <v>472</v>
      </c>
      <c r="B393" s="0" t="n">
        <v>18797.6192</v>
      </c>
      <c r="C393" s="0" t="n">
        <v>36.2991</v>
      </c>
      <c r="D393" s="0" t="n">
        <v>41.4734</v>
      </c>
      <c r="E393" s="0" t="n">
        <v>43.6944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5133.93</v>
      </c>
      <c r="K393" s="0" t="n">
        <v>94.32</v>
      </c>
    </row>
    <row r="394" customFormat="false" ht="15.75" hidden="false" customHeight="false" outlineLevel="0" collapsed="false">
      <c r="A394" s="0" t="s">
        <v>473</v>
      </c>
      <c r="B394" s="0" t="n">
        <v>9312.1648</v>
      </c>
      <c r="C394" s="0" t="n">
        <v>35.5617</v>
      </c>
      <c r="D394" s="0" t="n">
        <v>40.9423</v>
      </c>
      <c r="E394" s="0" t="n">
        <v>43.226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8897.34</v>
      </c>
      <c r="K394" s="0" t="n">
        <v>81.36</v>
      </c>
    </row>
    <row r="395" customFormat="false" ht="15.75" hidden="false" customHeight="false" outlineLevel="0" collapsed="false">
      <c r="A395" s="0" t="s">
        <v>474</v>
      </c>
      <c r="B395" s="0" t="n">
        <v>4938.9312</v>
      </c>
      <c r="C395" s="0" t="n">
        <v>35.0121</v>
      </c>
      <c r="D395" s="0" t="n">
        <v>40.4019</v>
      </c>
      <c r="E395" s="0" t="n">
        <v>42.7813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5619.69</v>
      </c>
      <c r="K395" s="0" t="n">
        <v>74.68</v>
      </c>
    </row>
    <row r="396" customFormat="false" ht="15.75" hidden="false" customHeight="false" outlineLevel="0" collapsed="false">
      <c r="A396" s="0" t="s">
        <v>475</v>
      </c>
      <c r="B396" s="0" t="n">
        <v>2775.6576</v>
      </c>
      <c r="C396" s="0" t="n">
        <v>34.4401</v>
      </c>
      <c r="D396" s="0" t="n">
        <v>40.0971</v>
      </c>
      <c r="E396" s="0" t="n">
        <v>42.543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1970.23</v>
      </c>
      <c r="K396" s="0" t="n">
        <v>76.59</v>
      </c>
    </row>
    <row r="397" customFormat="false" ht="15.75" hidden="false" customHeight="false" outlineLevel="0" collapsed="false">
      <c r="A397" s="0" t="s">
        <v>476</v>
      </c>
      <c r="B397" s="0" t="n">
        <v>5215.6032</v>
      </c>
      <c r="C397" s="0" t="n">
        <v>35.0234</v>
      </c>
      <c r="D397" s="0" t="n">
        <v>40.4596</v>
      </c>
      <c r="E397" s="0" t="n">
        <v>42.8166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4556.13</v>
      </c>
      <c r="K397" s="0" t="n">
        <v>73.69</v>
      </c>
    </row>
    <row r="398" customFormat="false" ht="15.75" hidden="false" customHeight="false" outlineLevel="0" collapsed="false">
      <c r="A398" s="0" t="s">
        <v>477</v>
      </c>
      <c r="B398" s="0" t="n">
        <v>3118.1432</v>
      </c>
      <c r="C398" s="0" t="n">
        <v>34.4687</v>
      </c>
      <c r="D398" s="0" t="n">
        <v>40.1531</v>
      </c>
      <c r="E398" s="0" t="n">
        <v>42.5671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3266.57</v>
      </c>
      <c r="K398" s="0" t="n">
        <v>70.97</v>
      </c>
    </row>
    <row r="399" customFormat="false" ht="15.75" hidden="false" customHeight="false" outlineLevel="0" collapsed="false">
      <c r="A399" s="0" t="s">
        <v>478</v>
      </c>
      <c r="B399" s="0" t="n">
        <v>1907.5552</v>
      </c>
      <c r="C399" s="0" t="n">
        <v>33.802</v>
      </c>
      <c r="D399" s="0" t="n">
        <v>39.5009</v>
      </c>
      <c r="E399" s="0" t="n">
        <v>42.016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1170.3</v>
      </c>
      <c r="K399" s="0" t="n">
        <v>67.94</v>
      </c>
    </row>
    <row r="400" customFormat="false" ht="15.75" hidden="false" customHeight="false" outlineLevel="0" collapsed="false">
      <c r="A400" s="0" t="s">
        <v>479</v>
      </c>
      <c r="B400" s="0" t="n">
        <v>1154.3</v>
      </c>
      <c r="C400" s="0" t="n">
        <v>33.0427</v>
      </c>
      <c r="D400" s="0" t="n">
        <v>39.0329</v>
      </c>
      <c r="E400" s="0" t="n">
        <v>41.6315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0831.84</v>
      </c>
      <c r="K400" s="0" t="n">
        <v>68.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SMuC 0.1.1 + L0195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.1 + L0195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362.6416</v>
      </c>
      <c r="K4" s="71" t="n">
        <f aca="false">Test!C41</f>
        <v>41.9059</v>
      </c>
      <c r="L4" s="71" t="n">
        <f aca="false">Test!D41</f>
        <v>41.7062</v>
      </c>
      <c r="M4" s="72" t="n">
        <f aca="false">Test!E41</f>
        <v>43.6053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7783.98</v>
      </c>
      <c r="AA4" s="71" t="n">
        <f aca="false">Anchor!K41</f>
        <v>79.33</v>
      </c>
      <c r="AB4" s="71" t="n">
        <f aca="false">Anchor!L41</f>
        <v>0</v>
      </c>
      <c r="AC4" s="78" t="n">
        <f aca="false">Z4/3600</f>
        <v>2.16221666666667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9481.12</v>
      </c>
      <c r="AK4" s="71" t="n">
        <f aca="false">Test!K41</f>
        <v>89.11</v>
      </c>
      <c r="AL4" s="71" t="n">
        <f aca="false">Test!L41</f>
        <v>0</v>
      </c>
      <c r="AM4" s="78" t="n">
        <f aca="false">AJ4/3600</f>
        <v>2.63364444444444</v>
      </c>
      <c r="AN4" s="79" t="n">
        <f aca="false">J4+AF4</f>
        <v>87177.0736</v>
      </c>
      <c r="AO4" s="74"/>
      <c r="AP4" s="74"/>
      <c r="AQ4" s="80" t="n">
        <f aca="false">AJ4/Z4</f>
        <v>1.21802985105306</v>
      </c>
      <c r="AR4" s="81" t="n">
        <f aca="false">AK4/AA4</f>
        <v>1.12328249086096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0905.4176</v>
      </c>
      <c r="K5" s="87" t="n">
        <f aca="false">Test!C42</f>
        <v>40.5585</v>
      </c>
      <c r="L5" s="87" t="n">
        <f aca="false">Test!D42</f>
        <v>40.5751</v>
      </c>
      <c r="M5" s="88" t="n">
        <f aca="false">Test!E42</f>
        <v>42.5676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501.34</v>
      </c>
      <c r="AA5" s="87" t="n">
        <f aca="false">Anchor!K42</f>
        <v>77.84</v>
      </c>
      <c r="AB5" s="87" t="n">
        <f aca="false">Anchor!L42</f>
        <v>0</v>
      </c>
      <c r="AC5" s="92" t="n">
        <f aca="false">Z5/3600</f>
        <v>2.08370555555556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8630.02</v>
      </c>
      <c r="AK5" s="87" t="n">
        <f aca="false">Test!K42</f>
        <v>87.68</v>
      </c>
      <c r="AL5" s="87" t="n">
        <f aca="false">Test!L42</f>
        <v>0</v>
      </c>
      <c r="AM5" s="92" t="n">
        <f aca="false">AJ5/3600</f>
        <v>2.39722777777778</v>
      </c>
      <c r="AN5" s="93" t="n">
        <f aca="false">J5+AF5</f>
        <v>68719.8496</v>
      </c>
      <c r="AO5" s="74"/>
      <c r="AP5" s="74"/>
      <c r="AQ5" s="94" t="n">
        <f aca="false">AJ5/Z5</f>
        <v>1.15046378380396</v>
      </c>
      <c r="AR5" s="95" t="n">
        <f aca="false">AK5/AA5</f>
        <v>1.12641315519013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971.7664</v>
      </c>
      <c r="K6" s="87" t="n">
        <f aca="false">Test!C43</f>
        <v>39.2359</v>
      </c>
      <c r="L6" s="87" t="n">
        <f aca="false">Test!D43</f>
        <v>39.5623</v>
      </c>
      <c r="M6" s="88" t="n">
        <f aca="false">Test!E43</f>
        <v>41.6381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030.26</v>
      </c>
      <c r="AA6" s="87" t="n">
        <f aca="false">Anchor!K43</f>
        <v>69.38</v>
      </c>
      <c r="AB6" s="87" t="n">
        <f aca="false">Anchor!L43</f>
        <v>0</v>
      </c>
      <c r="AC6" s="92" t="n">
        <f aca="false">Z6/3600</f>
        <v>1.95285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8901.72</v>
      </c>
      <c r="AK6" s="87" t="n">
        <f aca="false">Test!K43</f>
        <v>86.98</v>
      </c>
      <c r="AL6" s="87" t="n">
        <f aca="false">Test!L43</f>
        <v>0</v>
      </c>
      <c r="AM6" s="92" t="n">
        <f aca="false">AJ6/3600</f>
        <v>2.4727</v>
      </c>
      <c r="AN6" s="93" t="n">
        <f aca="false">J6+AF6</f>
        <v>53786.1984</v>
      </c>
      <c r="AO6" s="74"/>
      <c r="AP6" s="74"/>
      <c r="AQ6" s="94" t="n">
        <f aca="false">AJ6/Z6</f>
        <v>1.26620068105589</v>
      </c>
      <c r="AR6" s="95" t="n">
        <f aca="false">AK6/AA6</f>
        <v>1.25367541078121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399.5376</v>
      </c>
      <c r="K7" s="101" t="n">
        <f aca="false">Test!C44</f>
        <v>37.9034</v>
      </c>
      <c r="L7" s="101" t="n">
        <f aca="false">Test!D44</f>
        <v>39.0394</v>
      </c>
      <c r="M7" s="102" t="n">
        <f aca="false">Test!E44</f>
        <v>41.1745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6724.59</v>
      </c>
      <c r="AA7" s="101" t="n">
        <f aca="false">Anchor!K44</f>
        <v>64.9</v>
      </c>
      <c r="AB7" s="101" t="n">
        <f aca="false">Anchor!L44</f>
        <v>0</v>
      </c>
      <c r="AC7" s="106" t="n">
        <f aca="false">Z7/3600</f>
        <v>1.86794166666667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7789.13</v>
      </c>
      <c r="AK7" s="101" t="n">
        <f aca="false">Test!K44</f>
        <v>74.33</v>
      </c>
      <c r="AL7" s="101" t="n">
        <f aca="false">Test!L44</f>
        <v>0</v>
      </c>
      <c r="AM7" s="106" t="n">
        <f aca="false">AJ7/3600</f>
        <v>2.16364722222222</v>
      </c>
      <c r="AN7" s="107" t="n">
        <f aca="false">J7+AF7</f>
        <v>42213.9696</v>
      </c>
      <c r="AO7" s="74"/>
      <c r="AP7" s="74"/>
      <c r="AQ7" s="108" t="n">
        <f aca="false">AJ7/Z7</f>
        <v>1.15830556212349</v>
      </c>
      <c r="AR7" s="109" t="n">
        <f aca="false">AK7/AA7</f>
        <v>1.14530046224961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164.912</v>
      </c>
      <c r="K8" s="71" t="n">
        <f aca="false">Test!C45</f>
        <v>39.3907</v>
      </c>
      <c r="L8" s="71" t="n">
        <f aca="false">Test!D45</f>
        <v>39.6483</v>
      </c>
      <c r="M8" s="72" t="n">
        <f aca="false">Test!E45</f>
        <v>41.6927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6958.58</v>
      </c>
      <c r="AA8" s="71" t="n">
        <f aca="false">Anchor!K45</f>
        <v>69.61</v>
      </c>
      <c r="AB8" s="71" t="n">
        <f aca="false">Anchor!L45</f>
        <v>0</v>
      </c>
      <c r="AC8" s="78" t="n">
        <f aca="false">Z8/3600</f>
        <v>1.93293888888889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8203.92</v>
      </c>
      <c r="AK8" s="71" t="n">
        <f aca="false">Test!K45</f>
        <v>83.79</v>
      </c>
      <c r="AL8" s="71" t="n">
        <f aca="false">Test!L45</f>
        <v>0</v>
      </c>
      <c r="AM8" s="78" t="n">
        <f aca="false">AJ8/3600</f>
        <v>2.27886666666667</v>
      </c>
      <c r="AN8" s="79" t="n">
        <f aca="false">J8+AF8</f>
        <v>54555.0448</v>
      </c>
      <c r="AO8" s="74"/>
      <c r="AP8" s="74"/>
      <c r="AQ8" s="80" t="n">
        <f aca="false">AJ8/Z8</f>
        <v>1.17896467382713</v>
      </c>
      <c r="AR8" s="81" t="n">
        <f aca="false">AK8/AA8</f>
        <v>1.20370636402816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608.9264</v>
      </c>
      <c r="K9" s="87" t="n">
        <f aca="false">Test!C46</f>
        <v>38.1116</v>
      </c>
      <c r="L9" s="87" t="n">
        <f aca="false">Test!D46</f>
        <v>39.144</v>
      </c>
      <c r="M9" s="88" t="n">
        <f aca="false">Test!E46</f>
        <v>41.2372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6726.04</v>
      </c>
      <c r="AA9" s="87" t="n">
        <f aca="false">Anchor!K46</f>
        <v>66.78</v>
      </c>
      <c r="AB9" s="87" t="n">
        <f aca="false">Anchor!L46</f>
        <v>0</v>
      </c>
      <c r="AC9" s="92" t="n">
        <f aca="false">Z9/3600</f>
        <v>1.86834444444444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7968.07</v>
      </c>
      <c r="AK9" s="87" t="n">
        <f aca="false">Test!K46</f>
        <v>82.41</v>
      </c>
      <c r="AL9" s="87" t="n">
        <f aca="false">Test!L46</f>
        <v>0</v>
      </c>
      <c r="AM9" s="92" t="n">
        <f aca="false">AJ9/3600</f>
        <v>2.21335277777778</v>
      </c>
      <c r="AN9" s="93" t="n">
        <f aca="false">J9+AF9</f>
        <v>43999.0592</v>
      </c>
      <c r="AO9" s="74"/>
      <c r="AP9" s="74"/>
      <c r="AQ9" s="94" t="n">
        <f aca="false">AJ9/Z9</f>
        <v>1.18465991876349</v>
      </c>
      <c r="AR9" s="95" t="n">
        <f aca="false">AK9/AA9</f>
        <v>1.2340521114106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5038.0544</v>
      </c>
      <c r="K10" s="87" t="n">
        <f aca="false">Test!C47</f>
        <v>36.719</v>
      </c>
      <c r="L10" s="87" t="n">
        <f aca="false">Test!D47</f>
        <v>38.2099</v>
      </c>
      <c r="M10" s="88" t="n">
        <f aca="false">Test!E47</f>
        <v>40.3813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483.73</v>
      </c>
      <c r="AA10" s="87" t="n">
        <f aca="false">Anchor!K47</f>
        <v>64.01</v>
      </c>
      <c r="AB10" s="87" t="n">
        <f aca="false">Anchor!L47</f>
        <v>0</v>
      </c>
      <c r="AC10" s="92" t="n">
        <f aca="false">Z10/3600</f>
        <v>1.80103611111111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7505.2</v>
      </c>
      <c r="AK10" s="87" t="n">
        <f aca="false">Test!K47</f>
        <v>77.5</v>
      </c>
      <c r="AL10" s="87" t="n">
        <f aca="false">Test!L47</f>
        <v>0</v>
      </c>
      <c r="AM10" s="92" t="n">
        <f aca="false">AJ10/3600</f>
        <v>2.08477777777778</v>
      </c>
      <c r="AN10" s="93" t="n">
        <f aca="false">J10+AF10</f>
        <v>33428.1872</v>
      </c>
      <c r="AO10" s="74"/>
      <c r="AP10" s="74"/>
      <c r="AQ10" s="94" t="n">
        <f aca="false">AJ10/Z10</f>
        <v>1.15754357445483</v>
      </c>
      <c r="AR10" s="95" t="n">
        <f aca="false">AK10/AA10</f>
        <v>1.21074832057491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341.7904</v>
      </c>
      <c r="K11" s="101" t="n">
        <f aca="false">Test!C48</f>
        <v>35.3956</v>
      </c>
      <c r="L11" s="101" t="n">
        <f aca="false">Test!D48</f>
        <v>37.3206</v>
      </c>
      <c r="M11" s="102" t="n">
        <f aca="false">Test!E48</f>
        <v>39.597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067.2</v>
      </c>
      <c r="AA11" s="101" t="n">
        <f aca="false">Anchor!K48</f>
        <v>60.33</v>
      </c>
      <c r="AB11" s="101" t="n">
        <f aca="false">Anchor!L48</f>
        <v>0</v>
      </c>
      <c r="AC11" s="106" t="n">
        <f aca="false">Z11/3600</f>
        <v>1.68533333333333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7122.99</v>
      </c>
      <c r="AK11" s="101" t="n">
        <f aca="false">Test!K48</f>
        <v>73.03</v>
      </c>
      <c r="AL11" s="101" t="n">
        <f aca="false">Test!L48</f>
        <v>0</v>
      </c>
      <c r="AM11" s="106" t="n">
        <f aca="false">AJ11/3600</f>
        <v>1.97860833333333</v>
      </c>
      <c r="AN11" s="107" t="n">
        <f aca="false">J11+AF11</f>
        <v>24731.9232</v>
      </c>
      <c r="AO11" s="74"/>
      <c r="AP11" s="74"/>
      <c r="AQ11" s="108" t="n">
        <f aca="false">AJ11/Z11</f>
        <v>1.17401602056962</v>
      </c>
      <c r="AR11" s="109" t="n">
        <f aca="false">AK11/AA11</f>
        <v>1.21050886789325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7953.8544</v>
      </c>
      <c r="K12" s="71" t="n">
        <f aca="false">Test!C49</f>
        <v>41.7461</v>
      </c>
      <c r="L12" s="71" t="n">
        <f aca="false">Test!D49</f>
        <v>44.3387</v>
      </c>
      <c r="M12" s="72" t="n">
        <f aca="false">Test!E49</f>
        <v>44.4273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7961.28</v>
      </c>
      <c r="AA12" s="71" t="n">
        <f aca="false">Anchor!K49</f>
        <v>77.83</v>
      </c>
      <c r="AB12" s="71" t="n">
        <f aca="false">Anchor!L49</f>
        <v>0</v>
      </c>
      <c r="AC12" s="78" t="n">
        <f aca="false">Z12/3600</f>
        <v>2.21146666666667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9324.93</v>
      </c>
      <c r="AK12" s="71" t="n">
        <f aca="false">Test!K49</f>
        <v>89.66</v>
      </c>
      <c r="AL12" s="71" t="n">
        <f aca="false">Test!L49</f>
        <v>0</v>
      </c>
      <c r="AM12" s="78" t="n">
        <f aca="false">AJ12/3600</f>
        <v>2.59025833333333</v>
      </c>
      <c r="AN12" s="79" t="n">
        <f aca="false">J12+AF12</f>
        <v>89129.5808</v>
      </c>
      <c r="AO12" s="74"/>
      <c r="AP12" s="74"/>
      <c r="AQ12" s="80" t="n">
        <f aca="false">AJ12/Z12</f>
        <v>1.17128527071024</v>
      </c>
      <c r="AR12" s="81" t="n">
        <f aca="false">AK12/AA12</f>
        <v>1.15199794423744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0108.592</v>
      </c>
      <c r="K13" s="87" t="n">
        <f aca="false">Test!C50</f>
        <v>40.3215</v>
      </c>
      <c r="L13" s="87" t="n">
        <f aca="false">Test!D50</f>
        <v>43.3276</v>
      </c>
      <c r="M13" s="88" t="n">
        <f aca="false">Test!E50</f>
        <v>43.6611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159.87</v>
      </c>
      <c r="AA13" s="87" t="n">
        <f aca="false">Anchor!K50</f>
        <v>79.73</v>
      </c>
      <c r="AB13" s="87" t="n">
        <f aca="false">Anchor!L50</f>
        <v>0</v>
      </c>
      <c r="AC13" s="92" t="n">
        <f aca="false">Z13/3600</f>
        <v>2.26663055555556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8730.75</v>
      </c>
      <c r="AK13" s="87" t="n">
        <f aca="false">Test!K50</f>
        <v>89.45</v>
      </c>
      <c r="AL13" s="87" t="n">
        <f aca="false">Test!L50</f>
        <v>0</v>
      </c>
      <c r="AM13" s="92" t="n">
        <f aca="false">AJ13/3600</f>
        <v>2.42520833333333</v>
      </c>
      <c r="AN13" s="93" t="n">
        <f aca="false">J13+AF13</f>
        <v>71284.3184</v>
      </c>
      <c r="AO13" s="74"/>
      <c r="AP13" s="74"/>
      <c r="AQ13" s="94" t="n">
        <f aca="false">AJ13/Z13</f>
        <v>1.0699618989028</v>
      </c>
      <c r="AR13" s="95" t="n">
        <f aca="false">AK13/AA13</f>
        <v>1.12191145114762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5358.1632</v>
      </c>
      <c r="K14" s="87" t="n">
        <f aca="false">Test!C51</f>
        <v>38.9584</v>
      </c>
      <c r="L14" s="87" t="n">
        <f aca="false">Test!D51</f>
        <v>42.3332</v>
      </c>
      <c r="M14" s="88" t="n">
        <f aca="false">Test!E51</f>
        <v>42.8934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158.1</v>
      </c>
      <c r="AA14" s="87" t="n">
        <f aca="false">Anchor!K51</f>
        <v>71.92</v>
      </c>
      <c r="AB14" s="87" t="n">
        <f aca="false">Anchor!L51</f>
        <v>0</v>
      </c>
      <c r="AC14" s="92" t="n">
        <f aca="false">Z14/3600</f>
        <v>1.98836111111111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8311.74</v>
      </c>
      <c r="AK14" s="87" t="n">
        <f aca="false">Test!K51</f>
        <v>86.2</v>
      </c>
      <c r="AL14" s="87" t="n">
        <f aca="false">Test!L51</f>
        <v>0</v>
      </c>
      <c r="AM14" s="92" t="n">
        <f aca="false">AJ14/3600</f>
        <v>2.30881666666667</v>
      </c>
      <c r="AN14" s="93" t="n">
        <f aca="false">J14+AF14</f>
        <v>56533.8896</v>
      </c>
      <c r="AO14" s="74"/>
      <c r="AP14" s="74"/>
      <c r="AQ14" s="94" t="n">
        <f aca="false">AJ14/Z14</f>
        <v>1.16116567245498</v>
      </c>
      <c r="AR14" s="95" t="n">
        <f aca="false">AK14/AA14</f>
        <v>1.19855394883204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078.8288</v>
      </c>
      <c r="K15" s="101" t="n">
        <f aca="false">Test!C52</f>
        <v>37.5859</v>
      </c>
      <c r="L15" s="101" t="n">
        <f aca="false">Test!D52</f>
        <v>41.8712</v>
      </c>
      <c r="M15" s="102" t="n">
        <f aca="false">Test!E52</f>
        <v>42.5369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6776.19</v>
      </c>
      <c r="AA15" s="101" t="n">
        <f aca="false">Anchor!K52</f>
        <v>67.66</v>
      </c>
      <c r="AB15" s="101" t="n">
        <f aca="false">Anchor!L52</f>
        <v>0</v>
      </c>
      <c r="AC15" s="106" t="n">
        <f aca="false">Z15/3600</f>
        <v>1.882275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7882.31</v>
      </c>
      <c r="AK15" s="101" t="n">
        <f aca="false">Test!K52</f>
        <v>81.42</v>
      </c>
      <c r="AL15" s="101" t="n">
        <f aca="false">Test!L52</f>
        <v>0</v>
      </c>
      <c r="AM15" s="106" t="n">
        <f aca="false">AJ15/3600</f>
        <v>2.18953055555556</v>
      </c>
      <c r="AN15" s="107" t="n">
        <f aca="false">J15+AF15</f>
        <v>44254.5552</v>
      </c>
      <c r="AO15" s="74"/>
      <c r="AP15" s="74"/>
      <c r="AQ15" s="108" t="n">
        <f aca="false">AJ15/Z15</f>
        <v>1.16323627289081</v>
      </c>
      <c r="AR15" s="109" t="n">
        <f aca="false">AK15/AA15</f>
        <v>1.20336979012711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5978.1312</v>
      </c>
      <c r="K16" s="71" t="n">
        <f aca="false">Test!C53</f>
        <v>39.074</v>
      </c>
      <c r="L16" s="71" t="n">
        <f aca="false">Test!D53</f>
        <v>42.4607</v>
      </c>
      <c r="M16" s="72" t="n">
        <f aca="false">Test!E53</f>
        <v>42.9674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034.57</v>
      </c>
      <c r="AA16" s="71" t="n">
        <f aca="false">Anchor!K53</f>
        <v>72.38</v>
      </c>
      <c r="AB16" s="71" t="n">
        <f aca="false">Anchor!L53</f>
        <v>0</v>
      </c>
      <c r="AC16" s="78" t="n">
        <f aca="false">Z16/3600</f>
        <v>1.95404722222222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8273.28</v>
      </c>
      <c r="AK16" s="71" t="n">
        <f aca="false">Test!K53</f>
        <v>86.71</v>
      </c>
      <c r="AL16" s="71" t="n">
        <f aca="false">Test!L53</f>
        <v>0</v>
      </c>
      <c r="AM16" s="78" t="n">
        <f aca="false">AJ16/3600</f>
        <v>2.29813333333333</v>
      </c>
      <c r="AN16" s="79" t="n">
        <f aca="false">J16+AF16</f>
        <v>56938.96</v>
      </c>
      <c r="AO16" s="74"/>
      <c r="AP16" s="74"/>
      <c r="AQ16" s="80" t="n">
        <f aca="false">AJ16/Z16</f>
        <v>1.17608894360281</v>
      </c>
      <c r="AR16" s="81" t="n">
        <f aca="false">AK16/AA16</f>
        <v>1.19798286819563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4755.8016</v>
      </c>
      <c r="K17" s="87" t="n">
        <f aca="false">Test!C54</f>
        <v>37.7706</v>
      </c>
      <c r="L17" s="87" t="n">
        <f aca="false">Test!D54</f>
        <v>41.965</v>
      </c>
      <c r="M17" s="88" t="n">
        <f aca="false">Test!E54</f>
        <v>42.5709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6772.04</v>
      </c>
      <c r="AA17" s="87" t="n">
        <f aca="false">Anchor!K54</f>
        <v>69.26</v>
      </c>
      <c r="AB17" s="87" t="n">
        <f aca="false">Anchor!L54</f>
        <v>0</v>
      </c>
      <c r="AC17" s="92" t="n">
        <f aca="false">Z17/3600</f>
        <v>1.88112222222222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7983.44</v>
      </c>
      <c r="AK17" s="87" t="n">
        <f aca="false">Test!K54</f>
        <v>86.6</v>
      </c>
      <c r="AL17" s="87" t="n">
        <f aca="false">Test!L54</f>
        <v>0</v>
      </c>
      <c r="AM17" s="92" t="n">
        <f aca="false">AJ17/3600</f>
        <v>2.21762222222222</v>
      </c>
      <c r="AN17" s="93" t="n">
        <f aca="false">J17+AF17</f>
        <v>45716.6304</v>
      </c>
      <c r="AO17" s="74"/>
      <c r="AP17" s="74"/>
      <c r="AQ17" s="94" t="n">
        <f aca="false">AJ17/Z17</f>
        <v>1.17888258191033</v>
      </c>
      <c r="AR17" s="95" t="n">
        <f aca="false">AK17/AA17</f>
        <v>1.25036095870632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102.4224</v>
      </c>
      <c r="K18" s="87" t="n">
        <f aca="false">Test!C55</f>
        <v>36.3776</v>
      </c>
      <c r="L18" s="87" t="n">
        <f aca="false">Test!D55</f>
        <v>40.9966</v>
      </c>
      <c r="M18" s="88" t="n">
        <f aca="false">Test!E55</f>
        <v>41.7753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496.89</v>
      </c>
      <c r="AA18" s="87" t="n">
        <f aca="false">Anchor!K55</f>
        <v>67.71</v>
      </c>
      <c r="AB18" s="87" t="n">
        <f aca="false">Anchor!L55</f>
        <v>0</v>
      </c>
      <c r="AC18" s="92" t="n">
        <f aca="false">Z18/3600</f>
        <v>1.80469166666667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7636.34</v>
      </c>
      <c r="AK18" s="87" t="n">
        <f aca="false">Test!K55</f>
        <v>85.84</v>
      </c>
      <c r="AL18" s="87" t="n">
        <f aca="false">Test!L55</f>
        <v>0</v>
      </c>
      <c r="AM18" s="92" t="n">
        <f aca="false">AJ18/3600</f>
        <v>2.12120555555556</v>
      </c>
      <c r="AN18" s="93" t="n">
        <f aca="false">J18+AF18</f>
        <v>35063.2512</v>
      </c>
      <c r="AO18" s="74"/>
      <c r="AP18" s="74"/>
      <c r="AQ18" s="94" t="n">
        <f aca="false">AJ18/Z18</f>
        <v>1.17538391445753</v>
      </c>
      <c r="AR18" s="95" t="n">
        <f aca="false">AK18/AA18</f>
        <v>1.26775956284153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5525.4256</v>
      </c>
      <c r="K19" s="101" t="n">
        <f aca="false">Test!C56</f>
        <v>35.0802</v>
      </c>
      <c r="L19" s="101" t="n">
        <f aca="false">Test!D56</f>
        <v>40.2081</v>
      </c>
      <c r="M19" s="102" t="n">
        <f aca="false">Test!E56</f>
        <v>41.1234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758.1</v>
      </c>
      <c r="AA19" s="101" t="n">
        <f aca="false">Anchor!K56</f>
        <v>67.29</v>
      </c>
      <c r="AB19" s="101" t="n">
        <f aca="false">Anchor!L56</f>
        <v>0</v>
      </c>
      <c r="AC19" s="106" t="n">
        <f aca="false">Z19/3600</f>
        <v>1.87725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7394.24</v>
      </c>
      <c r="AK19" s="101" t="n">
        <f aca="false">Test!K56</f>
        <v>79.05</v>
      </c>
      <c r="AL19" s="101" t="n">
        <f aca="false">Test!L56</f>
        <v>0</v>
      </c>
      <c r="AM19" s="106" t="n">
        <f aca="false">AJ19/3600</f>
        <v>2.05395555555556</v>
      </c>
      <c r="AN19" s="107" t="n">
        <f aca="false">J19+AF19</f>
        <v>26486.2544</v>
      </c>
      <c r="AO19" s="74"/>
      <c r="AP19" s="74"/>
      <c r="AQ19" s="108" t="n">
        <f aca="false">AJ19/Z19</f>
        <v>1.09413000695462</v>
      </c>
      <c r="AR19" s="109" t="n">
        <f aca="false">AK19/AA19</f>
        <v>1.17476593847526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01.5536</v>
      </c>
      <c r="K20" s="71" t="n">
        <f aca="false">Test!C57</f>
        <v>41.9908</v>
      </c>
      <c r="L20" s="71" t="n">
        <f aca="false">Test!D57</f>
        <v>43.5844</v>
      </c>
      <c r="M20" s="72" t="n">
        <f aca="false">Test!E57</f>
        <v>44.8739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494.09</v>
      </c>
      <c r="AA20" s="71" t="n">
        <f aca="false">Anchor!K57</f>
        <v>49.04</v>
      </c>
      <c r="AB20" s="71" t="n">
        <f aca="false">Anchor!L57</f>
        <v>0</v>
      </c>
      <c r="AC20" s="78" t="n">
        <f aca="false">Z20/3600</f>
        <v>1.52613611111111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541.28</v>
      </c>
      <c r="AK20" s="71" t="n">
        <f aca="false">Test!K57</f>
        <v>58.14</v>
      </c>
      <c r="AL20" s="71" t="n">
        <f aca="false">Test!L57</f>
        <v>0</v>
      </c>
      <c r="AM20" s="78" t="n">
        <f aca="false">AJ20/3600</f>
        <v>1.81702222222222</v>
      </c>
      <c r="AN20" s="79" t="n">
        <f aca="false">J20+AF20</f>
        <v>17750.7472</v>
      </c>
      <c r="AO20" s="74"/>
      <c r="AP20" s="74"/>
      <c r="AQ20" s="80" t="n">
        <f aca="false">AJ20/Z20</f>
        <v>1.19060299339836</v>
      </c>
      <c r="AR20" s="81" t="n">
        <f aca="false">AK20/AA20</f>
        <v>1.18556280587276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31.2104</v>
      </c>
      <c r="K21" s="87" t="n">
        <f aca="false">Test!C58</f>
        <v>41.2473</v>
      </c>
      <c r="L21" s="87" t="n">
        <f aca="false">Test!D58</f>
        <v>42.8096</v>
      </c>
      <c r="M21" s="88" t="n">
        <f aca="false">Test!E58</f>
        <v>43.9305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286.52</v>
      </c>
      <c r="AA21" s="87" t="n">
        <f aca="false">Anchor!K58</f>
        <v>47.08</v>
      </c>
      <c r="AB21" s="87" t="n">
        <f aca="false">Anchor!L58</f>
        <v>0</v>
      </c>
      <c r="AC21" s="92" t="n">
        <f aca="false">Z21/3600</f>
        <v>1.46847777777778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6245.93</v>
      </c>
      <c r="AK21" s="87" t="n">
        <f aca="false">Test!K58</f>
        <v>59.45</v>
      </c>
      <c r="AL21" s="87" t="n">
        <f aca="false">Test!L58</f>
        <v>0</v>
      </c>
      <c r="AM21" s="92" t="n">
        <f aca="false">AJ21/3600</f>
        <v>1.73498055555556</v>
      </c>
      <c r="AN21" s="93" t="n">
        <f aca="false">J21+AF21</f>
        <v>13880.404</v>
      </c>
      <c r="AO21" s="74"/>
      <c r="AP21" s="74"/>
      <c r="AQ21" s="94" t="n">
        <f aca="false">AJ21/Z21</f>
        <v>1.18148233620605</v>
      </c>
      <c r="AR21" s="95" t="n">
        <f aca="false">AK21/AA21</f>
        <v>1.26274426508071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84.4976</v>
      </c>
      <c r="K22" s="87" t="n">
        <f aca="false">Test!C59</f>
        <v>40.4141</v>
      </c>
      <c r="L22" s="87" t="n">
        <f aca="false">Test!D59</f>
        <v>42.0366</v>
      </c>
      <c r="M22" s="88" t="n">
        <f aca="false">Test!E59</f>
        <v>43.0682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4918.57</v>
      </c>
      <c r="AA22" s="87" t="n">
        <f aca="false">Anchor!K59</f>
        <v>45.79</v>
      </c>
      <c r="AB22" s="87" t="n">
        <f aca="false">Anchor!L59</f>
        <v>0</v>
      </c>
      <c r="AC22" s="92" t="n">
        <f aca="false">Z22/3600</f>
        <v>1.36626944444444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5961.61</v>
      </c>
      <c r="AK22" s="87" t="n">
        <f aca="false">Test!K59</f>
        <v>55.89</v>
      </c>
      <c r="AL22" s="87" t="n">
        <f aca="false">Test!L59</f>
        <v>0</v>
      </c>
      <c r="AM22" s="92" t="n">
        <f aca="false">AJ22/3600</f>
        <v>1.65600277777778</v>
      </c>
      <c r="AN22" s="93" t="n">
        <f aca="false">J22+AF22</f>
        <v>10733.6912</v>
      </c>
      <c r="AO22" s="74"/>
      <c r="AP22" s="74"/>
      <c r="AQ22" s="94" t="n">
        <f aca="false">AJ22/Z22</f>
        <v>1.21206163580065</v>
      </c>
      <c r="AR22" s="95" t="n">
        <f aca="false">AK22/AA22</f>
        <v>1.2205721773313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30.764</v>
      </c>
      <c r="K23" s="101" t="n">
        <f aca="false">Test!C60</f>
        <v>39.4982</v>
      </c>
      <c r="L23" s="101" t="n">
        <f aca="false">Test!D60</f>
        <v>41.6522</v>
      </c>
      <c r="M23" s="102" t="n">
        <f aca="false">Test!E60</f>
        <v>42.6532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787.87</v>
      </c>
      <c r="AA23" s="101" t="n">
        <f aca="false">Anchor!K60</f>
        <v>43.23</v>
      </c>
      <c r="AB23" s="101" t="n">
        <f aca="false">Anchor!L60</f>
        <v>0</v>
      </c>
      <c r="AC23" s="106" t="n">
        <f aca="false">Z23/3600</f>
        <v>1.32996388888889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959.73</v>
      </c>
      <c r="AK23" s="101" t="n">
        <f aca="false">Test!K60</f>
        <v>56.52</v>
      </c>
      <c r="AL23" s="101" t="n">
        <f aca="false">Test!L60</f>
        <v>0</v>
      </c>
      <c r="AM23" s="106" t="n">
        <f aca="false">AJ23/3600</f>
        <v>1.65548055555556</v>
      </c>
      <c r="AN23" s="107" t="n">
        <f aca="false">J23+AF23</f>
        <v>8279.9576</v>
      </c>
      <c r="AO23" s="74"/>
      <c r="AP23" s="74"/>
      <c r="AQ23" s="108" t="n">
        <f aca="false">AJ23/Z23</f>
        <v>1.24475601885598</v>
      </c>
      <c r="AR23" s="109" t="n">
        <f aca="false">AK23/AA23</f>
        <v>1.30742539902845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6987.1144</v>
      </c>
      <c r="K24" s="71" t="n">
        <f aca="false">Test!C61</f>
        <v>40.5444</v>
      </c>
      <c r="L24" s="71" t="n">
        <f aca="false">Test!D61</f>
        <v>42.1061</v>
      </c>
      <c r="M24" s="72" t="n">
        <f aca="false">Test!E61</f>
        <v>43.1131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4909.16</v>
      </c>
      <c r="AA24" s="71" t="n">
        <f aca="false">Anchor!K61</f>
        <v>45.76</v>
      </c>
      <c r="AB24" s="71" t="n">
        <f aca="false">Anchor!L61</f>
        <v>0</v>
      </c>
      <c r="AC24" s="78" t="n">
        <f aca="false">Z24/3600</f>
        <v>1.36365555555556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5798.96</v>
      </c>
      <c r="AK24" s="71" t="n">
        <f aca="false">Test!K61</f>
        <v>56.93</v>
      </c>
      <c r="AL24" s="71" t="n">
        <f aca="false">Test!L61</f>
        <v>0</v>
      </c>
      <c r="AM24" s="78" t="n">
        <f aca="false">AJ24/3600</f>
        <v>1.61082222222222</v>
      </c>
      <c r="AN24" s="79" t="n">
        <f aca="false">J24+AF24</f>
        <v>11013.444</v>
      </c>
      <c r="AO24" s="74"/>
      <c r="AP24" s="74"/>
      <c r="AQ24" s="80" t="n">
        <f aca="false">AJ24/Z24</f>
        <v>1.18125300458734</v>
      </c>
      <c r="AR24" s="81" t="n">
        <f aca="false">AK24/AA24</f>
        <v>1.24409965034965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38.7568</v>
      </c>
      <c r="K25" s="87" t="n">
        <f aca="false">Test!C62</f>
        <v>39.6881</v>
      </c>
      <c r="L25" s="87" t="n">
        <f aca="false">Test!D62</f>
        <v>41.7311</v>
      </c>
      <c r="M25" s="88" t="n">
        <f aca="false">Test!E62</f>
        <v>42.7144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4721.24</v>
      </c>
      <c r="AA25" s="87" t="n">
        <f aca="false">Anchor!K62</f>
        <v>43.89</v>
      </c>
      <c r="AB25" s="87" t="n">
        <f aca="false">Anchor!L62</f>
        <v>0</v>
      </c>
      <c r="AC25" s="92" t="n">
        <f aca="false">Z25/3600</f>
        <v>1.31145555555556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590.33</v>
      </c>
      <c r="AK25" s="87" t="n">
        <f aca="false">Test!K62</f>
        <v>59.28</v>
      </c>
      <c r="AL25" s="87" t="n">
        <f aca="false">Test!L62</f>
        <v>0</v>
      </c>
      <c r="AM25" s="92" t="n">
        <f aca="false">AJ25/3600</f>
        <v>1.55286944444444</v>
      </c>
      <c r="AN25" s="93" t="n">
        <f aca="false">J25+AF25</f>
        <v>8865.0864</v>
      </c>
      <c r="AO25" s="74"/>
      <c r="AP25" s="74"/>
      <c r="AQ25" s="94" t="n">
        <f aca="false">AJ25/Z25</f>
        <v>1.18408087705772</v>
      </c>
      <c r="AR25" s="95" t="n">
        <f aca="false">AK25/AA25</f>
        <v>1.35064935064935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59.3768</v>
      </c>
      <c r="K26" s="87" t="n">
        <f aca="false">Test!C63</f>
        <v>38.6393</v>
      </c>
      <c r="L26" s="87" t="n">
        <f aca="false">Test!D63</f>
        <v>40.9754</v>
      </c>
      <c r="M26" s="88" t="n">
        <f aca="false">Test!E63</f>
        <v>41.9756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536.44</v>
      </c>
      <c r="AA26" s="87" t="n">
        <f aca="false">Anchor!K63</f>
        <v>43.6</v>
      </c>
      <c r="AB26" s="87" t="n">
        <f aca="false">Anchor!L63</f>
        <v>0</v>
      </c>
      <c r="AC26" s="92" t="n">
        <f aca="false">Z26/3600</f>
        <v>1.26012222222222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413.85</v>
      </c>
      <c r="AK26" s="87" t="n">
        <f aca="false">Test!K63</f>
        <v>56.02</v>
      </c>
      <c r="AL26" s="87" t="n">
        <f aca="false">Test!L63</f>
        <v>0</v>
      </c>
      <c r="AM26" s="92" t="n">
        <f aca="false">AJ26/3600</f>
        <v>1.50384722222222</v>
      </c>
      <c r="AN26" s="93" t="n">
        <f aca="false">J26+AF26</f>
        <v>6685.7064</v>
      </c>
      <c r="AO26" s="74"/>
      <c r="AP26" s="74"/>
      <c r="AQ26" s="94" t="n">
        <f aca="false">AJ26/Z26</f>
        <v>1.19341377820494</v>
      </c>
      <c r="AR26" s="95" t="n">
        <f aca="false">AK26/AA26</f>
        <v>1.2848623853211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78.364</v>
      </c>
      <c r="K27" s="101" t="n">
        <f aca="false">Test!C64</f>
        <v>37.5965</v>
      </c>
      <c r="L27" s="101" t="n">
        <f aca="false">Test!D64</f>
        <v>40.2496</v>
      </c>
      <c r="M27" s="102" t="n">
        <f aca="false">Test!E64</f>
        <v>41.3034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362.9</v>
      </c>
      <c r="AA27" s="101" t="n">
        <f aca="false">Anchor!K64</f>
        <v>40.84</v>
      </c>
      <c r="AB27" s="101" t="n">
        <f aca="false">Anchor!L64</f>
        <v>0</v>
      </c>
      <c r="AC27" s="106" t="n">
        <f aca="false">Z27/3600</f>
        <v>1.21191666666667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5145.32</v>
      </c>
      <c r="AK27" s="101" t="n">
        <f aca="false">Test!K64</f>
        <v>52.71</v>
      </c>
      <c r="AL27" s="101" t="n">
        <f aca="false">Test!L64</f>
        <v>0</v>
      </c>
      <c r="AM27" s="106" t="n">
        <f aca="false">AJ27/3600</f>
        <v>1.42925555555556</v>
      </c>
      <c r="AN27" s="107" t="n">
        <f aca="false">J27+AF27</f>
        <v>4904.6936</v>
      </c>
      <c r="AO27" s="74"/>
      <c r="AP27" s="74"/>
      <c r="AQ27" s="108" t="n">
        <f aca="false">AJ27/Z27</f>
        <v>1.17933484608861</v>
      </c>
      <c r="AR27" s="109" t="n">
        <f aca="false">AK27/AA27</f>
        <v>1.29064642507346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46.2328</v>
      </c>
      <c r="K28" s="71" t="n">
        <f aca="false">Test!C65</f>
        <v>40.317</v>
      </c>
      <c r="L28" s="71" t="n">
        <f aca="false">Test!D65</f>
        <v>42.0854</v>
      </c>
      <c r="M28" s="72" t="n">
        <f aca="false">Test!E65</f>
        <v>42.848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6596.04</v>
      </c>
      <c r="AA28" s="71" t="n">
        <f aca="false">Anchor!K65</f>
        <v>62.35</v>
      </c>
      <c r="AB28" s="71" t="n">
        <f aca="false">Anchor!L65</f>
        <v>0</v>
      </c>
      <c r="AC28" s="78" t="n">
        <f aca="false">Z28/3600</f>
        <v>1.83223333333333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7791.02</v>
      </c>
      <c r="AK28" s="71" t="n">
        <f aca="false">Test!K65</f>
        <v>68.57</v>
      </c>
      <c r="AL28" s="71" t="n">
        <f aca="false">Test!L65</f>
        <v>0</v>
      </c>
      <c r="AM28" s="78" t="n">
        <f aca="false">AJ28/3600</f>
        <v>2.16417222222222</v>
      </c>
      <c r="AN28" s="79" t="n">
        <f aca="false">J28+AF28</f>
        <v>43773.9712</v>
      </c>
      <c r="AO28" s="74"/>
      <c r="AP28" s="74"/>
      <c r="AQ28" s="80" t="n">
        <f aca="false">AJ28/Z28</f>
        <v>1.18116627552289</v>
      </c>
      <c r="AR28" s="81" t="n">
        <f aca="false">AK28/AA28</f>
        <v>1.09975942261427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463.7856</v>
      </c>
      <c r="K29" s="87" t="n">
        <f aca="false">Test!C66</f>
        <v>38.9973</v>
      </c>
      <c r="L29" s="87" t="n">
        <f aca="false">Test!D66</f>
        <v>40.9609</v>
      </c>
      <c r="M29" s="88" t="n">
        <f aca="false">Test!E66</f>
        <v>41.7006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671.89</v>
      </c>
      <c r="AA29" s="87" t="n">
        <f aca="false">Anchor!K66</f>
        <v>64.16</v>
      </c>
      <c r="AB29" s="87" t="n">
        <f aca="false">Anchor!L66</f>
        <v>0</v>
      </c>
      <c r="AC29" s="92" t="n">
        <f aca="false">Z29/3600</f>
        <v>1.85330277777778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7308.89</v>
      </c>
      <c r="AK29" s="87" t="n">
        <f aca="false">Test!K66</f>
        <v>69.78</v>
      </c>
      <c r="AL29" s="87" t="n">
        <f aca="false">Test!L66</f>
        <v>0</v>
      </c>
      <c r="AM29" s="92" t="n">
        <f aca="false">AJ29/3600</f>
        <v>2.03024722222222</v>
      </c>
      <c r="AN29" s="93" t="n">
        <f aca="false">J29+AF29</f>
        <v>33991.524</v>
      </c>
      <c r="AO29" s="74"/>
      <c r="AP29" s="74"/>
      <c r="AQ29" s="94" t="n">
        <f aca="false">AJ29/Z29</f>
        <v>1.09547519518457</v>
      </c>
      <c r="AR29" s="95" t="n">
        <f aca="false">AK29/AA29</f>
        <v>1.08759351620948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587.6144</v>
      </c>
      <c r="K30" s="87" t="n">
        <f aca="false">Test!C67</f>
        <v>37.7151</v>
      </c>
      <c r="L30" s="87" t="n">
        <f aca="false">Test!D67</f>
        <v>39.8845</v>
      </c>
      <c r="M30" s="88" t="n">
        <f aca="false">Test!E67</f>
        <v>40.7139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5843.21</v>
      </c>
      <c r="AA30" s="87" t="n">
        <f aca="false">Anchor!K67</f>
        <v>56.45</v>
      </c>
      <c r="AB30" s="87" t="n">
        <f aca="false">Anchor!L67</f>
        <v>0</v>
      </c>
      <c r="AC30" s="92" t="n">
        <f aca="false">Z30/3600</f>
        <v>1.62311388888889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6875.94</v>
      </c>
      <c r="AK30" s="87" t="n">
        <f aca="false">Test!K67</f>
        <v>63.9</v>
      </c>
      <c r="AL30" s="87" t="n">
        <f aca="false">Test!L67</f>
        <v>0</v>
      </c>
      <c r="AM30" s="92" t="n">
        <f aca="false">AJ30/3600</f>
        <v>1.90998333333333</v>
      </c>
      <c r="AN30" s="93" t="n">
        <f aca="false">J30+AF30</f>
        <v>26115.3528</v>
      </c>
      <c r="AO30" s="74"/>
      <c r="AP30" s="74"/>
      <c r="AQ30" s="94" t="n">
        <f aca="false">AJ30/Z30</f>
        <v>1.17674018219438</v>
      </c>
      <c r="AR30" s="95" t="n">
        <f aca="false">AK30/AA30</f>
        <v>1.13197519929141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396.5336</v>
      </c>
      <c r="K31" s="101" t="n">
        <f aca="false">Test!C68</f>
        <v>36.4102</v>
      </c>
      <c r="L31" s="101" t="n">
        <f aca="false">Test!D68</f>
        <v>39.3328</v>
      </c>
      <c r="M31" s="102" t="n">
        <f aca="false">Test!E68</f>
        <v>40.2737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536.26</v>
      </c>
      <c r="AA31" s="101" t="n">
        <f aca="false">Anchor!K68</f>
        <v>53.73</v>
      </c>
      <c r="AB31" s="101" t="n">
        <f aca="false">Anchor!L68</f>
        <v>0</v>
      </c>
      <c r="AC31" s="106" t="n">
        <f aca="false">Z31/3600</f>
        <v>1.53785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412.69</v>
      </c>
      <c r="AK31" s="101" t="n">
        <f aca="false">Test!K68</f>
        <v>58.52</v>
      </c>
      <c r="AL31" s="101" t="n">
        <f aca="false">Test!L68</f>
        <v>0</v>
      </c>
      <c r="AM31" s="106" t="n">
        <f aca="false">AJ31/3600</f>
        <v>1.78130277777778</v>
      </c>
      <c r="AN31" s="107" t="n">
        <f aca="false">J31+AF31</f>
        <v>19924.272</v>
      </c>
      <c r="AO31" s="74"/>
      <c r="AP31" s="74"/>
      <c r="AQ31" s="108" t="n">
        <f aca="false">AJ31/Z31</f>
        <v>1.15830723268055</v>
      </c>
      <c r="AR31" s="109" t="n">
        <f aca="false">AK31/AA31</f>
        <v>1.0891494509585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9007.0728</v>
      </c>
      <c r="K32" s="71" t="n">
        <f aca="false">Test!C69</f>
        <v>37.8442</v>
      </c>
      <c r="L32" s="71" t="n">
        <f aca="false">Test!D69</f>
        <v>40.0011</v>
      </c>
      <c r="M32" s="72" t="n">
        <f aca="false">Test!E69</f>
        <v>40.7799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5770.53</v>
      </c>
      <c r="AA32" s="71" t="n">
        <f aca="false">Anchor!K69</f>
        <v>56.3</v>
      </c>
      <c r="AB32" s="71" t="n">
        <f aca="false">Anchor!L69</f>
        <v>0</v>
      </c>
      <c r="AC32" s="78" t="n">
        <f aca="false">Z32/3600</f>
        <v>1.602925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817.76</v>
      </c>
      <c r="AK32" s="71" t="n">
        <f aca="false">Test!K69</f>
        <v>64.67</v>
      </c>
      <c r="AL32" s="71" t="n">
        <f aca="false">Test!L69</f>
        <v>0</v>
      </c>
      <c r="AM32" s="78" t="n">
        <f aca="false">AJ32/3600</f>
        <v>1.89382222222222</v>
      </c>
      <c r="AN32" s="79" t="n">
        <f aca="false">J32+AF32</f>
        <v>26180.6864</v>
      </c>
      <c r="AO32" s="74"/>
      <c r="AP32" s="74"/>
      <c r="AQ32" s="80" t="n">
        <f aca="false">AJ32/Z32</f>
        <v>1.18147899759641</v>
      </c>
      <c r="AR32" s="81" t="n">
        <f aca="false">AK32/AA32</f>
        <v>1.14866785079929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262.8064</v>
      </c>
      <c r="K33" s="87" t="n">
        <f aca="false">Test!C70</f>
        <v>36.597</v>
      </c>
      <c r="L33" s="87" t="n">
        <f aca="false">Test!D70</f>
        <v>39.4813</v>
      </c>
      <c r="M33" s="88" t="n">
        <f aca="false">Test!E70</f>
        <v>40.3455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482.75</v>
      </c>
      <c r="AA33" s="87" t="n">
        <f aca="false">Anchor!K70</f>
        <v>53.55</v>
      </c>
      <c r="AB33" s="87" t="n">
        <f aca="false">Anchor!L70</f>
        <v>0</v>
      </c>
      <c r="AC33" s="92" t="n">
        <f aca="false">Z33/3600</f>
        <v>1.52298611111111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6478.23</v>
      </c>
      <c r="AK33" s="87" t="n">
        <f aca="false">Test!K70</f>
        <v>63.02</v>
      </c>
      <c r="AL33" s="87" t="n">
        <f aca="false">Test!L70</f>
        <v>0</v>
      </c>
      <c r="AM33" s="92" t="n">
        <f aca="false">AJ33/3600</f>
        <v>1.79950833333333</v>
      </c>
      <c r="AN33" s="93" t="n">
        <f aca="false">J33+AF33</f>
        <v>20436.42</v>
      </c>
      <c r="AO33" s="74"/>
      <c r="AP33" s="74"/>
      <c r="AQ33" s="94" t="n">
        <f aca="false">AJ33/Z33</f>
        <v>1.18156582007204</v>
      </c>
      <c r="AR33" s="95" t="n">
        <f aca="false">AK33/AA33</f>
        <v>1.17684407096172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874.4216</v>
      </c>
      <c r="K34" s="87" t="n">
        <f aca="false">Test!C71</f>
        <v>35.2898</v>
      </c>
      <c r="L34" s="87" t="n">
        <f aca="false">Test!D71</f>
        <v>38.4922</v>
      </c>
      <c r="M34" s="88" t="n">
        <f aca="false">Test!E71</f>
        <v>39.6101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144.78</v>
      </c>
      <c r="AA34" s="87" t="n">
        <f aca="false">Anchor!K71</f>
        <v>52.05</v>
      </c>
      <c r="AB34" s="87" t="n">
        <f aca="false">Anchor!L71</f>
        <v>0</v>
      </c>
      <c r="AC34" s="92" t="n">
        <f aca="false">Z34/3600</f>
        <v>1.42910555555556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6641.08</v>
      </c>
      <c r="AK34" s="87" t="n">
        <f aca="false">Test!K71</f>
        <v>64.46</v>
      </c>
      <c r="AL34" s="87" t="n">
        <f aca="false">Test!L71</f>
        <v>0</v>
      </c>
      <c r="AM34" s="92" t="n">
        <f aca="false">AJ34/3600</f>
        <v>1.84474444444444</v>
      </c>
      <c r="AN34" s="93" t="n">
        <f aca="false">J34+AF34</f>
        <v>15048.0352</v>
      </c>
      <c r="AO34" s="74"/>
      <c r="AP34" s="74"/>
      <c r="AQ34" s="94" t="n">
        <f aca="false">AJ34/Z34</f>
        <v>1.29083848094574</v>
      </c>
      <c r="AR34" s="95" t="n">
        <f aca="false">AK34/AA34</f>
        <v>1.23842459173871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528.68</v>
      </c>
      <c r="K35" s="101" t="n">
        <f aca="false">Test!C72</f>
        <v>34.0343</v>
      </c>
      <c r="L35" s="101" t="n">
        <f aca="false">Test!D72</f>
        <v>37.5688</v>
      </c>
      <c r="M35" s="102" t="n">
        <f aca="false">Test!E72</f>
        <v>39.0278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4902.77</v>
      </c>
      <c r="AA35" s="101" t="n">
        <f aca="false">Anchor!K72</f>
        <v>48.62</v>
      </c>
      <c r="AB35" s="101" t="n">
        <f aca="false">Anchor!L72</f>
        <v>0</v>
      </c>
      <c r="AC35" s="106" t="n">
        <f aca="false">Z35/3600</f>
        <v>1.36188055555556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736.13</v>
      </c>
      <c r="AK35" s="101" t="n">
        <f aca="false">Test!K72</f>
        <v>54.61</v>
      </c>
      <c r="AL35" s="101" t="n">
        <f aca="false">Test!L72</f>
        <v>0</v>
      </c>
      <c r="AM35" s="106" t="n">
        <f aca="false">AJ35/3600</f>
        <v>1.59336944444444</v>
      </c>
      <c r="AN35" s="107" t="n">
        <f aca="false">J35+AF35</f>
        <v>10702.2936</v>
      </c>
      <c r="AO35" s="74"/>
      <c r="AP35" s="74"/>
      <c r="AQ35" s="108" t="n">
        <f aca="false">AJ35/Z35</f>
        <v>1.16997738013409</v>
      </c>
      <c r="AR35" s="109" t="n">
        <f aca="false">AK35/AA35</f>
        <v>1.12320032908268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604.98</v>
      </c>
      <c r="K36" s="71" t="n">
        <f aca="false">Test!C73</f>
        <v>39.2643</v>
      </c>
      <c r="L36" s="71" t="n">
        <f aca="false">Test!D73</f>
        <v>40.5357</v>
      </c>
      <c r="M36" s="72" t="n">
        <f aca="false">Test!E73</f>
        <v>43.1763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3911.08</v>
      </c>
      <c r="AA36" s="71" t="n">
        <f aca="false">Anchor!K73</f>
        <v>128.74</v>
      </c>
      <c r="AB36" s="71" t="n">
        <f aca="false">Anchor!L73</f>
        <v>0</v>
      </c>
      <c r="AC36" s="78" t="n">
        <f aca="false">Z36/3600</f>
        <v>3.86418888888889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6364.67</v>
      </c>
      <c r="AK36" s="71" t="n">
        <f aca="false">Test!K73</f>
        <v>143.21</v>
      </c>
      <c r="AL36" s="71" t="n">
        <f aca="false">Test!L73</f>
        <v>0</v>
      </c>
      <c r="AM36" s="78" t="n">
        <f aca="false">AJ36/3600</f>
        <v>4.54574166666667</v>
      </c>
      <c r="AN36" s="79" t="n">
        <f aca="false">J36+AF36</f>
        <v>80543.2704</v>
      </c>
      <c r="AO36" s="74"/>
      <c r="AP36" s="74"/>
      <c r="AQ36" s="80" t="n">
        <f aca="false">AJ36/Z36</f>
        <v>1.17637667240789</v>
      </c>
      <c r="AR36" s="81" t="n">
        <f aca="false">AK36/AA36</f>
        <v>1.11239707938481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39975.664</v>
      </c>
      <c r="K37" s="87" t="n">
        <f aca="false">Test!C74</f>
        <v>38.2516</v>
      </c>
      <c r="L37" s="87" t="n">
        <f aca="false">Test!D74</f>
        <v>39.6451</v>
      </c>
      <c r="M37" s="88" t="n">
        <f aca="false">Test!E74</f>
        <v>42.2661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2832.18</v>
      </c>
      <c r="AA37" s="87" t="n">
        <f aca="false">Anchor!K74</f>
        <v>121.59</v>
      </c>
      <c r="AB37" s="87" t="n">
        <f aca="false">Anchor!L74</f>
        <v>0</v>
      </c>
      <c r="AC37" s="92" t="n">
        <f aca="false">Z37/3600</f>
        <v>3.56449444444444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5066.3</v>
      </c>
      <c r="AK37" s="87" t="n">
        <f aca="false">Test!K74</f>
        <v>137.39</v>
      </c>
      <c r="AL37" s="87" t="n">
        <f aca="false">Test!L74</f>
        <v>0</v>
      </c>
      <c r="AM37" s="92" t="n">
        <f aca="false">AJ37/3600</f>
        <v>4.18508333333333</v>
      </c>
      <c r="AN37" s="93" t="n">
        <f aca="false">J37+AF37</f>
        <v>60913.9544</v>
      </c>
      <c r="AO37" s="74"/>
      <c r="AP37" s="74"/>
      <c r="AQ37" s="94" t="n">
        <f aca="false">AJ37/Z37</f>
        <v>1.17410291937925</v>
      </c>
      <c r="AR37" s="95" t="n">
        <f aca="false">AK37/AA37</f>
        <v>1.12994489678428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225.356</v>
      </c>
      <c r="K38" s="87" t="n">
        <f aca="false">Test!C75</f>
        <v>37.3185</v>
      </c>
      <c r="L38" s="87" t="n">
        <f aca="false">Test!D75</f>
        <v>39.0227</v>
      </c>
      <c r="M38" s="88" t="n">
        <f aca="false">Test!E75</f>
        <v>41.364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1939.44</v>
      </c>
      <c r="AA38" s="87" t="n">
        <f aca="false">Anchor!K75</f>
        <v>116.03</v>
      </c>
      <c r="AB38" s="87" t="n">
        <f aca="false">Anchor!L75</f>
        <v>0</v>
      </c>
      <c r="AC38" s="92" t="n">
        <f aca="false">Z38/3600</f>
        <v>3.31651111111111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4021.24</v>
      </c>
      <c r="AK38" s="87" t="n">
        <f aca="false">Test!K75</f>
        <v>133.14</v>
      </c>
      <c r="AL38" s="87" t="n">
        <f aca="false">Test!L75</f>
        <v>0</v>
      </c>
      <c r="AM38" s="92" t="n">
        <f aca="false">AJ38/3600</f>
        <v>3.89478888888889</v>
      </c>
      <c r="AN38" s="93" t="n">
        <f aca="false">J38+AF38</f>
        <v>47163.6464</v>
      </c>
      <c r="AO38" s="74"/>
      <c r="AP38" s="74"/>
      <c r="AQ38" s="94" t="n">
        <f aca="false">AJ38/Z38</f>
        <v>1.17436328672032</v>
      </c>
      <c r="AR38" s="95" t="n">
        <f aca="false">AK38/AA38</f>
        <v>1.14746186331121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6004.4424</v>
      </c>
      <c r="K39" s="101" t="n">
        <f aca="false">Test!C76</f>
        <v>36.3528</v>
      </c>
      <c r="L39" s="101" t="n">
        <f aca="false">Test!D76</f>
        <v>38.7178</v>
      </c>
      <c r="M39" s="102" t="n">
        <f aca="false">Test!E76</f>
        <v>40.8884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280.93</v>
      </c>
      <c r="AA39" s="101" t="n">
        <f aca="false">Anchor!K76</f>
        <v>109.02</v>
      </c>
      <c r="AB39" s="101" t="n">
        <f aca="false">Anchor!L76</f>
        <v>0</v>
      </c>
      <c r="AC39" s="106" t="n">
        <f aca="false">Z39/3600</f>
        <v>3.13359166666667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3036.34</v>
      </c>
      <c r="AK39" s="101" t="n">
        <f aca="false">Test!K76</f>
        <v>126.11</v>
      </c>
      <c r="AL39" s="101" t="n">
        <f aca="false">Test!L76</f>
        <v>0</v>
      </c>
      <c r="AM39" s="106" t="n">
        <f aca="false">AJ39/3600</f>
        <v>3.62120555555556</v>
      </c>
      <c r="AN39" s="107" t="n">
        <f aca="false">J39+AF39</f>
        <v>36942.7328</v>
      </c>
      <c r="AO39" s="74"/>
      <c r="AP39" s="74"/>
      <c r="AQ39" s="108" t="n">
        <f aca="false">AJ39/Z39</f>
        <v>1.15560862446625</v>
      </c>
      <c r="AR39" s="109" t="n">
        <f aca="false">AK39/AA39</f>
        <v>1.1567602274812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068.5976</v>
      </c>
      <c r="K40" s="71" t="n">
        <f aca="false">Test!C77</f>
        <v>37.4018</v>
      </c>
      <c r="L40" s="71" t="n">
        <f aca="false">Test!D77</f>
        <v>39.0864</v>
      </c>
      <c r="M40" s="72" t="n">
        <f aca="false">Test!E77</f>
        <v>41.4662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1792.15</v>
      </c>
      <c r="AA40" s="71" t="n">
        <f aca="false">Anchor!K77</f>
        <v>115.41</v>
      </c>
      <c r="AB40" s="71" t="n">
        <f aca="false">Anchor!L77</f>
        <v>0</v>
      </c>
      <c r="AC40" s="78" t="n">
        <f aca="false">Z40/3600</f>
        <v>3.27559722222222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3912.88</v>
      </c>
      <c r="AK40" s="71" t="n">
        <f aca="false">Test!K77</f>
        <v>136.3</v>
      </c>
      <c r="AL40" s="71" t="n">
        <f aca="false">Test!L77</f>
        <v>0</v>
      </c>
      <c r="AM40" s="78" t="n">
        <f aca="false">AJ40/3600</f>
        <v>3.86468888888889</v>
      </c>
      <c r="AN40" s="79" t="n">
        <f aca="false">J40+AF40</f>
        <v>46788.8752</v>
      </c>
      <c r="AO40" s="74"/>
      <c r="AP40" s="74"/>
      <c r="AQ40" s="80" t="n">
        <f aca="false">AJ40/Z40</f>
        <v>1.17984252235597</v>
      </c>
      <c r="AR40" s="81" t="n">
        <f aca="false">AK40/AA40</f>
        <v>1.18100684516073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06.2192</v>
      </c>
      <c r="K41" s="87" t="n">
        <f aca="false">Test!C78</f>
        <v>36.4841</v>
      </c>
      <c r="L41" s="87" t="n">
        <f aca="false">Test!D78</f>
        <v>38.7902</v>
      </c>
      <c r="M41" s="88" t="n">
        <f aca="false">Test!E78</f>
        <v>40.9971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391.45</v>
      </c>
      <c r="AA41" s="87" t="n">
        <f aca="false">Anchor!K78</f>
        <v>112.93</v>
      </c>
      <c r="AB41" s="87" t="n">
        <f aca="false">Anchor!L78</f>
        <v>0</v>
      </c>
      <c r="AC41" s="92" t="n">
        <f aca="false">Z41/3600</f>
        <v>3.16429166666667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3138.88</v>
      </c>
      <c r="AK41" s="87" t="n">
        <f aca="false">Test!K78</f>
        <v>131.36</v>
      </c>
      <c r="AL41" s="87" t="n">
        <f aca="false">Test!L78</f>
        <v>0</v>
      </c>
      <c r="AM41" s="92" t="n">
        <f aca="false">AJ41/3600</f>
        <v>3.64968888888889</v>
      </c>
      <c r="AN41" s="93" t="n">
        <f aca="false">J41+AF41</f>
        <v>37426.4968</v>
      </c>
      <c r="AO41" s="74"/>
      <c r="AP41" s="74"/>
      <c r="AQ41" s="94" t="n">
        <f aca="false">AJ41/Z41</f>
        <v>1.15339838211992</v>
      </c>
      <c r="AR41" s="95" t="n">
        <f aca="false">AK41/AA41</f>
        <v>1.16319844151244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808.6592</v>
      </c>
      <c r="K42" s="87" t="n">
        <f aca="false">Test!C79</f>
        <v>35.4506</v>
      </c>
      <c r="L42" s="87" t="n">
        <f aca="false">Test!D79</f>
        <v>38.2055</v>
      </c>
      <c r="M42" s="88" t="n">
        <f aca="false">Test!E79</f>
        <v>40.0663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0583.79</v>
      </c>
      <c r="AA42" s="87" t="n">
        <f aca="false">Anchor!K79</f>
        <v>106.78</v>
      </c>
      <c r="AB42" s="87" t="n">
        <f aca="false">Anchor!L79</f>
        <v>0</v>
      </c>
      <c r="AC42" s="92" t="n">
        <f aca="false">Z42/3600</f>
        <v>2.93994166666667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2467.24</v>
      </c>
      <c r="AK42" s="87" t="n">
        <f aca="false">Test!K79</f>
        <v>129.63</v>
      </c>
      <c r="AL42" s="87" t="n">
        <f aca="false">Test!L79</f>
        <v>0</v>
      </c>
      <c r="AM42" s="92" t="n">
        <f aca="false">AJ42/3600</f>
        <v>3.46312222222222</v>
      </c>
      <c r="AN42" s="93" t="n">
        <f aca="false">J42+AF42</f>
        <v>28528.9368</v>
      </c>
      <c r="AO42" s="74"/>
      <c r="AP42" s="74"/>
      <c r="AQ42" s="94" t="n">
        <f aca="false">AJ42/Z42</f>
        <v>1.17795610079187</v>
      </c>
      <c r="AR42" s="95" t="n">
        <f aca="false">AK42/AA42</f>
        <v>1.21399138415434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94.6568</v>
      </c>
      <c r="K43" s="101" t="n">
        <f aca="false">Test!C80</f>
        <v>34.3941</v>
      </c>
      <c r="L43" s="101" t="n">
        <f aca="false">Test!D80</f>
        <v>37.6347</v>
      </c>
      <c r="M43" s="102" t="n">
        <f aca="false">Test!E80</f>
        <v>39.1971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140.34</v>
      </c>
      <c r="AA43" s="101" t="n">
        <f aca="false">Anchor!K80</f>
        <v>101.01</v>
      </c>
      <c r="AB43" s="101" t="n">
        <f aca="false">Anchor!L80</f>
        <v>0</v>
      </c>
      <c r="AC43" s="106" t="n">
        <f aca="false">Z43/3600</f>
        <v>2.81676111111111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1817.28</v>
      </c>
      <c r="AK43" s="101" t="n">
        <f aca="false">Test!K80</f>
        <v>118.43</v>
      </c>
      <c r="AL43" s="101" t="n">
        <f aca="false">Test!L80</f>
        <v>0</v>
      </c>
      <c r="AM43" s="106" t="n">
        <f aca="false">AJ43/3600</f>
        <v>3.28257777777778</v>
      </c>
      <c r="AN43" s="107" t="n">
        <f aca="false">J43+AF43</f>
        <v>21214.9344</v>
      </c>
      <c r="AO43" s="74"/>
      <c r="AP43" s="74"/>
      <c r="AQ43" s="108" t="n">
        <f aca="false">AJ43/Z43</f>
        <v>1.16537315316843</v>
      </c>
      <c r="AR43" s="109" t="n">
        <f aca="false">AK43/AA43</f>
        <v>1.17245817245817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688.3536</v>
      </c>
      <c r="K44" s="71" t="n">
        <f aca="false">Test!C81</f>
        <v>39.9654</v>
      </c>
      <c r="L44" s="71" t="n">
        <f aca="false">Test!D81</f>
        <v>43.7583</v>
      </c>
      <c r="M44" s="72" t="n">
        <f aca="false">Test!E81</f>
        <v>45.0626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2884.66</v>
      </c>
      <c r="AA44" s="71" t="n">
        <f aca="false">Anchor!K81</f>
        <v>119.99</v>
      </c>
      <c r="AB44" s="71" t="n">
        <f aca="false">Anchor!L81</f>
        <v>0</v>
      </c>
      <c r="AC44" s="78" t="n">
        <f aca="false">Z44/3600</f>
        <v>3.57907222222222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6246.58</v>
      </c>
      <c r="AK44" s="71" t="n">
        <f aca="false">Test!K81</f>
        <v>145.96</v>
      </c>
      <c r="AL44" s="71" t="n">
        <f aca="false">Test!L81</f>
        <v>0</v>
      </c>
      <c r="AM44" s="78" t="n">
        <f aca="false">AJ44/3600</f>
        <v>4.51293888888889</v>
      </c>
      <c r="AN44" s="79" t="n">
        <f aca="false">J44+AF44</f>
        <v>52806.3392</v>
      </c>
      <c r="AO44" s="74"/>
      <c r="AP44" s="74"/>
      <c r="AQ44" s="80" t="n">
        <f aca="false">AJ44/Z44</f>
        <v>1.26092423082953</v>
      </c>
      <c r="AR44" s="81" t="n">
        <f aca="false">AK44/AA44</f>
        <v>1.21643470289191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400.356</v>
      </c>
      <c r="K45" s="87" t="n">
        <f aca="false">Test!C82</f>
        <v>39.0179</v>
      </c>
      <c r="L45" s="87" t="n">
        <f aca="false">Test!D82</f>
        <v>43.0915</v>
      </c>
      <c r="M45" s="88" t="n">
        <f aca="false">Test!E82</f>
        <v>44.0959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1806.83</v>
      </c>
      <c r="AA45" s="87" t="n">
        <f aca="false">Anchor!K82</f>
        <v>111.53</v>
      </c>
      <c r="AB45" s="87" t="n">
        <f aca="false">Anchor!L82</f>
        <v>0</v>
      </c>
      <c r="AC45" s="92" t="n">
        <f aca="false">Z45/3600</f>
        <v>3.279675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3835.26</v>
      </c>
      <c r="AK45" s="87" t="n">
        <f aca="false">Test!K82</f>
        <v>129.39</v>
      </c>
      <c r="AL45" s="87" t="n">
        <f aca="false">Test!L82</f>
        <v>0</v>
      </c>
      <c r="AM45" s="92" t="n">
        <f aca="false">AJ45/3600</f>
        <v>3.84312777777778</v>
      </c>
      <c r="AN45" s="93" t="n">
        <f aca="false">J45+AF45</f>
        <v>38518.3416</v>
      </c>
      <c r="AO45" s="74"/>
      <c r="AP45" s="74"/>
      <c r="AQ45" s="94" t="n">
        <f aca="false">AJ45/Z45</f>
        <v>1.17180140647405</v>
      </c>
      <c r="AR45" s="95" t="n">
        <f aca="false">AK45/AA45</f>
        <v>1.16013628620102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729.084</v>
      </c>
      <c r="K46" s="87" t="n">
        <f aca="false">Test!C83</f>
        <v>38.218</v>
      </c>
      <c r="L46" s="87" t="n">
        <f aca="false">Test!D83</f>
        <v>42.4215</v>
      </c>
      <c r="M46" s="88" t="n">
        <f aca="false">Test!E83</f>
        <v>43.1306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760.92</v>
      </c>
      <c r="AA46" s="87" t="n">
        <f aca="false">Anchor!K83</f>
        <v>114.35</v>
      </c>
      <c r="AB46" s="87" t="n">
        <f aca="false">Anchor!L83</f>
        <v>0</v>
      </c>
      <c r="AC46" s="92" t="n">
        <f aca="false">Z46/3600</f>
        <v>3.26692222222222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2957.5</v>
      </c>
      <c r="AK46" s="87" t="n">
        <f aca="false">Test!K83</f>
        <v>127.21</v>
      </c>
      <c r="AL46" s="87" t="n">
        <f aca="false">Test!L83</f>
        <v>0</v>
      </c>
      <c r="AM46" s="92" t="n">
        <f aca="false">AJ46/3600</f>
        <v>3.59930555555556</v>
      </c>
      <c r="AN46" s="93" t="n">
        <f aca="false">J46+AF46</f>
        <v>28847.0696</v>
      </c>
      <c r="AO46" s="74"/>
      <c r="AP46" s="74"/>
      <c r="AQ46" s="94" t="n">
        <f aca="false">AJ46/Z46</f>
        <v>1.10174204058866</v>
      </c>
      <c r="AR46" s="95" t="n">
        <f aca="false">AK46/AA46</f>
        <v>1.1124617402711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305.632</v>
      </c>
      <c r="K47" s="101" t="n">
        <f aca="false">Test!C84</f>
        <v>37.4783</v>
      </c>
      <c r="L47" s="101" t="n">
        <f aca="false">Test!D84</f>
        <v>42.0698</v>
      </c>
      <c r="M47" s="102" t="n">
        <f aca="false">Test!E84</f>
        <v>42.6241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0287.89</v>
      </c>
      <c r="AA47" s="101" t="n">
        <f aca="false">Anchor!K84</f>
        <v>101.12</v>
      </c>
      <c r="AB47" s="101" t="n">
        <f aca="false">Anchor!L84</f>
        <v>0</v>
      </c>
      <c r="AC47" s="106" t="n">
        <f aca="false">Z47/3600</f>
        <v>2.85774722222222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2169.34</v>
      </c>
      <c r="AK47" s="101" t="n">
        <f aca="false">Test!K84</f>
        <v>117.52</v>
      </c>
      <c r="AL47" s="101" t="n">
        <f aca="false">Test!L84</f>
        <v>0</v>
      </c>
      <c r="AM47" s="106" t="n">
        <f aca="false">AJ47/3600</f>
        <v>3.38037222222222</v>
      </c>
      <c r="AN47" s="107" t="n">
        <f aca="false">J47+AF47</f>
        <v>22423.6176</v>
      </c>
      <c r="AO47" s="74"/>
      <c r="AP47" s="74"/>
      <c r="AQ47" s="108" t="n">
        <f aca="false">AJ47/Z47</f>
        <v>1.18288006578608</v>
      </c>
      <c r="AR47" s="109" t="n">
        <f aca="false">AK47/AA47</f>
        <v>1.1621835443038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663.1592</v>
      </c>
      <c r="K48" s="71" t="n">
        <f aca="false">Test!C85</f>
        <v>38.2851</v>
      </c>
      <c r="L48" s="71" t="n">
        <f aca="false">Test!D85</f>
        <v>42.4778</v>
      </c>
      <c r="M48" s="72" t="n">
        <f aca="false">Test!E85</f>
        <v>43.2183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0785.64</v>
      </c>
      <c r="AA48" s="71" t="n">
        <f aca="false">Anchor!K85</f>
        <v>108.79</v>
      </c>
      <c r="AB48" s="71" t="n">
        <f aca="false">Anchor!L85</f>
        <v>0</v>
      </c>
      <c r="AC48" s="78" t="n">
        <f aca="false">Z48/3600</f>
        <v>2.99601111111111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2790.97</v>
      </c>
      <c r="AK48" s="71" t="n">
        <f aca="false">Test!K85</f>
        <v>125.5</v>
      </c>
      <c r="AL48" s="71" t="n">
        <f aca="false">Test!L85</f>
        <v>0</v>
      </c>
      <c r="AM48" s="78" t="n">
        <f aca="false">AJ48/3600</f>
        <v>3.55304722222222</v>
      </c>
      <c r="AN48" s="79" t="n">
        <f aca="false">J48+AF48</f>
        <v>28650.1544</v>
      </c>
      <c r="AO48" s="74"/>
      <c r="AP48" s="74"/>
      <c r="AQ48" s="80" t="n">
        <f aca="false">AJ48/Z48</f>
        <v>1.18592591631095</v>
      </c>
      <c r="AR48" s="81" t="n">
        <f aca="false">AK48/AA48</f>
        <v>1.15359867634893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09.1704</v>
      </c>
      <c r="K49" s="87" t="n">
        <f aca="false">Test!C86</f>
        <v>37.5679</v>
      </c>
      <c r="L49" s="87" t="n">
        <f aca="false">Test!D86</f>
        <v>42.1037</v>
      </c>
      <c r="M49" s="88" t="n">
        <f aca="false">Test!E86</f>
        <v>42.6898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0274.67</v>
      </c>
      <c r="AA49" s="87" t="n">
        <f aca="false">Anchor!K86</f>
        <v>102.22</v>
      </c>
      <c r="AB49" s="87" t="n">
        <f aca="false">Anchor!L86</f>
        <v>0</v>
      </c>
      <c r="AC49" s="92" t="n">
        <f aca="false">Z49/3600</f>
        <v>2.854075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2209.06</v>
      </c>
      <c r="AK49" s="87" t="n">
        <f aca="false">Test!K86</f>
        <v>123.49</v>
      </c>
      <c r="AL49" s="87" t="n">
        <f aca="false">Test!L86</f>
        <v>0</v>
      </c>
      <c r="AM49" s="92" t="n">
        <f aca="false">AJ49/3600</f>
        <v>3.39140555555556</v>
      </c>
      <c r="AN49" s="93" t="n">
        <f aca="false">J49+AF49</f>
        <v>22696.1656</v>
      </c>
      <c r="AO49" s="74"/>
      <c r="AP49" s="74"/>
      <c r="AQ49" s="94" t="n">
        <f aca="false">AJ49/Z49</f>
        <v>1.18826784704521</v>
      </c>
      <c r="AR49" s="95" t="n">
        <f aca="false">AK49/AA49</f>
        <v>1.20808061044805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59.2192</v>
      </c>
      <c r="K50" s="87" t="n">
        <f aca="false">Test!C87</f>
        <v>36.7718</v>
      </c>
      <c r="L50" s="87" t="n">
        <f aca="false">Test!D87</f>
        <v>41.3672</v>
      </c>
      <c r="M50" s="88" t="n">
        <f aca="false">Test!E87</f>
        <v>41.6814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9847.87</v>
      </c>
      <c r="AA50" s="87" t="n">
        <f aca="false">Anchor!K87</f>
        <v>98.26</v>
      </c>
      <c r="AB50" s="87" t="n">
        <f aca="false">Anchor!L87</f>
        <v>0</v>
      </c>
      <c r="AC50" s="92" t="n">
        <f aca="false">Z50/3600</f>
        <v>2.73551944444445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1626.85</v>
      </c>
      <c r="AK50" s="87" t="n">
        <f aca="false">Test!K87</f>
        <v>120.11</v>
      </c>
      <c r="AL50" s="87" t="n">
        <f aca="false">Test!L87</f>
        <v>0</v>
      </c>
      <c r="AM50" s="92" t="n">
        <f aca="false">AJ50/3600</f>
        <v>3.22968055555556</v>
      </c>
      <c r="AN50" s="93" t="n">
        <f aca="false">J50+AF50</f>
        <v>17346.2144</v>
      </c>
      <c r="AO50" s="74"/>
      <c r="AP50" s="74"/>
      <c r="AQ50" s="94" t="n">
        <f aca="false">AJ50/Z50</f>
        <v>1.18064617018706</v>
      </c>
      <c r="AR50" s="95" t="n">
        <f aca="false">AK50/AA50</f>
        <v>1.22236922450641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70.8672</v>
      </c>
      <c r="K51" s="101" t="n">
        <f aca="false">Test!C88</f>
        <v>35.9641</v>
      </c>
      <c r="L51" s="101" t="n">
        <f aca="false">Test!D88</f>
        <v>40.6669</v>
      </c>
      <c r="M51" s="102" t="n">
        <f aca="false">Test!E88</f>
        <v>40.7237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9418.98</v>
      </c>
      <c r="AA51" s="101" t="n">
        <f aca="false">Anchor!K88</f>
        <v>93.38</v>
      </c>
      <c r="AB51" s="101" t="n">
        <f aca="false">Anchor!L88</f>
        <v>0</v>
      </c>
      <c r="AC51" s="106" t="n">
        <f aca="false">Z51/3600</f>
        <v>2.61638333333333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1164.9</v>
      </c>
      <c r="AK51" s="101" t="n">
        <f aca="false">Test!K88</f>
        <v>112.68</v>
      </c>
      <c r="AL51" s="101" t="n">
        <f aca="false">Test!L88</f>
        <v>0</v>
      </c>
      <c r="AM51" s="106" t="n">
        <f aca="false">AJ51/3600</f>
        <v>3.10136111111111</v>
      </c>
      <c r="AN51" s="107" t="n">
        <f aca="false">J51+AF51</f>
        <v>13157.8624</v>
      </c>
      <c r="AO51" s="74"/>
      <c r="AP51" s="74"/>
      <c r="AQ51" s="108" t="n">
        <f aca="false">AJ51/Z51</f>
        <v>1.18536189693576</v>
      </c>
      <c r="AR51" s="109" t="n">
        <f aca="false">AK51/AA51</f>
        <v>1.20668237309917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4020.728</v>
      </c>
      <c r="K52" s="71" t="n">
        <f aca="false">Test!C89</f>
        <v>40.0738</v>
      </c>
      <c r="L52" s="71" t="n">
        <f aca="false">Test!D89</f>
        <v>41.786</v>
      </c>
      <c r="M52" s="72" t="n">
        <f aca="false">Test!E89</f>
        <v>43.7021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040.02</v>
      </c>
      <c r="AA52" s="71" t="n">
        <f aca="false">Anchor!K89</f>
        <v>186.42</v>
      </c>
      <c r="AB52" s="71" t="n">
        <f aca="false">Anchor!L89</f>
        <v>0</v>
      </c>
      <c r="AC52" s="78" t="n">
        <f aca="false">Z52/3600</f>
        <v>5.01111666666667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1275.01</v>
      </c>
      <c r="AK52" s="71" t="n">
        <f aca="false">Test!K89</f>
        <v>192.5</v>
      </c>
      <c r="AL52" s="71" t="n">
        <f aca="false">Test!L89</f>
        <v>0</v>
      </c>
      <c r="AM52" s="78" t="n">
        <f aca="false">AJ52/3600</f>
        <v>5.909725</v>
      </c>
      <c r="AN52" s="79" t="n">
        <f aca="false">J52+AF52</f>
        <v>150810.1416</v>
      </c>
      <c r="AO52" s="74"/>
      <c r="AP52" s="74"/>
      <c r="AQ52" s="80" t="n">
        <f aca="false">AJ52/Z52</f>
        <v>1.17932297192575</v>
      </c>
      <c r="AR52" s="81" t="n">
        <f aca="false">AK52/AA52</f>
        <v>1.03261452633838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597.1888</v>
      </c>
      <c r="K53" s="87" t="n">
        <f aca="false">Test!C90</f>
        <v>37.8242</v>
      </c>
      <c r="L53" s="87" t="n">
        <f aca="false">Test!D90</f>
        <v>40.9956</v>
      </c>
      <c r="M53" s="88" t="n">
        <f aca="false">Test!E90</f>
        <v>43.0901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6549.89</v>
      </c>
      <c r="AA53" s="87" t="n">
        <f aca="false">Anchor!K90</f>
        <v>166.2</v>
      </c>
      <c r="AB53" s="87" t="n">
        <f aca="false">Anchor!L90</f>
        <v>0</v>
      </c>
      <c r="AC53" s="92" t="n">
        <f aca="false">Z53/3600</f>
        <v>4.59719166666667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9394.72</v>
      </c>
      <c r="AK53" s="87" t="n">
        <f aca="false">Test!K90</f>
        <v>180.31</v>
      </c>
      <c r="AL53" s="87" t="n">
        <f aca="false">Test!L90</f>
        <v>0</v>
      </c>
      <c r="AM53" s="92" t="n">
        <f aca="false">AJ53/3600</f>
        <v>5.38742222222222</v>
      </c>
      <c r="AN53" s="93" t="n">
        <f aca="false">J53+AF53</f>
        <v>107386.6024</v>
      </c>
      <c r="AO53" s="74"/>
      <c r="AP53" s="74"/>
      <c r="AQ53" s="94" t="n">
        <f aca="false">AJ53/Z53</f>
        <v>1.17189419385869</v>
      </c>
      <c r="AR53" s="95" t="n">
        <f aca="false">AK53/AA53</f>
        <v>1.08489771359807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832.78</v>
      </c>
      <c r="K54" s="87" t="n">
        <f aca="false">Test!C91</f>
        <v>36.3889</v>
      </c>
      <c r="L54" s="87" t="n">
        <f aca="false">Test!D91</f>
        <v>40.2597</v>
      </c>
      <c r="M54" s="88" t="n">
        <f aca="false">Test!E91</f>
        <v>42.5063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5419.88</v>
      </c>
      <c r="AA54" s="87" t="n">
        <f aca="false">Anchor!K91</f>
        <v>150.63</v>
      </c>
      <c r="AB54" s="87" t="n">
        <f aca="false">Anchor!L91</f>
        <v>0</v>
      </c>
      <c r="AC54" s="92" t="n">
        <f aca="false">Z54/3600</f>
        <v>4.2833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7992.69</v>
      </c>
      <c r="AK54" s="87" t="n">
        <f aca="false">Test!K91</f>
        <v>166.97</v>
      </c>
      <c r="AL54" s="87" t="n">
        <f aca="false">Test!L91</f>
        <v>0</v>
      </c>
      <c r="AM54" s="92" t="n">
        <f aca="false">AJ54/3600</f>
        <v>4.99796944444444</v>
      </c>
      <c r="AN54" s="93" t="n">
        <f aca="false">J54+AF54</f>
        <v>79622.1936</v>
      </c>
      <c r="AO54" s="74"/>
      <c r="AP54" s="74"/>
      <c r="AQ54" s="94" t="n">
        <f aca="false">AJ54/Z54</f>
        <v>1.16685019598077</v>
      </c>
      <c r="AR54" s="95" t="n">
        <f aca="false">AK54/AA54</f>
        <v>1.10847772688044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182.9848</v>
      </c>
      <c r="K55" s="101" t="n">
        <f aca="false">Test!C92</f>
        <v>35.2622</v>
      </c>
      <c r="L55" s="101" t="n">
        <f aca="false">Test!D92</f>
        <v>39.8848</v>
      </c>
      <c r="M55" s="102" t="n">
        <f aca="false">Test!E92</f>
        <v>42.234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4382.98</v>
      </c>
      <c r="AA55" s="101" t="n">
        <f aca="false">Anchor!K92</f>
        <v>141.23</v>
      </c>
      <c r="AB55" s="101" t="n">
        <f aca="false">Anchor!L92</f>
        <v>0</v>
      </c>
      <c r="AC55" s="106" t="n">
        <f aca="false">Z55/3600</f>
        <v>3.99527222222222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6835.4</v>
      </c>
      <c r="AK55" s="101" t="n">
        <f aca="false">Test!K92</f>
        <v>159.52</v>
      </c>
      <c r="AL55" s="101" t="n">
        <f aca="false">Test!L92</f>
        <v>0</v>
      </c>
      <c r="AM55" s="106" t="n">
        <f aca="false">AJ55/3600</f>
        <v>4.6765</v>
      </c>
      <c r="AN55" s="107" t="n">
        <f aca="false">J55+AF55</f>
        <v>61972.3984</v>
      </c>
      <c r="AO55" s="74"/>
      <c r="AP55" s="74"/>
      <c r="AQ55" s="108" t="n">
        <f aca="false">AJ55/Z55</f>
        <v>1.17050847599037</v>
      </c>
      <c r="AR55" s="109" t="n">
        <f aca="false">AK55/AA55</f>
        <v>1.12950506266374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202.2088</v>
      </c>
      <c r="K56" s="71" t="n">
        <f aca="false">Test!C93</f>
        <v>36.4449</v>
      </c>
      <c r="L56" s="71" t="n">
        <f aca="false">Test!D93</f>
        <v>40.326</v>
      </c>
      <c r="M56" s="72" t="n">
        <f aca="false">Test!E93</f>
        <v>42.5576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5265.46</v>
      </c>
      <c r="AA56" s="71" t="n">
        <f aca="false">Anchor!K93</f>
        <v>152.55</v>
      </c>
      <c r="AB56" s="71" t="n">
        <f aca="false">Anchor!L93</f>
        <v>0</v>
      </c>
      <c r="AC56" s="78" t="n">
        <f aca="false">Z56/3600</f>
        <v>4.24040555555556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7908.11</v>
      </c>
      <c r="AK56" s="71" t="n">
        <f aca="false">Test!K93</f>
        <v>159.62</v>
      </c>
      <c r="AL56" s="71" t="n">
        <f aca="false">Test!L93</f>
        <v>0</v>
      </c>
      <c r="AM56" s="78" t="n">
        <f aca="false">AJ56/3600</f>
        <v>4.974475</v>
      </c>
      <c r="AN56" s="79" t="n">
        <f aca="false">J56+AF56</f>
        <v>77250.9864</v>
      </c>
      <c r="AO56" s="74"/>
      <c r="AP56" s="74"/>
      <c r="AQ56" s="80" t="n">
        <f aca="false">AJ56/Z56</f>
        <v>1.17311302771092</v>
      </c>
      <c r="AR56" s="81" t="n">
        <f aca="false">AK56/AA56</f>
        <v>1.04634546050475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642.9376</v>
      </c>
      <c r="K57" s="87" t="n">
        <f aca="false">Test!C94</f>
        <v>35.3626</v>
      </c>
      <c r="L57" s="87" t="n">
        <f aca="false">Test!D94</f>
        <v>39.9453</v>
      </c>
      <c r="M57" s="88" t="n">
        <f aca="false">Test!E94</f>
        <v>42.2551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4356.63</v>
      </c>
      <c r="AA57" s="87" t="n">
        <f aca="false">Anchor!K94</f>
        <v>145.85</v>
      </c>
      <c r="AB57" s="87" t="n">
        <f aca="false">Anchor!L94</f>
        <v>0</v>
      </c>
      <c r="AC57" s="92" t="n">
        <f aca="false">Z57/3600</f>
        <v>3.98795277777778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7089.83</v>
      </c>
      <c r="AK57" s="87" t="n">
        <f aca="false">Test!K94</f>
        <v>165.53</v>
      </c>
      <c r="AL57" s="87" t="n">
        <f aca="false">Test!L94</f>
        <v>0</v>
      </c>
      <c r="AM57" s="92" t="n">
        <f aca="false">AJ57/3600</f>
        <v>4.747175</v>
      </c>
      <c r="AN57" s="93" t="n">
        <f aca="false">J57+AF57</f>
        <v>60691.7152</v>
      </c>
      <c r="AO57" s="74"/>
      <c r="AP57" s="74"/>
      <c r="AQ57" s="94" t="n">
        <f aca="false">AJ57/Z57</f>
        <v>1.19037893990442</v>
      </c>
      <c r="AR57" s="95" t="n">
        <f aca="false">AK57/AA57</f>
        <v>1.13493315049709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058.1296</v>
      </c>
      <c r="K58" s="87" t="n">
        <f aca="false">Test!C95</f>
        <v>34.3044</v>
      </c>
      <c r="L58" s="87" t="n">
        <f aca="false">Test!D95</f>
        <v>39.202</v>
      </c>
      <c r="M58" s="88" t="n">
        <f aca="false">Test!E95</f>
        <v>41.6423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3521.14</v>
      </c>
      <c r="AA58" s="87" t="n">
        <f aca="false">Anchor!K95</f>
        <v>136.89</v>
      </c>
      <c r="AB58" s="87" t="n">
        <f aca="false">Anchor!L95</f>
        <v>0</v>
      </c>
      <c r="AC58" s="92" t="n">
        <f aca="false">Z58/3600</f>
        <v>3.75587222222222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6162.78</v>
      </c>
      <c r="AK58" s="87" t="n">
        <f aca="false">Test!K95</f>
        <v>158.33</v>
      </c>
      <c r="AL58" s="87" t="n">
        <f aca="false">Test!L95</f>
        <v>0</v>
      </c>
      <c r="AM58" s="92" t="n">
        <f aca="false">AJ58/3600</f>
        <v>4.48966111111111</v>
      </c>
      <c r="AN58" s="93" t="n">
        <f aca="false">J58+AF58</f>
        <v>47106.9072</v>
      </c>
      <c r="AO58" s="74"/>
      <c r="AP58" s="74"/>
      <c r="AQ58" s="94" t="n">
        <f aca="false">AJ58/Z58</f>
        <v>1.1953711003658</v>
      </c>
      <c r="AR58" s="95" t="n">
        <f aca="false">AK58/AA58</f>
        <v>1.15662210534005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112.0264</v>
      </c>
      <c r="K59" s="101" t="n">
        <f aca="false">Test!C96</f>
        <v>33.2417</v>
      </c>
      <c r="L59" s="101" t="n">
        <f aca="false">Test!D96</f>
        <v>38.5792</v>
      </c>
      <c r="M59" s="102" t="n">
        <f aca="false">Test!E96</f>
        <v>41.161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2741.23</v>
      </c>
      <c r="AA59" s="101" t="n">
        <f aca="false">Anchor!K96</f>
        <v>128.61</v>
      </c>
      <c r="AB59" s="101" t="n">
        <f aca="false">Anchor!L96</f>
        <v>0</v>
      </c>
      <c r="AC59" s="106" t="n">
        <f aca="false">Z59/3600</f>
        <v>3.53923055555556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4821.93</v>
      </c>
      <c r="AK59" s="101" t="n">
        <f aca="false">Test!K96</f>
        <v>153.35</v>
      </c>
      <c r="AL59" s="101" t="n">
        <f aca="false">Test!L96</f>
        <v>0</v>
      </c>
      <c r="AM59" s="106" t="n">
        <f aca="false">AJ59/3600</f>
        <v>4.11720277777778</v>
      </c>
      <c r="AN59" s="107" t="n">
        <f aca="false">J59+AF59</f>
        <v>36160.804</v>
      </c>
      <c r="AO59" s="74"/>
      <c r="AP59" s="74"/>
      <c r="AQ59" s="108" t="n">
        <f aca="false">AJ59/Z59</f>
        <v>1.16330448473185</v>
      </c>
      <c r="AR59" s="109" t="n">
        <f aca="false">AK59/AA59</f>
        <v>1.19236451286836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17635368846782</v>
      </c>
      <c r="AR64" s="120" t="n">
        <f aca="false">GEOMEAN(AR4:AR59)</f>
        <v>1.1754353049822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239.94777364089</v>
      </c>
      <c r="AA80" s="129" t="n">
        <f aca="false">GEOMEAN(AA4:AA59)</f>
        <v>80.6558622388464</v>
      </c>
      <c r="AB80" s="129"/>
      <c r="AC80" s="41" t="n">
        <f aca="false">GEOMEAN(AC4:AC59)</f>
        <v>2.28887438156692</v>
      </c>
      <c r="AE80" s="129"/>
      <c r="AI80" s="129"/>
      <c r="AJ80" s="129" t="n">
        <f aca="false">GEOMEAN(AJ4:AJ59)</f>
        <v>9693.09295630462</v>
      </c>
      <c r="AK80" s="129" t="n">
        <f aca="false">GEOMEAN(AK4:AK59)</f>
        <v>94.8057480293207</v>
      </c>
      <c r="AL80" s="129"/>
      <c r="AM80" s="41" t="n">
        <f aca="false">GEOMEAN(AM4:AM59)</f>
        <v>2.69252582119573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38.492730555556</v>
      </c>
      <c r="AA81" s="40" t="n">
        <f aca="false">SUM(AA4:AA59)/3600</f>
        <v>1.36164722222222</v>
      </c>
      <c r="AC81" s="131" t="n">
        <f aca="false">SUM(AC4:AC59)</f>
        <v>138.492730555556</v>
      </c>
      <c r="AJ81" s="40" t="n">
        <f aca="false">SUM(AJ4:AJ59)/3600</f>
        <v>162.823252777778</v>
      </c>
      <c r="AK81" s="40" t="n">
        <f aca="false">SUM(AK4:AK59)/3600</f>
        <v>1.58216388888889</v>
      </c>
      <c r="AM81" s="131" t="n">
        <f aca="false">SUM(AM4:AM59)</f>
        <v>162.823252777778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SMuC 0.1.1 + L0195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 0.1.1 + L0195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68.6192</v>
      </c>
      <c r="K20" s="71" t="n">
        <f aca="false">Test!C1</f>
        <v>41.9225</v>
      </c>
      <c r="L20" s="71" t="n">
        <f aca="false">Test!D1</f>
        <v>43.5326</v>
      </c>
      <c r="M20" s="72" t="n">
        <f aca="false">Test!E1</f>
        <v>44.826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130.48</v>
      </c>
      <c r="AA20" s="71" t="n">
        <f aca="false">Anchor!K1</f>
        <v>56.3</v>
      </c>
      <c r="AB20" s="71" t="n">
        <f aca="false">Anchor!L1</f>
        <v>0</v>
      </c>
      <c r="AC20" s="78" t="n">
        <f aca="false">Z20/3600</f>
        <v>1.70291111111111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7091.9</v>
      </c>
      <c r="AK20" s="71" t="n">
        <f aca="false">Test!K1</f>
        <v>66.89</v>
      </c>
      <c r="AL20" s="71" t="n">
        <f aca="false">Test!L1</f>
        <v>0</v>
      </c>
      <c r="AM20" s="78" t="n">
        <f aca="false">AJ20/3600</f>
        <v>1.96997222222222</v>
      </c>
      <c r="AN20" s="79" t="n">
        <f aca="false">J20+AF20</f>
        <v>17568.0224</v>
      </c>
      <c r="AO20" s="74"/>
      <c r="AP20" s="74"/>
      <c r="AQ20" s="80" t="n">
        <f aca="false">AJ20/Z20</f>
        <v>1.15682621915413</v>
      </c>
      <c r="AR20" s="81" t="n">
        <f aca="false">AK20/AA20</f>
        <v>1.1880994671403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942.0568</v>
      </c>
      <c r="K21" s="87" t="n">
        <f aca="false">Test!C2</f>
        <v>41.1239</v>
      </c>
      <c r="L21" s="87" t="n">
        <f aca="false">Test!D2</f>
        <v>42.7298</v>
      </c>
      <c r="M21" s="88" t="n">
        <f aca="false">Test!E2</f>
        <v>43.859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5733.77</v>
      </c>
      <c r="AA21" s="87" t="n">
        <f aca="false">Anchor!K2</f>
        <v>53.78</v>
      </c>
      <c r="AB21" s="87" t="n">
        <f aca="false">Anchor!L2</f>
        <v>0</v>
      </c>
      <c r="AC21" s="92" t="n">
        <f aca="false">Z21/3600</f>
        <v>1.59271388888889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6657.81</v>
      </c>
      <c r="AK21" s="87" t="n">
        <f aca="false">Test!K2</f>
        <v>64.73</v>
      </c>
      <c r="AL21" s="87" t="n">
        <f aca="false">Test!L2</f>
        <v>0</v>
      </c>
      <c r="AM21" s="92" t="n">
        <f aca="false">AJ21/3600</f>
        <v>1.84939166666667</v>
      </c>
      <c r="AN21" s="93" t="n">
        <f aca="false">J21+AF21</f>
        <v>13441.46</v>
      </c>
      <c r="AO21" s="74"/>
      <c r="AP21" s="74"/>
      <c r="AQ21" s="94" t="n">
        <f aca="false">AJ21/Z21</f>
        <v>1.16115749323743</v>
      </c>
      <c r="AR21" s="95" t="n">
        <f aca="false">AK21/AA21</f>
        <v>1.20360728895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98.0928</v>
      </c>
      <c r="K22" s="87" t="n">
        <f aca="false">Test!C3</f>
        <v>40.3292</v>
      </c>
      <c r="L22" s="87" t="n">
        <f aca="false">Test!D3</f>
        <v>42.049</v>
      </c>
      <c r="M22" s="88" t="n">
        <f aca="false">Test!E3</f>
        <v>43.048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515.01</v>
      </c>
      <c r="AA22" s="87" t="n">
        <f aca="false">Anchor!K3</f>
        <v>51.19</v>
      </c>
      <c r="AB22" s="87" t="n">
        <f aca="false">Anchor!L3</f>
        <v>0</v>
      </c>
      <c r="AC22" s="92" t="n">
        <f aca="false">Z22/3600</f>
        <v>1.53194722222222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283.03</v>
      </c>
      <c r="AK22" s="87" t="n">
        <f aca="false">Test!K3</f>
        <v>58.05</v>
      </c>
      <c r="AL22" s="87" t="n">
        <f aca="false">Test!L3</f>
        <v>0</v>
      </c>
      <c r="AM22" s="92" t="n">
        <f aca="false">AJ22/3600</f>
        <v>1.74528611111111</v>
      </c>
      <c r="AN22" s="93" t="n">
        <f aca="false">J22+AF22</f>
        <v>10197.496</v>
      </c>
      <c r="AO22" s="74"/>
      <c r="AP22" s="74"/>
      <c r="AQ22" s="94" t="n">
        <f aca="false">AJ22/Z22</f>
        <v>1.13925994694479</v>
      </c>
      <c r="AR22" s="95" t="n">
        <f aca="false">AK22/AA22</f>
        <v>1.1340105489353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65.9912</v>
      </c>
      <c r="K23" s="101" t="n">
        <f aca="false">Test!C4</f>
        <v>39.923</v>
      </c>
      <c r="L23" s="101" t="n">
        <f aca="false">Test!D4</f>
        <v>41.8227</v>
      </c>
      <c r="M23" s="102" t="n">
        <f aca="false">Test!E4</f>
        <v>42.746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369.46</v>
      </c>
      <c r="AA23" s="101" t="n">
        <f aca="false">Anchor!K4</f>
        <v>50.41</v>
      </c>
      <c r="AB23" s="101" t="n">
        <f aca="false">Anchor!L4</f>
        <v>0</v>
      </c>
      <c r="AC23" s="106" t="n">
        <f aca="false">Z23/3600</f>
        <v>1.49151666666667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162.53</v>
      </c>
      <c r="AK23" s="101" t="n">
        <f aca="false">Test!K4</f>
        <v>54.27</v>
      </c>
      <c r="AL23" s="101" t="n">
        <f aca="false">Test!L4</f>
        <v>0</v>
      </c>
      <c r="AM23" s="106" t="n">
        <f aca="false">AJ23/3600</f>
        <v>1.71181388888889</v>
      </c>
      <c r="AN23" s="107" t="n">
        <f aca="false">J23+AF23</f>
        <v>8865.3944</v>
      </c>
      <c r="AO23" s="74"/>
      <c r="AP23" s="74"/>
      <c r="AQ23" s="108" t="n">
        <f aca="false">AJ23/Z23</f>
        <v>1.14770014116876</v>
      </c>
      <c r="AR23" s="109" t="n">
        <f aca="false">AK23/AA23</f>
        <v>1.0765721087085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51.144</v>
      </c>
      <c r="K24" s="71" t="n">
        <f aca="false">Test!C5</f>
        <v>40.4574</v>
      </c>
      <c r="L24" s="71" t="n">
        <f aca="false">Test!D5</f>
        <v>42.0324</v>
      </c>
      <c r="M24" s="72" t="n">
        <f aca="false">Test!E5</f>
        <v>43.061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512.18</v>
      </c>
      <c r="AA24" s="71" t="n">
        <f aca="false">Anchor!K5</f>
        <v>51.94</v>
      </c>
      <c r="AB24" s="71" t="n">
        <f aca="false">Anchor!L5</f>
        <v>0</v>
      </c>
      <c r="AC24" s="78" t="n">
        <f aca="false">Z24/3600</f>
        <v>1.53116111111111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356.09</v>
      </c>
      <c r="AK24" s="71" t="n">
        <f aca="false">Test!K5</f>
        <v>66.23</v>
      </c>
      <c r="AL24" s="71" t="n">
        <f aca="false">Test!L5</f>
        <v>0</v>
      </c>
      <c r="AM24" s="78" t="n">
        <f aca="false">AJ24/3600</f>
        <v>1.76558055555556</v>
      </c>
      <c r="AN24" s="79" t="n">
        <f aca="false">J24+AF24</f>
        <v>10807.4136</v>
      </c>
      <c r="AO24" s="74"/>
      <c r="AP24" s="74"/>
      <c r="AQ24" s="80" t="n">
        <f aca="false">AJ24/Z24</f>
        <v>1.15309913682064</v>
      </c>
      <c r="AR24" s="81" t="n">
        <f aca="false">AK24/AA24</f>
        <v>1.2751251443973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3045.6568</v>
      </c>
      <c r="K25" s="87" t="n">
        <f aca="false">Test!C6</f>
        <v>39.5328</v>
      </c>
      <c r="L25" s="87" t="n">
        <f aca="false">Test!D6</f>
        <v>41.6653</v>
      </c>
      <c r="M25" s="88" t="n">
        <f aca="false">Test!E6</f>
        <v>42.671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316.63</v>
      </c>
      <c r="AA25" s="87" t="n">
        <f aca="false">Anchor!K6</f>
        <v>51.16</v>
      </c>
      <c r="AB25" s="87" t="n">
        <f aca="false">Anchor!L6</f>
        <v>0</v>
      </c>
      <c r="AC25" s="92" t="n">
        <f aca="false">Z25/3600</f>
        <v>1.47684166666667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6156.27</v>
      </c>
      <c r="AK25" s="87" t="n">
        <f aca="false">Test!K6</f>
        <v>62.9</v>
      </c>
      <c r="AL25" s="87" t="n">
        <f aca="false">Test!L6</f>
        <v>0</v>
      </c>
      <c r="AM25" s="92" t="n">
        <f aca="false">AJ25/3600</f>
        <v>1.710075</v>
      </c>
      <c r="AN25" s="93" t="n">
        <f aca="false">J25+AF25</f>
        <v>8501.9264</v>
      </c>
      <c r="AO25" s="74"/>
      <c r="AP25" s="74"/>
      <c r="AQ25" s="94" t="n">
        <f aca="false">AJ25/Z25</f>
        <v>1.15792710796125</v>
      </c>
      <c r="AR25" s="95" t="n">
        <f aca="false">AK25/AA25</f>
        <v>1.2294761532447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93.5856</v>
      </c>
      <c r="K26" s="87" t="n">
        <f aca="false">Test!C7</f>
        <v>38.5865</v>
      </c>
      <c r="L26" s="87" t="n">
        <f aca="false">Test!D7</f>
        <v>41.0099</v>
      </c>
      <c r="M26" s="88" t="n">
        <f aca="false">Test!E7</f>
        <v>41.990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145.77</v>
      </c>
      <c r="AA26" s="87" t="n">
        <f aca="false">Anchor!K7</f>
        <v>49.07</v>
      </c>
      <c r="AB26" s="87" t="n">
        <f aca="false">Anchor!L7</f>
        <v>0</v>
      </c>
      <c r="AC26" s="92" t="n">
        <f aca="false">Z26/3600</f>
        <v>1.42938055555556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866.01</v>
      </c>
      <c r="AK26" s="87" t="n">
        <f aca="false">Test!K7</f>
        <v>57.37</v>
      </c>
      <c r="AL26" s="87" t="n">
        <f aca="false">Test!L7</f>
        <v>0</v>
      </c>
      <c r="AM26" s="92" t="n">
        <f aca="false">AJ26/3600</f>
        <v>1.62944722222222</v>
      </c>
      <c r="AN26" s="93" t="n">
        <f aca="false">J26+AF26</f>
        <v>6349.8552</v>
      </c>
      <c r="AO26" s="74"/>
      <c r="AP26" s="74"/>
      <c r="AQ26" s="94" t="n">
        <f aca="false">AJ26/Z26</f>
        <v>1.13996739069177</v>
      </c>
      <c r="AR26" s="95" t="n">
        <f aca="false">AK26/AA26</f>
        <v>1.1691461177909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104.5656</v>
      </c>
      <c r="K27" s="101" t="n">
        <f aca="false">Test!C8</f>
        <v>38.2087</v>
      </c>
      <c r="L27" s="101" t="n">
        <f aca="false">Test!D8</f>
        <v>40.67</v>
      </c>
      <c r="M27" s="102" t="n">
        <f aca="false">Test!E8</f>
        <v>41.628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4973.71</v>
      </c>
      <c r="AA27" s="101" t="n">
        <f aca="false">Anchor!K8</f>
        <v>46.68</v>
      </c>
      <c r="AB27" s="101" t="n">
        <f aca="false">Anchor!L8</f>
        <v>0</v>
      </c>
      <c r="AC27" s="106" t="n">
        <f aca="false">Z27/3600</f>
        <v>1.38158611111111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706.82</v>
      </c>
      <c r="AK27" s="101" t="n">
        <f aca="false">Test!K8</f>
        <v>53.66</v>
      </c>
      <c r="AL27" s="101" t="n">
        <f aca="false">Test!L8</f>
        <v>0</v>
      </c>
      <c r="AM27" s="106" t="n">
        <f aca="false">AJ27/3600</f>
        <v>1.58522777777778</v>
      </c>
      <c r="AN27" s="107" t="n">
        <f aca="false">J27+AF27</f>
        <v>5560.8352</v>
      </c>
      <c r="AO27" s="74"/>
      <c r="AP27" s="74"/>
      <c r="AQ27" s="108" t="n">
        <f aca="false">AJ27/Z27</f>
        <v>1.14739701349697</v>
      </c>
      <c r="AR27" s="109" t="n">
        <f aca="false">AK27/AA27</f>
        <v>1.1495287060839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179.8336</v>
      </c>
      <c r="K28" s="71" t="n">
        <f aca="false">Test!C9</f>
        <v>40.2218</v>
      </c>
      <c r="L28" s="71" t="n">
        <f aca="false">Test!D9</f>
        <v>41.9943</v>
      </c>
      <c r="M28" s="72" t="n">
        <f aca="false">Test!E9</f>
        <v>42.784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350.28</v>
      </c>
      <c r="AA28" s="71" t="n">
        <f aca="false">Anchor!K9</f>
        <v>71.11</v>
      </c>
      <c r="AB28" s="71" t="n">
        <f aca="false">Anchor!L9</f>
        <v>0</v>
      </c>
      <c r="AC28" s="78" t="n">
        <f aca="false">Z28/3600</f>
        <v>2.04174444444444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8518.84</v>
      </c>
      <c r="AK28" s="71" t="n">
        <f aca="false">Test!K9</f>
        <v>78.65</v>
      </c>
      <c r="AL28" s="71" t="n">
        <f aca="false">Test!L9</f>
        <v>0</v>
      </c>
      <c r="AM28" s="78" t="n">
        <f aca="false">AJ28/3600</f>
        <v>2.36634444444444</v>
      </c>
      <c r="AN28" s="79" t="n">
        <f aca="false">J28+AF28</f>
        <v>42924.724</v>
      </c>
      <c r="AO28" s="74"/>
      <c r="AP28" s="74"/>
      <c r="AQ28" s="80" t="n">
        <f aca="false">AJ28/Z28</f>
        <v>1.15898169865638</v>
      </c>
      <c r="AR28" s="81" t="n">
        <f aca="false">AK28/AA28</f>
        <v>1.1060329067641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5031.2616</v>
      </c>
      <c r="K29" s="87" t="n">
        <f aca="false">Test!C10</f>
        <v>38.8393</v>
      </c>
      <c r="L29" s="87" t="n">
        <f aca="false">Test!D10</f>
        <v>40.8104</v>
      </c>
      <c r="M29" s="88" t="n">
        <f aca="false">Test!E10</f>
        <v>41.612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6976.44</v>
      </c>
      <c r="AA29" s="87" t="n">
        <f aca="false">Anchor!K10</f>
        <v>67.81</v>
      </c>
      <c r="AB29" s="87" t="n">
        <f aca="false">Anchor!L10</f>
        <v>0</v>
      </c>
      <c r="AC29" s="92" t="n">
        <f aca="false">Z29/3600</f>
        <v>1.9379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7972.62</v>
      </c>
      <c r="AK29" s="87" t="n">
        <f aca="false">Test!K10</f>
        <v>75.13</v>
      </c>
      <c r="AL29" s="87" t="n">
        <f aca="false">Test!L10</f>
        <v>0</v>
      </c>
      <c r="AM29" s="92" t="n">
        <f aca="false">AJ29/3600</f>
        <v>2.21461666666667</v>
      </c>
      <c r="AN29" s="93" t="n">
        <f aca="false">J29+AF29</f>
        <v>32776.152</v>
      </c>
      <c r="AO29" s="74"/>
      <c r="AP29" s="74"/>
      <c r="AQ29" s="94" t="n">
        <f aca="false">AJ29/Z29</f>
        <v>1.14279202573232</v>
      </c>
      <c r="AR29" s="95" t="n">
        <f aca="false">AK29/AA29</f>
        <v>1.1079486801356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710.9064</v>
      </c>
      <c r="K30" s="87" t="n">
        <f aca="false">Test!C11</f>
        <v>37.5734</v>
      </c>
      <c r="L30" s="87" t="n">
        <f aca="false">Test!D11</f>
        <v>39.7825</v>
      </c>
      <c r="M30" s="88" t="n">
        <f aca="false">Test!E11</f>
        <v>40.680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6514.76</v>
      </c>
      <c r="AA30" s="87" t="n">
        <f aca="false">Anchor!K11</f>
        <v>65.43</v>
      </c>
      <c r="AB30" s="87" t="n">
        <f aca="false">Anchor!L11</f>
        <v>0</v>
      </c>
      <c r="AC30" s="92" t="n">
        <f aca="false">Z30/3600</f>
        <v>1.80965555555556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7669.81</v>
      </c>
      <c r="AK30" s="87" t="n">
        <f aca="false">Test!K11</f>
        <v>67.74</v>
      </c>
      <c r="AL30" s="87" t="n">
        <f aca="false">Test!L11</f>
        <v>0</v>
      </c>
      <c r="AM30" s="92" t="n">
        <f aca="false">AJ30/3600</f>
        <v>2.13050277777778</v>
      </c>
      <c r="AN30" s="93" t="n">
        <f aca="false">J30+AF30</f>
        <v>24455.7968</v>
      </c>
      <c r="AO30" s="74"/>
      <c r="AP30" s="74"/>
      <c r="AQ30" s="94" t="n">
        <f aca="false">AJ30/Z30</f>
        <v>1.17729739852274</v>
      </c>
      <c r="AR30" s="95" t="n">
        <f aca="false">AK30/AA30</f>
        <v>1.0353049060064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72.9088</v>
      </c>
      <c r="K31" s="101" t="n">
        <f aca="false">Test!C12</f>
        <v>36.7249</v>
      </c>
      <c r="L31" s="101" t="n">
        <f aca="false">Test!D12</f>
        <v>39.4324</v>
      </c>
      <c r="M31" s="102" t="n">
        <f aca="false">Test!E12</f>
        <v>40.373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277.12</v>
      </c>
      <c r="AA31" s="101" t="n">
        <f aca="false">Anchor!K12</f>
        <v>59.31</v>
      </c>
      <c r="AB31" s="101" t="n">
        <f aca="false">Anchor!L12</f>
        <v>0</v>
      </c>
      <c r="AC31" s="106" t="n">
        <f aca="false">Z31/3600</f>
        <v>1.74364444444444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7015.15</v>
      </c>
      <c r="AK31" s="101" t="n">
        <f aca="false">Test!K12</f>
        <v>61.59</v>
      </c>
      <c r="AL31" s="101" t="n">
        <f aca="false">Test!L12</f>
        <v>0</v>
      </c>
      <c r="AM31" s="106" t="n">
        <f aca="false">AJ31/3600</f>
        <v>1.94865277777778</v>
      </c>
      <c r="AN31" s="107" t="n">
        <f aca="false">J31+AF31</f>
        <v>20017.7992</v>
      </c>
      <c r="AO31" s="74"/>
      <c r="AP31" s="74"/>
      <c r="AQ31" s="108" t="n">
        <f aca="false">AJ31/Z31</f>
        <v>1.11757462020799</v>
      </c>
      <c r="AR31" s="109" t="n">
        <f aca="false">AK31/AA31</f>
        <v>1.038442083965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554.6896</v>
      </c>
      <c r="K32" s="71" t="n">
        <f aca="false">Test!C13</f>
        <v>37.7333</v>
      </c>
      <c r="L32" s="71" t="n">
        <f aca="false">Test!D13</f>
        <v>39.8903</v>
      </c>
      <c r="M32" s="72" t="n">
        <f aca="false">Test!E13</f>
        <v>40.732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405.57</v>
      </c>
      <c r="AA32" s="71" t="n">
        <f aca="false">Anchor!K13</f>
        <v>64.32</v>
      </c>
      <c r="AB32" s="71" t="n">
        <f aca="false">Anchor!L13</f>
        <v>0</v>
      </c>
      <c r="AC32" s="78" t="n">
        <f aca="false">Z32/3600</f>
        <v>1.779325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7452.07</v>
      </c>
      <c r="AK32" s="71" t="n">
        <f aca="false">Test!K13</f>
        <v>74.22</v>
      </c>
      <c r="AL32" s="71" t="n">
        <f aca="false">Test!L13</f>
        <v>0</v>
      </c>
      <c r="AM32" s="78" t="n">
        <f aca="false">AJ32/3600</f>
        <v>2.07001944444444</v>
      </c>
      <c r="AN32" s="79" t="n">
        <f aca="false">J32+AF32</f>
        <v>25510.4456</v>
      </c>
      <c r="AO32" s="74"/>
      <c r="AP32" s="74"/>
      <c r="AQ32" s="80" t="n">
        <f aca="false">AJ32/Z32</f>
        <v>1.16337343905382</v>
      </c>
      <c r="AR32" s="81" t="n">
        <f aca="false">AK32/AA32</f>
        <v>1.1539179104477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544.8768</v>
      </c>
      <c r="K33" s="87" t="n">
        <f aca="false">Test!C14</f>
        <v>36.4188</v>
      </c>
      <c r="L33" s="87" t="n">
        <f aca="false">Test!D14</f>
        <v>39.3646</v>
      </c>
      <c r="M33" s="88" t="n">
        <f aca="false">Test!E14</f>
        <v>40.314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130.46</v>
      </c>
      <c r="AA33" s="87" t="n">
        <f aca="false">Anchor!K14</f>
        <v>61.9</v>
      </c>
      <c r="AB33" s="87" t="n">
        <f aca="false">Anchor!L14</f>
        <v>0</v>
      </c>
      <c r="AC33" s="92" t="n">
        <f aca="false">Z33/3600</f>
        <v>1.70290555555556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7236.4</v>
      </c>
      <c r="AK33" s="87" t="n">
        <f aca="false">Test!K14</f>
        <v>67.69</v>
      </c>
      <c r="AL33" s="87" t="n">
        <f aca="false">Test!L14</f>
        <v>0</v>
      </c>
      <c r="AM33" s="92" t="n">
        <f aca="false">AJ33/3600</f>
        <v>2.01011111111111</v>
      </c>
      <c r="AN33" s="93" t="n">
        <f aca="false">J33+AF33</f>
        <v>19500.6328</v>
      </c>
      <c r="AO33" s="74"/>
      <c r="AP33" s="74"/>
      <c r="AQ33" s="94" t="n">
        <f aca="false">AJ33/Z33</f>
        <v>1.1804008182094</v>
      </c>
      <c r="AR33" s="95" t="n">
        <f aca="false">AK33/AA33</f>
        <v>1.093537964458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3045.6104</v>
      </c>
      <c r="K34" s="87" t="n">
        <f aca="false">Test!C15</f>
        <v>35.1875</v>
      </c>
      <c r="L34" s="87" t="n">
        <f aca="false">Test!D15</f>
        <v>38.4395</v>
      </c>
      <c r="M34" s="88" t="n">
        <f aca="false">Test!E15</f>
        <v>39.619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5739.43</v>
      </c>
      <c r="AA34" s="87" t="n">
        <f aca="false">Anchor!K15</f>
        <v>59.22</v>
      </c>
      <c r="AB34" s="87" t="n">
        <f aca="false">Anchor!L15</f>
        <v>0</v>
      </c>
      <c r="AC34" s="92" t="n">
        <f aca="false">Z34/3600</f>
        <v>1.59428611111111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6665.68</v>
      </c>
      <c r="AK34" s="87" t="n">
        <f aca="false">Test!K15</f>
        <v>61.48</v>
      </c>
      <c r="AL34" s="87" t="n">
        <f aca="false">Test!L15</f>
        <v>0</v>
      </c>
      <c r="AM34" s="92" t="n">
        <f aca="false">AJ34/3600</f>
        <v>1.85157777777778</v>
      </c>
      <c r="AN34" s="93" t="n">
        <f aca="false">J34+AF34</f>
        <v>14001.3664</v>
      </c>
      <c r="AO34" s="74"/>
      <c r="AP34" s="74"/>
      <c r="AQ34" s="94" t="n">
        <f aca="false">AJ34/Z34</f>
        <v>1.16138362171853</v>
      </c>
      <c r="AR34" s="95" t="n">
        <f aca="false">AK34/AA34</f>
        <v>1.0381627828436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44.7912</v>
      </c>
      <c r="K35" s="101" t="n">
        <f aca="false">Test!C16</f>
        <v>34.5298</v>
      </c>
      <c r="L35" s="101" t="n">
        <f aca="false">Test!D16</f>
        <v>38.0102</v>
      </c>
      <c r="M35" s="102" t="n">
        <f aca="false">Test!E16</f>
        <v>39.278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554.96</v>
      </c>
      <c r="AA35" s="101" t="n">
        <f aca="false">Anchor!K16</f>
        <v>53.25</v>
      </c>
      <c r="AB35" s="101" t="n">
        <f aca="false">Anchor!L16</f>
        <v>0</v>
      </c>
      <c r="AC35" s="106" t="n">
        <f aca="false">Z35/3600</f>
        <v>1.54304444444444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260.56</v>
      </c>
      <c r="AK35" s="101" t="n">
        <f aca="false">Test!K16</f>
        <v>55.25</v>
      </c>
      <c r="AL35" s="101" t="n">
        <f aca="false">Test!L16</f>
        <v>0</v>
      </c>
      <c r="AM35" s="106" t="n">
        <f aca="false">AJ35/3600</f>
        <v>1.73904444444444</v>
      </c>
      <c r="AN35" s="107" t="n">
        <f aca="false">J35+AF35</f>
        <v>11500.5472</v>
      </c>
      <c r="AO35" s="74"/>
      <c r="AP35" s="74"/>
      <c r="AQ35" s="108" t="n">
        <f aca="false">AJ35/Z35</f>
        <v>1.12702161671731</v>
      </c>
      <c r="AR35" s="109" t="n">
        <f aca="false">AK35/AA35</f>
        <v>1.0375586854460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102.6296</v>
      </c>
      <c r="K36" s="71" t="n">
        <f aca="false">Test!C17</f>
        <v>39.2197</v>
      </c>
      <c r="L36" s="71" t="n">
        <f aca="false">Test!D17</f>
        <v>40.5017</v>
      </c>
      <c r="M36" s="72" t="n">
        <f aca="false">Test!E17</f>
        <v>43.084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5544.9</v>
      </c>
      <c r="AA36" s="71" t="n">
        <f aca="false">Anchor!K17</f>
        <v>145.36</v>
      </c>
      <c r="AB36" s="71" t="n">
        <f aca="false">Anchor!L17</f>
        <v>0</v>
      </c>
      <c r="AC36" s="78" t="n">
        <f aca="false">Z36/3600</f>
        <v>4.31802777777778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9256.66</v>
      </c>
      <c r="AK36" s="71" t="n">
        <f aca="false">Test!K17</f>
        <v>174.15</v>
      </c>
      <c r="AL36" s="71" t="n">
        <f aca="false">Test!L17</f>
        <v>0</v>
      </c>
      <c r="AM36" s="78" t="n">
        <f aca="false">AJ36/3600</f>
        <v>5.34907222222222</v>
      </c>
      <c r="AN36" s="79" t="n">
        <f aca="false">J36+AF36</f>
        <v>79097.8536</v>
      </c>
      <c r="AO36" s="74"/>
      <c r="AP36" s="74"/>
      <c r="AQ36" s="80" t="n">
        <f aca="false">AJ36/Z36</f>
        <v>1.2387767049</v>
      </c>
      <c r="AR36" s="81" t="n">
        <f aca="false">AK36/AA36</f>
        <v>1.1980599889928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396.3712</v>
      </c>
      <c r="K37" s="87" t="n">
        <f aca="false">Test!C18</f>
        <v>38.1427</v>
      </c>
      <c r="L37" s="87" t="n">
        <f aca="false">Test!D18</f>
        <v>39.5748</v>
      </c>
      <c r="M37" s="88" t="n">
        <f aca="false">Test!E18</f>
        <v>42.158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4476.99</v>
      </c>
      <c r="AA37" s="87" t="n">
        <f aca="false">Anchor!K18</f>
        <v>138.98</v>
      </c>
      <c r="AB37" s="87" t="n">
        <f aca="false">Anchor!L18</f>
        <v>0</v>
      </c>
      <c r="AC37" s="92" t="n">
        <f aca="false">Z37/3600</f>
        <v>4.02138611111111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6515.03</v>
      </c>
      <c r="AK37" s="87" t="n">
        <f aca="false">Test!K18</f>
        <v>153.05</v>
      </c>
      <c r="AL37" s="87" t="n">
        <f aca="false">Test!L18</f>
        <v>0</v>
      </c>
      <c r="AM37" s="92" t="n">
        <f aca="false">AJ37/3600</f>
        <v>4.58750833333333</v>
      </c>
      <c r="AN37" s="93" t="n">
        <f aca="false">J37+AF37</f>
        <v>58391.5952</v>
      </c>
      <c r="AO37" s="74"/>
      <c r="AP37" s="74"/>
      <c r="AQ37" s="94" t="n">
        <f aca="false">AJ37/Z37</f>
        <v>1.14077788269523</v>
      </c>
      <c r="AR37" s="95" t="n">
        <f aca="false">AK37/AA37</f>
        <v>1.1012375881421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763.0136</v>
      </c>
      <c r="K38" s="87" t="n">
        <f aca="false">Test!C19</f>
        <v>37.2008</v>
      </c>
      <c r="L38" s="87" t="n">
        <f aca="false">Test!D19</f>
        <v>38.9972</v>
      </c>
      <c r="M38" s="88" t="n">
        <f aca="false">Test!E19</f>
        <v>41.355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3589.68</v>
      </c>
      <c r="AA38" s="87" t="n">
        <f aca="false">Anchor!K19</f>
        <v>130.26</v>
      </c>
      <c r="AB38" s="87" t="n">
        <f aca="false">Anchor!L19</f>
        <v>0</v>
      </c>
      <c r="AC38" s="92" t="n">
        <f aca="false">Z38/3600</f>
        <v>3.77491111111111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5240.09</v>
      </c>
      <c r="AK38" s="87" t="n">
        <f aca="false">Test!K19</f>
        <v>139.71</v>
      </c>
      <c r="AL38" s="87" t="n">
        <f aca="false">Test!L19</f>
        <v>0</v>
      </c>
      <c r="AM38" s="92" t="n">
        <f aca="false">AJ38/3600</f>
        <v>4.23335833333333</v>
      </c>
      <c r="AN38" s="93" t="n">
        <f aca="false">J38+AF38</f>
        <v>43758.2376</v>
      </c>
      <c r="AO38" s="74"/>
      <c r="AP38" s="74"/>
      <c r="AQ38" s="94" t="n">
        <f aca="false">AJ38/Z38</f>
        <v>1.12144583242578</v>
      </c>
      <c r="AR38" s="95" t="n">
        <f aca="false">AK38/AA38</f>
        <v>1.0725472132657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133.6392</v>
      </c>
      <c r="K39" s="101" t="n">
        <f aca="false">Test!C20</f>
        <v>36.5514</v>
      </c>
      <c r="L39" s="101" t="n">
        <f aca="false">Test!D20</f>
        <v>38.7921</v>
      </c>
      <c r="M39" s="102" t="n">
        <f aca="false">Test!E20</f>
        <v>41.032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2574.19</v>
      </c>
      <c r="AA39" s="101" t="n">
        <f aca="false">Anchor!K20</f>
        <v>119.82</v>
      </c>
      <c r="AB39" s="101" t="n">
        <f aca="false">Anchor!L20</f>
        <v>0</v>
      </c>
      <c r="AC39" s="106" t="n">
        <f aca="false">Z39/3600</f>
        <v>3.49283055555556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4200.19</v>
      </c>
      <c r="AK39" s="101" t="n">
        <f aca="false">Test!K20</f>
        <v>123.35</v>
      </c>
      <c r="AL39" s="101" t="n">
        <f aca="false">Test!L20</f>
        <v>0</v>
      </c>
      <c r="AM39" s="106" t="n">
        <f aca="false">AJ39/3600</f>
        <v>3.94449722222222</v>
      </c>
      <c r="AN39" s="107" t="n">
        <f aca="false">J39+AF39</f>
        <v>36128.8632</v>
      </c>
      <c r="AO39" s="74"/>
      <c r="AP39" s="74"/>
      <c r="AQ39" s="108" t="n">
        <f aca="false">AJ39/Z39</f>
        <v>1.12931250442374</v>
      </c>
      <c r="AR39" s="109" t="n">
        <f aca="false">AK39/AA39</f>
        <v>1.029460857953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114.404</v>
      </c>
      <c r="K40" s="71" t="n">
        <f aca="false">Test!C21</f>
        <v>37.3114</v>
      </c>
      <c r="L40" s="71" t="n">
        <f aca="false">Test!D21</f>
        <v>39.0128</v>
      </c>
      <c r="M40" s="72" t="n">
        <f aca="false">Test!E21</f>
        <v>41.347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3223.36</v>
      </c>
      <c r="AA40" s="71" t="n">
        <f aca="false">Anchor!K21</f>
        <v>131.58</v>
      </c>
      <c r="AB40" s="71" t="n">
        <f aca="false">Anchor!L21</f>
        <v>0</v>
      </c>
      <c r="AC40" s="78" t="n">
        <f aca="false">Z40/3600</f>
        <v>3.67315555555556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5245.96</v>
      </c>
      <c r="AK40" s="71" t="n">
        <f aca="false">Test!K21</f>
        <v>152.24</v>
      </c>
      <c r="AL40" s="71" t="n">
        <f aca="false">Test!L21</f>
        <v>0</v>
      </c>
      <c r="AM40" s="78" t="n">
        <f aca="false">AJ40/3600</f>
        <v>4.23498888888889</v>
      </c>
      <c r="AN40" s="79" t="n">
        <f aca="false">J40+AF40</f>
        <v>45206.0144</v>
      </c>
      <c r="AO40" s="74"/>
      <c r="AP40" s="74"/>
      <c r="AQ40" s="80" t="n">
        <f aca="false">AJ40/Z40</f>
        <v>1.15295658592067</v>
      </c>
      <c r="AR40" s="81" t="n">
        <f aca="false">AK40/AA40</f>
        <v>1.1570147438820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5038.3936</v>
      </c>
      <c r="K41" s="87" t="n">
        <f aca="false">Test!C22</f>
        <v>36.3287</v>
      </c>
      <c r="L41" s="87" t="n">
        <f aca="false">Test!D22</f>
        <v>38.7221</v>
      </c>
      <c r="M41" s="88" t="n">
        <f aca="false">Test!E22</f>
        <v>40.888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483.07</v>
      </c>
      <c r="AA41" s="87" t="n">
        <f aca="false">Anchor!K22</f>
        <v>136.2</v>
      </c>
      <c r="AB41" s="87" t="n">
        <f aca="false">Anchor!L22</f>
        <v>0</v>
      </c>
      <c r="AC41" s="92" t="n">
        <f aca="false">Z41/3600</f>
        <v>3.74529722222222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5508.33</v>
      </c>
      <c r="AK41" s="87" t="n">
        <f aca="false">Test!K22</f>
        <v>157.19</v>
      </c>
      <c r="AL41" s="87" t="n">
        <f aca="false">Test!L22</f>
        <v>0</v>
      </c>
      <c r="AM41" s="92" t="n">
        <f aca="false">AJ41/3600</f>
        <v>4.30786944444444</v>
      </c>
      <c r="AN41" s="93" t="n">
        <f aca="false">J41+AF41</f>
        <v>35130.004</v>
      </c>
      <c r="AO41" s="74"/>
      <c r="AP41" s="74"/>
      <c r="AQ41" s="94" t="n">
        <f aca="false">AJ41/Z41</f>
        <v>1.15020763075472</v>
      </c>
      <c r="AR41" s="95" t="n">
        <f aca="false">AK41/AA41</f>
        <v>1.1541116005873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960.4312</v>
      </c>
      <c r="K42" s="87" t="n">
        <f aca="false">Test!C23</f>
        <v>35.3529</v>
      </c>
      <c r="L42" s="87" t="n">
        <f aca="false">Test!D23</f>
        <v>38.2109</v>
      </c>
      <c r="M42" s="88" t="n">
        <f aca="false">Test!E23</f>
        <v>40.097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1849.47</v>
      </c>
      <c r="AA42" s="87" t="n">
        <f aca="false">Anchor!K23</f>
        <v>120.16</v>
      </c>
      <c r="AB42" s="87" t="n">
        <f aca="false">Anchor!L23</f>
        <v>0</v>
      </c>
      <c r="AC42" s="92" t="n">
        <f aca="false">Z42/3600</f>
        <v>3.29151944444444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3368.04</v>
      </c>
      <c r="AK42" s="87" t="n">
        <f aca="false">Test!K23</f>
        <v>126.28</v>
      </c>
      <c r="AL42" s="87" t="n">
        <f aca="false">Test!L23</f>
        <v>0</v>
      </c>
      <c r="AM42" s="92" t="n">
        <f aca="false">AJ42/3600</f>
        <v>3.71334444444444</v>
      </c>
      <c r="AN42" s="93" t="n">
        <f aca="false">J42+AF42</f>
        <v>26052.0416</v>
      </c>
      <c r="AO42" s="74"/>
      <c r="AP42" s="74"/>
      <c r="AQ42" s="94" t="n">
        <f aca="false">AJ42/Z42</f>
        <v>1.12815509892004</v>
      </c>
      <c r="AR42" s="95" t="n">
        <f aca="false">AK42/AA42</f>
        <v>1.0509320905459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63.4744</v>
      </c>
      <c r="K43" s="101" t="n">
        <f aca="false">Test!C24</f>
        <v>34.791</v>
      </c>
      <c r="L43" s="101" t="n">
        <f aca="false">Test!D24</f>
        <v>37.9101</v>
      </c>
      <c r="M43" s="102" t="n">
        <f aca="false">Test!E24</f>
        <v>39.651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270.47</v>
      </c>
      <c r="AA43" s="101" t="n">
        <f aca="false">Anchor!K24</f>
        <v>119.12</v>
      </c>
      <c r="AB43" s="101" t="n">
        <f aca="false">Anchor!L24</f>
        <v>0</v>
      </c>
      <c r="AC43" s="106" t="n">
        <f aca="false">Z43/3600</f>
        <v>3.40846388888889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3001.48</v>
      </c>
      <c r="AK43" s="101" t="n">
        <f aca="false">Test!K24</f>
        <v>117.66</v>
      </c>
      <c r="AL43" s="101" t="n">
        <f aca="false">Test!L24</f>
        <v>0</v>
      </c>
      <c r="AM43" s="106" t="n">
        <f aca="false">AJ43/3600</f>
        <v>3.61152222222222</v>
      </c>
      <c r="AN43" s="107" t="n">
        <f aca="false">J43+AF43</f>
        <v>21755.0848</v>
      </c>
      <c r="AO43" s="74"/>
      <c r="AP43" s="74"/>
      <c r="AQ43" s="108" t="n">
        <f aca="false">AJ43/Z43</f>
        <v>1.0595747351161</v>
      </c>
      <c r="AR43" s="109" t="n">
        <f aca="false">AK43/AA43</f>
        <v>0.98774345198119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652.5248</v>
      </c>
      <c r="K44" s="71" t="n">
        <f aca="false">Test!C25</f>
        <v>39.9187</v>
      </c>
      <c r="L44" s="71" t="n">
        <f aca="false">Test!D25</f>
        <v>43.6915</v>
      </c>
      <c r="M44" s="72" t="n">
        <f aca="false">Test!E25</f>
        <v>44.952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4379.89</v>
      </c>
      <c r="AA44" s="71" t="n">
        <f aca="false">Anchor!K25</f>
        <v>137.53</v>
      </c>
      <c r="AB44" s="71" t="n">
        <f aca="false">Anchor!L25</f>
        <v>0</v>
      </c>
      <c r="AC44" s="78" t="n">
        <f aca="false">Z44/3600</f>
        <v>3.99441388888889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6534.86</v>
      </c>
      <c r="AK44" s="71" t="n">
        <f aca="false">Test!K25</f>
        <v>152.38</v>
      </c>
      <c r="AL44" s="71" t="n">
        <f aca="false">Test!L25</f>
        <v>0</v>
      </c>
      <c r="AM44" s="78" t="n">
        <f aca="false">AJ44/3600</f>
        <v>4.59301666666667</v>
      </c>
      <c r="AN44" s="79" t="n">
        <f aca="false">J44+AF44</f>
        <v>52243.8672</v>
      </c>
      <c r="AO44" s="74"/>
      <c r="AP44" s="74"/>
      <c r="AQ44" s="80" t="n">
        <f aca="false">AJ44/Z44</f>
        <v>1.14985997806659</v>
      </c>
      <c r="AR44" s="81" t="n">
        <f aca="false">AK44/AA44</f>
        <v>1.1079764415036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664.4888</v>
      </c>
      <c r="K45" s="87" t="n">
        <f aca="false">Test!C26</f>
        <v>38.9362</v>
      </c>
      <c r="L45" s="87" t="n">
        <f aca="false">Test!D26</f>
        <v>43.0423</v>
      </c>
      <c r="M45" s="88" t="n">
        <f aca="false">Test!E26</f>
        <v>44.000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065.08</v>
      </c>
      <c r="AA45" s="87" t="n">
        <f aca="false">Anchor!K26</f>
        <v>125.65</v>
      </c>
      <c r="AB45" s="87" t="n">
        <f aca="false">Anchor!L26</f>
        <v>0</v>
      </c>
      <c r="AC45" s="92" t="n">
        <f aca="false">Z45/3600</f>
        <v>3.62918888888889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6253.22</v>
      </c>
      <c r="AK45" s="87" t="n">
        <f aca="false">Test!K26</f>
        <v>155.89</v>
      </c>
      <c r="AL45" s="87" t="n">
        <f aca="false">Test!L26</f>
        <v>0</v>
      </c>
      <c r="AM45" s="92" t="n">
        <f aca="false">AJ45/3600</f>
        <v>4.51478333333333</v>
      </c>
      <c r="AN45" s="93" t="n">
        <f aca="false">J45+AF45</f>
        <v>37255.8312</v>
      </c>
      <c r="AO45" s="74"/>
      <c r="AP45" s="74"/>
      <c r="AQ45" s="94" t="n">
        <f aca="false">AJ45/Z45</f>
        <v>1.24401993711481</v>
      </c>
      <c r="AR45" s="95" t="n">
        <f aca="false">AK45/AA45</f>
        <v>1.2406685236768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634.04</v>
      </c>
      <c r="K46" s="87" t="n">
        <f aca="false">Test!C27</f>
        <v>38.146</v>
      </c>
      <c r="L46" s="87" t="n">
        <f aca="false">Test!D27</f>
        <v>42.4834</v>
      </c>
      <c r="M46" s="88" t="n">
        <f aca="false">Test!E27</f>
        <v>43.178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2271.2</v>
      </c>
      <c r="AA46" s="87" t="n">
        <f aca="false">Anchor!K27</f>
        <v>118.54</v>
      </c>
      <c r="AB46" s="87" t="n">
        <f aca="false">Anchor!L27</f>
        <v>0</v>
      </c>
      <c r="AC46" s="92" t="n">
        <f aca="false">Z46/3600</f>
        <v>3.40866666666667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4041.55</v>
      </c>
      <c r="AK46" s="87" t="n">
        <f aca="false">Test!K27</f>
        <v>131.27</v>
      </c>
      <c r="AL46" s="87" t="n">
        <f aca="false">Test!L27</f>
        <v>0</v>
      </c>
      <c r="AM46" s="92" t="n">
        <f aca="false">AJ46/3600</f>
        <v>3.90043055555556</v>
      </c>
      <c r="AN46" s="93" t="n">
        <f aca="false">J46+AF46</f>
        <v>27225.3824</v>
      </c>
      <c r="AO46" s="74"/>
      <c r="AP46" s="74"/>
      <c r="AQ46" s="94" t="n">
        <f aca="false">AJ46/Z46</f>
        <v>1.14426869417824</v>
      </c>
      <c r="AR46" s="95" t="n">
        <f aca="false">AK46/AA46</f>
        <v>1.1073899105787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909.2704</v>
      </c>
      <c r="K47" s="101" t="n">
        <f aca="false">Test!C28</f>
        <v>37.6585</v>
      </c>
      <c r="L47" s="101" t="n">
        <f aca="false">Test!D28</f>
        <v>42.2375</v>
      </c>
      <c r="M47" s="102" t="n">
        <f aca="false">Test!E28</f>
        <v>42.803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1645.48</v>
      </c>
      <c r="AA47" s="101" t="n">
        <f aca="false">Anchor!K28</f>
        <v>112.05</v>
      </c>
      <c r="AB47" s="101" t="n">
        <f aca="false">Anchor!L28</f>
        <v>0</v>
      </c>
      <c r="AC47" s="106" t="n">
        <f aca="false">Z47/3600</f>
        <v>3.23485555555556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3239.43</v>
      </c>
      <c r="AK47" s="101" t="n">
        <f aca="false">Test!K28</f>
        <v>120.43</v>
      </c>
      <c r="AL47" s="101" t="n">
        <f aca="false">Test!L28</f>
        <v>0</v>
      </c>
      <c r="AM47" s="106" t="n">
        <f aca="false">AJ47/3600</f>
        <v>3.67761944444444</v>
      </c>
      <c r="AN47" s="107" t="n">
        <f aca="false">J47+AF47</f>
        <v>22500.6128</v>
      </c>
      <c r="AO47" s="74"/>
      <c r="AP47" s="74"/>
      <c r="AQ47" s="108" t="n">
        <f aca="false">AJ47/Z47</f>
        <v>1.13687284680408</v>
      </c>
      <c r="AR47" s="109" t="n">
        <f aca="false">AK47/AA47</f>
        <v>1.074788041053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87.0008</v>
      </c>
      <c r="K48" s="71" t="n">
        <f aca="false">Test!C29</f>
        <v>38.2147</v>
      </c>
      <c r="L48" s="71" t="n">
        <f aca="false">Test!D29</f>
        <v>42.4135</v>
      </c>
      <c r="M48" s="72" t="n">
        <f aca="false">Test!E29</f>
        <v>43.101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2112.96</v>
      </c>
      <c r="AA48" s="71" t="n">
        <f aca="false">Anchor!K29</f>
        <v>121.24</v>
      </c>
      <c r="AB48" s="71" t="n">
        <f aca="false">Anchor!L29</f>
        <v>0</v>
      </c>
      <c r="AC48" s="78" t="n">
        <f aca="false">Z48/3600</f>
        <v>3.36471111111111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3933.52</v>
      </c>
      <c r="AK48" s="71" t="n">
        <f aca="false">Test!K29</f>
        <v>137.08</v>
      </c>
      <c r="AL48" s="71" t="n">
        <f aca="false">Test!L29</f>
        <v>0</v>
      </c>
      <c r="AM48" s="78" t="n">
        <f aca="false">AJ48/3600</f>
        <v>3.87042222222222</v>
      </c>
      <c r="AN48" s="79" t="n">
        <f aca="false">J48+AF48</f>
        <v>27960.8728</v>
      </c>
      <c r="AO48" s="74"/>
      <c r="AP48" s="74"/>
      <c r="AQ48" s="80" t="n">
        <f aca="false">AJ48/Z48</f>
        <v>1.15029852323462</v>
      </c>
      <c r="AR48" s="81" t="n">
        <f aca="false">AK48/AA48</f>
        <v>1.1306499505113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164.4</v>
      </c>
      <c r="K49" s="87" t="n">
        <f aca="false">Test!C30</f>
        <v>37.455</v>
      </c>
      <c r="L49" s="87" t="n">
        <f aca="false">Test!D30</f>
        <v>42.0727</v>
      </c>
      <c r="M49" s="88" t="n">
        <f aca="false">Test!E30</f>
        <v>42.610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1545.05</v>
      </c>
      <c r="AA49" s="87" t="n">
        <f aca="false">Anchor!K30</f>
        <v>116.73</v>
      </c>
      <c r="AB49" s="87" t="n">
        <f aca="false">Anchor!L30</f>
        <v>0</v>
      </c>
      <c r="AC49" s="92" t="n">
        <f aca="false">Z49/3600</f>
        <v>3.20695833333333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3319.07</v>
      </c>
      <c r="AK49" s="87" t="n">
        <f aca="false">Test!K30</f>
        <v>132.98</v>
      </c>
      <c r="AL49" s="87" t="n">
        <f aca="false">Test!L30</f>
        <v>0</v>
      </c>
      <c r="AM49" s="92" t="n">
        <f aca="false">AJ49/3600</f>
        <v>3.69974166666667</v>
      </c>
      <c r="AN49" s="93" t="n">
        <f aca="false">J49+AF49</f>
        <v>21538.272</v>
      </c>
      <c r="AO49" s="74"/>
      <c r="AP49" s="74"/>
      <c r="AQ49" s="94" t="n">
        <f aca="false">AJ49/Z49</f>
        <v>1.15366065976328</v>
      </c>
      <c r="AR49" s="95" t="n">
        <f aca="false">AK49/AA49</f>
        <v>1.1392101430651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837.0168</v>
      </c>
      <c r="K50" s="87" t="n">
        <f aca="false">Test!C31</f>
        <v>36.7227</v>
      </c>
      <c r="L50" s="87" t="n">
        <f aca="false">Test!D31</f>
        <v>41.477</v>
      </c>
      <c r="M50" s="88" t="n">
        <f aca="false">Test!E31</f>
        <v>41.770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1270.8</v>
      </c>
      <c r="AA50" s="87" t="n">
        <f aca="false">Anchor!K31</f>
        <v>112.03</v>
      </c>
      <c r="AB50" s="87" t="n">
        <f aca="false">Anchor!L31</f>
        <v>0</v>
      </c>
      <c r="AC50" s="92" t="n">
        <f aca="false">Z50/3600</f>
        <v>3.13077777777778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2380.08</v>
      </c>
      <c r="AK50" s="87" t="n">
        <f aca="false">Test!K31</f>
        <v>120.22</v>
      </c>
      <c r="AL50" s="87" t="n">
        <f aca="false">Test!L31</f>
        <v>0</v>
      </c>
      <c r="AM50" s="92" t="n">
        <f aca="false">AJ50/3600</f>
        <v>3.43891111111111</v>
      </c>
      <c r="AN50" s="93" t="n">
        <f aca="false">J50+AF50</f>
        <v>16210.8888</v>
      </c>
      <c r="AO50" s="74"/>
      <c r="AP50" s="74"/>
      <c r="AQ50" s="94" t="n">
        <f aca="false">AJ50/Z50</f>
        <v>1.09842069773219</v>
      </c>
      <c r="AR50" s="95" t="n">
        <f aca="false">AK50/AA50</f>
        <v>1.0731054181915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73.764</v>
      </c>
      <c r="K51" s="101" t="n">
        <f aca="false">Test!C32</f>
        <v>36.266</v>
      </c>
      <c r="L51" s="101" t="n">
        <f aca="false">Test!D32</f>
        <v>41.0548</v>
      </c>
      <c r="M51" s="102" t="n">
        <f aca="false">Test!E32</f>
        <v>41.169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0667.62</v>
      </c>
      <c r="AA51" s="101" t="n">
        <f aca="false">Anchor!K32</f>
        <v>104.88</v>
      </c>
      <c r="AB51" s="101" t="n">
        <f aca="false">Anchor!L32</f>
        <v>0</v>
      </c>
      <c r="AC51" s="106" t="n">
        <f aca="false">Z51/3600</f>
        <v>2.96322777777778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2262.32</v>
      </c>
      <c r="AK51" s="101" t="n">
        <f aca="false">Test!K32</f>
        <v>111.29</v>
      </c>
      <c r="AL51" s="101" t="n">
        <f aca="false">Test!L32</f>
        <v>0</v>
      </c>
      <c r="AM51" s="106" t="n">
        <f aca="false">AJ51/3600</f>
        <v>3.4062</v>
      </c>
      <c r="AN51" s="107" t="n">
        <f aca="false">J51+AF51</f>
        <v>13547.636</v>
      </c>
      <c r="AO51" s="74"/>
      <c r="AP51" s="74"/>
      <c r="AQ51" s="108" t="n">
        <f aca="false">AJ51/Z51</f>
        <v>1.14948976435231</v>
      </c>
      <c r="AR51" s="109" t="n">
        <f aca="false">AK51/AA51</f>
        <v>1.06111746758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6118.8304</v>
      </c>
      <c r="K52" s="71" t="n">
        <f aca="false">Test!C33</f>
        <v>39.9686</v>
      </c>
      <c r="L52" s="71" t="n">
        <f aca="false">Test!D33</f>
        <v>41.69</v>
      </c>
      <c r="M52" s="72" t="n">
        <f aca="false">Test!E33</f>
        <v>43.613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162.95</v>
      </c>
      <c r="AA52" s="71" t="n">
        <f aca="false">Anchor!K33</f>
        <v>209.37</v>
      </c>
      <c r="AB52" s="71" t="n">
        <f aca="false">Anchor!L33</f>
        <v>0</v>
      </c>
      <c r="AC52" s="78" t="n">
        <f aca="false">Z52/3600</f>
        <v>5.60081944444444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3193.64</v>
      </c>
      <c r="AK52" s="71" t="n">
        <f aca="false">Test!K33</f>
        <v>214.87</v>
      </c>
      <c r="AL52" s="71" t="n">
        <f aca="false">Test!L33</f>
        <v>0</v>
      </c>
      <c r="AM52" s="78" t="n">
        <f aca="false">AJ52/3600</f>
        <v>6.44267777777778</v>
      </c>
      <c r="AN52" s="79" t="n">
        <f aca="false">J52+AF52</f>
        <v>148410.052</v>
      </c>
      <c r="AO52" s="74"/>
      <c r="AP52" s="74"/>
      <c r="AQ52" s="80" t="n">
        <f aca="false">AJ52/Z52</f>
        <v>1.15030985049311</v>
      </c>
      <c r="AR52" s="81" t="n">
        <f aca="false">AK52/AA52</f>
        <v>1.026269284042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506.1832</v>
      </c>
      <c r="K53" s="87" t="n">
        <f aca="false">Test!C34</f>
        <v>37.7238</v>
      </c>
      <c r="L53" s="87" t="n">
        <f aca="false">Test!D34</f>
        <v>40.8825</v>
      </c>
      <c r="M53" s="88" t="n">
        <f aca="false">Test!E34</f>
        <v>43.002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8374.92</v>
      </c>
      <c r="AA53" s="87" t="n">
        <f aca="false">Anchor!K34</f>
        <v>185.96</v>
      </c>
      <c r="AB53" s="87" t="n">
        <f aca="false">Anchor!L34</f>
        <v>0</v>
      </c>
      <c r="AC53" s="92" t="n">
        <f aca="false">Z53/3600</f>
        <v>5.10414444444444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1222.94</v>
      </c>
      <c r="AK53" s="87" t="n">
        <f aca="false">Test!K34</f>
        <v>201.73</v>
      </c>
      <c r="AL53" s="87" t="n">
        <f aca="false">Test!L34</f>
        <v>0</v>
      </c>
      <c r="AM53" s="92" t="n">
        <f aca="false">AJ53/3600</f>
        <v>5.89526111111111</v>
      </c>
      <c r="AN53" s="93" t="n">
        <f aca="false">J53+AF53</f>
        <v>104797.4048</v>
      </c>
      <c r="AO53" s="74"/>
      <c r="AP53" s="74"/>
      <c r="AQ53" s="94" t="n">
        <f aca="false">AJ53/Z53</f>
        <v>1.15499496052228</v>
      </c>
      <c r="AR53" s="95" t="n">
        <f aca="false">AK53/AA53</f>
        <v>1.0848031834803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902.8624</v>
      </c>
      <c r="K54" s="87" t="n">
        <f aca="false">Test!C35</f>
        <v>36.2422</v>
      </c>
      <c r="L54" s="87" t="n">
        <f aca="false">Test!D35</f>
        <v>40.2336</v>
      </c>
      <c r="M54" s="88" t="n">
        <f aca="false">Test!E35</f>
        <v>42.548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7161.61</v>
      </c>
      <c r="AA54" s="87" t="n">
        <f aca="false">Anchor!K35</f>
        <v>168.66</v>
      </c>
      <c r="AB54" s="87" t="n">
        <f aca="false">Anchor!L35</f>
        <v>0</v>
      </c>
      <c r="AC54" s="92" t="n">
        <f aca="false">Z54/3600</f>
        <v>4.76711388888889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19601.83</v>
      </c>
      <c r="AK54" s="87" t="n">
        <f aca="false">Test!K35</f>
        <v>176.02</v>
      </c>
      <c r="AL54" s="87" t="n">
        <f aca="false">Test!L35</f>
        <v>0</v>
      </c>
      <c r="AM54" s="92" t="n">
        <f aca="false">AJ54/3600</f>
        <v>5.44495277777778</v>
      </c>
      <c r="AN54" s="93" t="n">
        <f aca="false">J54+AF54</f>
        <v>75194.084</v>
      </c>
      <c r="AO54" s="74"/>
      <c r="AP54" s="74"/>
      <c r="AQ54" s="94" t="n">
        <f aca="false">AJ54/Z54</f>
        <v>1.14219062197544</v>
      </c>
      <c r="AR54" s="95" t="n">
        <f aca="false">AK54/AA54</f>
        <v>1.0436380884619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999.7456</v>
      </c>
      <c r="K55" s="101" t="n">
        <f aca="false">Test!C36</f>
        <v>35.3122</v>
      </c>
      <c r="L55" s="101" t="n">
        <f aca="false">Test!D36</f>
        <v>39.9837</v>
      </c>
      <c r="M55" s="102" t="n">
        <f aca="false">Test!E36</f>
        <v>42.40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6420.38</v>
      </c>
      <c r="AA55" s="101" t="n">
        <f aca="false">Anchor!K36</f>
        <v>154.75</v>
      </c>
      <c r="AB55" s="101" t="n">
        <f aca="false">Anchor!L36</f>
        <v>0</v>
      </c>
      <c r="AC55" s="106" t="n">
        <f aca="false">Z55/3600</f>
        <v>4.56121666666667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8519.05</v>
      </c>
      <c r="AK55" s="101" t="n">
        <f aca="false">Test!K36</f>
        <v>163.45</v>
      </c>
      <c r="AL55" s="101" t="n">
        <f aca="false">Test!L36</f>
        <v>0</v>
      </c>
      <c r="AM55" s="106" t="n">
        <f aca="false">AJ55/3600</f>
        <v>5.14418055555556</v>
      </c>
      <c r="AN55" s="107" t="n">
        <f aca="false">J55+AF55</f>
        <v>59290.9672</v>
      </c>
      <c r="AO55" s="74"/>
      <c r="AP55" s="74"/>
      <c r="AQ55" s="108" t="n">
        <f aca="false">AJ55/Z55</f>
        <v>1.12780885704229</v>
      </c>
      <c r="AR55" s="109" t="n">
        <f aca="false">AK55/AA55</f>
        <v>1.056219709208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489.9632</v>
      </c>
      <c r="K56" s="71" t="n">
        <f aca="false">Test!C37</f>
        <v>36.3705</v>
      </c>
      <c r="L56" s="71" t="n">
        <f aca="false">Test!D37</f>
        <v>40.2248</v>
      </c>
      <c r="M56" s="72" t="n">
        <f aca="false">Test!E37</f>
        <v>42.465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6922.55</v>
      </c>
      <c r="AA56" s="71" t="n">
        <f aca="false">Anchor!K37</f>
        <v>170.86</v>
      </c>
      <c r="AB56" s="71" t="n">
        <f aca="false">Anchor!L37</f>
        <v>0</v>
      </c>
      <c r="AC56" s="78" t="n">
        <f aca="false">Z56/3600</f>
        <v>4.70070833333333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9280.67</v>
      </c>
      <c r="AK56" s="71" t="n">
        <f aca="false">Test!K37</f>
        <v>185.14</v>
      </c>
      <c r="AL56" s="71" t="n">
        <f aca="false">Test!L37</f>
        <v>0</v>
      </c>
      <c r="AM56" s="78" t="n">
        <f aca="false">AJ56/3600</f>
        <v>5.35574166666667</v>
      </c>
      <c r="AN56" s="79" t="n">
        <f aca="false">J56+AF56</f>
        <v>75461.6224</v>
      </c>
      <c r="AO56" s="74"/>
      <c r="AP56" s="74"/>
      <c r="AQ56" s="80" t="n">
        <f aca="false">AJ56/Z56</f>
        <v>1.13934779332902</v>
      </c>
      <c r="AR56" s="81" t="n">
        <f aca="false">AK56/AA56</f>
        <v>1.0835771977057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554.3376</v>
      </c>
      <c r="K57" s="87" t="n">
        <f aca="false">Test!C38</f>
        <v>35.2165</v>
      </c>
      <c r="L57" s="87" t="n">
        <f aca="false">Test!D38</f>
        <v>39.8578</v>
      </c>
      <c r="M57" s="88" t="n">
        <f aca="false">Test!E38</f>
        <v>42.19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7295.5</v>
      </c>
      <c r="AA57" s="87" t="n">
        <f aca="false">Anchor!K38</f>
        <v>173.26</v>
      </c>
      <c r="AB57" s="87" t="n">
        <f aca="false">Anchor!L38</f>
        <v>0</v>
      </c>
      <c r="AC57" s="92" t="n">
        <f aca="false">Z57/3600</f>
        <v>4.80430555555556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7944.54</v>
      </c>
      <c r="AK57" s="87" t="n">
        <f aca="false">Test!K38</f>
        <v>178.46</v>
      </c>
      <c r="AL57" s="87" t="n">
        <f aca="false">Test!L38</f>
        <v>0</v>
      </c>
      <c r="AM57" s="92" t="n">
        <f aca="false">AJ57/3600</f>
        <v>4.98459444444444</v>
      </c>
      <c r="AN57" s="93" t="n">
        <f aca="false">J57+AF57</f>
        <v>57525.9968</v>
      </c>
      <c r="AO57" s="74"/>
      <c r="AP57" s="74"/>
      <c r="AQ57" s="94" t="n">
        <f aca="false">AJ57/Z57</f>
        <v>1.03752652424041</v>
      </c>
      <c r="AR57" s="95" t="n">
        <f aca="false">AK57/AA57</f>
        <v>1.0300126976797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059.752</v>
      </c>
      <c r="K58" s="87" t="n">
        <f aca="false">Test!C39</f>
        <v>34.1685</v>
      </c>
      <c r="L58" s="87" t="n">
        <f aca="false">Test!D39</f>
        <v>39.2306</v>
      </c>
      <c r="M58" s="88" t="n">
        <f aca="false">Test!E39</f>
        <v>41.743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5109.76</v>
      </c>
      <c r="AA58" s="87" t="n">
        <f aca="false">Anchor!K39</f>
        <v>150.69</v>
      </c>
      <c r="AB58" s="87" t="n">
        <f aca="false">Anchor!L39</f>
        <v>0</v>
      </c>
      <c r="AC58" s="92" t="n">
        <f aca="false">Z58/3600</f>
        <v>4.19715555555556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7111.31</v>
      </c>
      <c r="AK58" s="87" t="n">
        <f aca="false">Test!K39</f>
        <v>169.83</v>
      </c>
      <c r="AL58" s="87" t="n">
        <f aca="false">Test!L39</f>
        <v>0</v>
      </c>
      <c r="AM58" s="92" t="n">
        <f aca="false">AJ58/3600</f>
        <v>4.75314166666667</v>
      </c>
      <c r="AN58" s="93" t="n">
        <f aca="false">J58+AF58</f>
        <v>43031.4112</v>
      </c>
      <c r="AO58" s="74"/>
      <c r="AP58" s="74"/>
      <c r="AQ58" s="94" t="n">
        <f aca="false">AJ58/Z58</f>
        <v>1.1324673588462</v>
      </c>
      <c r="AR58" s="95" t="n">
        <f aca="false">AK58/AA58</f>
        <v>1.127015727652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041.692</v>
      </c>
      <c r="K59" s="101" t="n">
        <f aca="false">Test!C40</f>
        <v>33.4659</v>
      </c>
      <c r="L59" s="101" t="n">
        <f aca="false">Test!D40</f>
        <v>38.8666</v>
      </c>
      <c r="M59" s="102" t="n">
        <f aca="false">Test!E40</f>
        <v>41.495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4456.95</v>
      </c>
      <c r="AA59" s="101" t="n">
        <f aca="false">Anchor!K40</f>
        <v>142.04</v>
      </c>
      <c r="AB59" s="101" t="n">
        <f aca="false">Anchor!L40</f>
        <v>0</v>
      </c>
      <c r="AC59" s="106" t="n">
        <f aca="false">Z59/3600</f>
        <v>4.01581944444444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6092.59</v>
      </c>
      <c r="AK59" s="101" t="n">
        <f aca="false">Test!K40</f>
        <v>159.78</v>
      </c>
      <c r="AL59" s="101" t="n">
        <f aca="false">Test!L40</f>
        <v>0</v>
      </c>
      <c r="AM59" s="106" t="n">
        <f aca="false">AJ59/3600</f>
        <v>4.47016388888889</v>
      </c>
      <c r="AN59" s="107" t="n">
        <f aca="false">J59+AF59</f>
        <v>35013.3512</v>
      </c>
      <c r="AO59" s="74"/>
      <c r="AP59" s="74"/>
      <c r="AQ59" s="108" t="n">
        <f aca="false">AJ59/Z59</f>
        <v>1.11313866341102</v>
      </c>
      <c r="AR59" s="109" t="n">
        <f aca="false">AK59/AA59</f>
        <v>1.124894395944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4392999759578</v>
      </c>
      <c r="AR64" s="120" t="n">
        <f aca="false">GEOMEAN(AR4:AR59)</f>
        <v>1.1055849068920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9879.4894304159</v>
      </c>
      <c r="AA80" s="215" t="n">
        <f aca="false">GEOMEAN(AA4:AA59)</f>
        <v>96.3081203873324</v>
      </c>
      <c r="AB80" s="215"/>
      <c r="AC80" s="134" t="n">
        <f aca="false">GEOMEAN(AC4:AC59)</f>
        <v>2.74430261955997</v>
      </c>
      <c r="AE80" s="215"/>
      <c r="AI80" s="215"/>
      <c r="AJ80" s="215" t="n">
        <f aca="false">GEOMEAN(AJ4:AJ59)</f>
        <v>11301.4443203832</v>
      </c>
      <c r="AK80" s="215" t="n">
        <f aca="false">GEOMEAN(AK4:AK59)</f>
        <v>106.47680431138</v>
      </c>
      <c r="AL80" s="215"/>
      <c r="AM80" s="134" t="n">
        <f aca="false">GEOMEAN(AM4:AM59)</f>
        <v>3.13929008899533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20.700238888889</v>
      </c>
      <c r="AA81" s="133" t="n">
        <f aca="false">SUM(AA4:AA59)/3600</f>
        <v>1.18294444444444</v>
      </c>
      <c r="AC81" s="217" t="n">
        <f aca="false">SUM(AC4:AC59)</f>
        <v>120.700238888889</v>
      </c>
      <c r="AJ81" s="133" t="n">
        <f aca="false">SUM(AJ4:AJ59)/3600</f>
        <v>137.871663888889</v>
      </c>
      <c r="AK81" s="133" t="n">
        <f aca="false">SUM(AK4:AK59)/3600</f>
        <v>1.30008333333333</v>
      </c>
      <c r="AM81" s="217" t="n">
        <f aca="false">SUM(AM4:AM59)</f>
        <v>137.871663888889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 + L0195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+ L019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47.7072</v>
      </c>
      <c r="K4" s="71" t="n">
        <f aca="false">Test!C345</f>
        <v>40.6107</v>
      </c>
      <c r="L4" s="71" t="n">
        <f aca="false">Test!D345</f>
        <v>40.7534</v>
      </c>
      <c r="M4" s="72" t="n">
        <f aca="false">Test!E345</f>
        <v>43.308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6796.15</v>
      </c>
      <c r="AA4" s="71" t="n">
        <f aca="false">Anchor!K345</f>
        <v>42.04</v>
      </c>
      <c r="AB4" s="71" t="n">
        <f aca="false">Anchor!L345</f>
        <v>0</v>
      </c>
      <c r="AC4" s="78" t="n">
        <f aca="false">Z4/3600</f>
        <v>4.66559722222222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17898.58</v>
      </c>
      <c r="AK4" s="71" t="n">
        <f aca="false">Test!K345</f>
        <v>39.37</v>
      </c>
      <c r="AL4" s="71" t="n">
        <f aca="false">Test!L345</f>
        <v>0</v>
      </c>
      <c r="AM4" s="78" t="n">
        <f aca="false">AJ4/3600</f>
        <v>4.97182777777778</v>
      </c>
      <c r="AN4" s="79" t="n">
        <f aca="false">J4+AF4</f>
        <v>10148.4752</v>
      </c>
      <c r="AO4" s="74"/>
      <c r="AP4" s="74"/>
      <c r="AQ4" s="80" t="n">
        <f aca="false">AJ4/Z4</f>
        <v>1.065635874888</v>
      </c>
      <c r="AR4" s="81" t="n">
        <f aca="false">AK4/AA4</f>
        <v>0.93648905803996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094.9024</v>
      </c>
      <c r="K5" s="87" t="n">
        <f aca="false">Test!C346</f>
        <v>39.5696</v>
      </c>
      <c r="L5" s="87" t="n">
        <f aca="false">Test!D346</f>
        <v>40.0187</v>
      </c>
      <c r="M5" s="88" t="n">
        <f aca="false">Test!E346</f>
        <v>42.482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5878.44</v>
      </c>
      <c r="AA5" s="87" t="n">
        <f aca="false">Anchor!K346</f>
        <v>38.25</v>
      </c>
      <c r="AB5" s="87" t="n">
        <f aca="false">Anchor!L346</f>
        <v>0</v>
      </c>
      <c r="AC5" s="92" t="n">
        <f aca="false">Z5/3600</f>
        <v>4.41067777777778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6749.3</v>
      </c>
      <c r="AK5" s="87" t="n">
        <f aca="false">Test!K346</f>
        <v>37.61</v>
      </c>
      <c r="AL5" s="87" t="n">
        <f aca="false">Test!L346</f>
        <v>0</v>
      </c>
      <c r="AM5" s="92" t="n">
        <f aca="false">AJ5/3600</f>
        <v>4.65258333333333</v>
      </c>
      <c r="AN5" s="93" t="n">
        <f aca="false">J5+AF5</f>
        <v>7395.6704</v>
      </c>
      <c r="AO5" s="74"/>
      <c r="AP5" s="74"/>
      <c r="AQ5" s="94" t="n">
        <f aca="false">AJ5/Z5</f>
        <v>1.05484543821685</v>
      </c>
      <c r="AR5" s="95" t="n">
        <f aca="false">AK5/AA5</f>
        <v>0.983267973856209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25.3904</v>
      </c>
      <c r="K6" s="87" t="n">
        <f aca="false">Test!C347</f>
        <v>38.5101</v>
      </c>
      <c r="L6" s="87" t="n">
        <f aca="false">Test!D347</f>
        <v>39.3273</v>
      </c>
      <c r="M6" s="88" t="n">
        <f aca="false">Test!E347</f>
        <v>41.719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5234.83</v>
      </c>
      <c r="AA6" s="87" t="n">
        <f aca="false">Anchor!K347</f>
        <v>37.48</v>
      </c>
      <c r="AB6" s="87" t="n">
        <f aca="false">Anchor!L347</f>
        <v>0</v>
      </c>
      <c r="AC6" s="92" t="n">
        <f aca="false">Z6/3600</f>
        <v>4.23189722222222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5982.43</v>
      </c>
      <c r="AK6" s="87" t="n">
        <f aca="false">Test!K347</f>
        <v>36.54</v>
      </c>
      <c r="AL6" s="87" t="n">
        <f aca="false">Test!L347</f>
        <v>0</v>
      </c>
      <c r="AM6" s="92" t="n">
        <f aca="false">AJ6/3600</f>
        <v>4.43956388888889</v>
      </c>
      <c r="AN6" s="93" t="n">
        <f aca="false">J6+AF6</f>
        <v>5526.1584</v>
      </c>
      <c r="AO6" s="74"/>
      <c r="AP6" s="74"/>
      <c r="AQ6" s="94" t="n">
        <f aca="false">AJ6/Z6</f>
        <v>1.04907176515918</v>
      </c>
      <c r="AR6" s="95" t="n">
        <f aca="false">AK6/AA6</f>
        <v>0.974919957310566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92.16</v>
      </c>
      <c r="K7" s="101" t="n">
        <f aca="false">Test!C348</f>
        <v>37.395</v>
      </c>
      <c r="L7" s="101" t="n">
        <f aca="false">Test!D348</f>
        <v>38.9123</v>
      </c>
      <c r="M7" s="102" t="n">
        <f aca="false">Test!E348</f>
        <v>41.2836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4958.35</v>
      </c>
      <c r="AA7" s="101" t="n">
        <f aca="false">Anchor!K348</f>
        <v>37.63</v>
      </c>
      <c r="AB7" s="101" t="n">
        <f aca="false">Anchor!L348</f>
        <v>0</v>
      </c>
      <c r="AC7" s="106" t="n">
        <f aca="false">Z7/3600</f>
        <v>4.15509722222222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6120.23</v>
      </c>
      <c r="AK7" s="101" t="n">
        <f aca="false">Test!K348</f>
        <v>37.83</v>
      </c>
      <c r="AL7" s="101" t="n">
        <f aca="false">Test!L348</f>
        <v>0</v>
      </c>
      <c r="AM7" s="106" t="n">
        <f aca="false">AJ7/3600</f>
        <v>4.47784166666667</v>
      </c>
      <c r="AN7" s="107" t="n">
        <f aca="false">J7+AF7</f>
        <v>4192.928</v>
      </c>
      <c r="AO7" s="74"/>
      <c r="AP7" s="74"/>
      <c r="AQ7" s="108" t="n">
        <f aca="false">AJ7/Z7</f>
        <v>1.07767434242413</v>
      </c>
      <c r="AR7" s="109" t="n">
        <f aca="false">AK7/AA7</f>
        <v>1.00531490831783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37.44</v>
      </c>
      <c r="K8" s="71" t="n">
        <f aca="false">Test!C349</f>
        <v>38.5947</v>
      </c>
      <c r="L8" s="71" t="n">
        <f aca="false">Test!D349</f>
        <v>39.3902</v>
      </c>
      <c r="M8" s="72" t="n">
        <f aca="false">Test!E349</f>
        <v>41.809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4901.33</v>
      </c>
      <c r="AA8" s="71" t="n">
        <f aca="false">Anchor!K349</f>
        <v>36.36</v>
      </c>
      <c r="AB8" s="71" t="n">
        <f aca="false">Anchor!L349</f>
        <v>0</v>
      </c>
      <c r="AC8" s="78" t="n">
        <f aca="false">Z8/3600</f>
        <v>4.13925833333333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6092.84</v>
      </c>
      <c r="AK8" s="71" t="n">
        <f aca="false">Test!K349</f>
        <v>38.12</v>
      </c>
      <c r="AL8" s="71" t="n">
        <f aca="false">Test!L349</f>
        <v>0</v>
      </c>
      <c r="AM8" s="78" t="n">
        <f aca="false">AJ8/3600</f>
        <v>4.47023333333333</v>
      </c>
      <c r="AN8" s="79" t="n">
        <f aca="false">J8+AF8</f>
        <v>5202.8336</v>
      </c>
      <c r="AO8" s="74"/>
      <c r="AP8" s="74"/>
      <c r="AQ8" s="80" t="n">
        <f aca="false">AJ8/Z8</f>
        <v>1.07995997672691</v>
      </c>
      <c r="AR8" s="81" t="n">
        <f aca="false">AK8/AA8</f>
        <v>1.0484048404840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72.6384</v>
      </c>
      <c r="K9" s="87" t="n">
        <f aca="false">Test!C350</f>
        <v>37.5409</v>
      </c>
      <c r="L9" s="87" t="n">
        <f aca="false">Test!D350</f>
        <v>39.0035</v>
      </c>
      <c r="M9" s="88" t="n">
        <f aca="false">Test!E350</f>
        <v>41.392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4330.02</v>
      </c>
      <c r="AA9" s="87" t="n">
        <f aca="false">Anchor!K350</f>
        <v>35.47</v>
      </c>
      <c r="AB9" s="87" t="n">
        <f aca="false">Anchor!L350</f>
        <v>0</v>
      </c>
      <c r="AC9" s="92" t="n">
        <f aca="false">Z9/3600</f>
        <v>3.98056111111111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5625.63</v>
      </c>
      <c r="AK9" s="87" t="n">
        <f aca="false">Test!K350</f>
        <v>36.61</v>
      </c>
      <c r="AL9" s="87" t="n">
        <f aca="false">Test!L350</f>
        <v>0</v>
      </c>
      <c r="AM9" s="92" t="n">
        <f aca="false">AJ9/3600</f>
        <v>4.34045277777778</v>
      </c>
      <c r="AN9" s="93" t="n">
        <f aca="false">J9+AF9</f>
        <v>4038.032</v>
      </c>
      <c r="AO9" s="74"/>
      <c r="AP9" s="74"/>
      <c r="AQ9" s="94" t="n">
        <f aca="false">AJ9/Z9</f>
        <v>1.09041229530733</v>
      </c>
      <c r="AR9" s="95" t="n">
        <f aca="false">AK9/AA9</f>
        <v>1.03213983648153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64.3904</v>
      </c>
      <c r="K10" s="87" t="n">
        <f aca="false">Test!C351</f>
        <v>36.3653</v>
      </c>
      <c r="L10" s="87" t="n">
        <f aca="false">Test!D351</f>
        <v>38.2694</v>
      </c>
      <c r="M10" s="88" t="n">
        <f aca="false">Test!E351</f>
        <v>40.608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4087.53</v>
      </c>
      <c r="AA10" s="87" t="n">
        <f aca="false">Anchor!K351</f>
        <v>35.07</v>
      </c>
      <c r="AB10" s="87" t="n">
        <f aca="false">Anchor!L351</f>
        <v>0</v>
      </c>
      <c r="AC10" s="92" t="n">
        <f aca="false">Z10/3600</f>
        <v>3.91320277777778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5035.14</v>
      </c>
      <c r="AK10" s="87" t="n">
        <f aca="false">Test!K351</f>
        <v>36.39</v>
      </c>
      <c r="AL10" s="87" t="n">
        <f aca="false">Test!L351</f>
        <v>0</v>
      </c>
      <c r="AM10" s="92" t="n">
        <f aca="false">AJ10/3600</f>
        <v>4.17642777777778</v>
      </c>
      <c r="AN10" s="93" t="n">
        <f aca="false">J10+AF10</f>
        <v>3029.784</v>
      </c>
      <c r="AO10" s="74"/>
      <c r="AP10" s="74"/>
      <c r="AQ10" s="94" t="n">
        <f aca="false">AJ10/Z10</f>
        <v>1.06726587272574</v>
      </c>
      <c r="AR10" s="95" t="n">
        <f aca="false">AK10/AA10</f>
        <v>1.0376390076988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86.9824</v>
      </c>
      <c r="K11" s="101" t="n">
        <f aca="false">Test!C352</f>
        <v>35.1801</v>
      </c>
      <c r="L11" s="101" t="n">
        <f aca="false">Test!D352</f>
        <v>37.6826</v>
      </c>
      <c r="M11" s="102" t="n">
        <f aca="false">Test!E352</f>
        <v>40.0093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4193.7</v>
      </c>
      <c r="AA11" s="101" t="n">
        <f aca="false">Anchor!K352</f>
        <v>34.7</v>
      </c>
      <c r="AB11" s="101" t="n">
        <f aca="false">Anchor!L352</f>
        <v>0</v>
      </c>
      <c r="AC11" s="106" t="n">
        <f aca="false">Z11/3600</f>
        <v>3.94269444444444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5225.01</v>
      </c>
      <c r="AK11" s="101" t="n">
        <f aca="false">Test!K352</f>
        <v>36.33</v>
      </c>
      <c r="AL11" s="101" t="n">
        <f aca="false">Test!L352</f>
        <v>0</v>
      </c>
      <c r="AM11" s="106" t="n">
        <f aca="false">AJ11/3600</f>
        <v>4.22916944444444</v>
      </c>
      <c r="AN11" s="107" t="n">
        <f aca="false">J11+AF11</f>
        <v>2252.376</v>
      </c>
      <c r="AO11" s="74"/>
      <c r="AP11" s="74"/>
      <c r="AQ11" s="108" t="n">
        <f aca="false">AJ11/Z11</f>
        <v>1.07265970113501</v>
      </c>
      <c r="AR11" s="109" t="n">
        <f aca="false">AK11/AA11</f>
        <v>1.0469740634005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8838.8736</v>
      </c>
      <c r="K12" s="71" t="n">
        <f aca="false">Test!C353</f>
        <v>38.9415</v>
      </c>
      <c r="L12" s="71" t="n">
        <f aca="false">Test!D353</f>
        <v>43.3582</v>
      </c>
      <c r="M12" s="72" t="n">
        <f aca="false">Test!E353</f>
        <v>43.669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27598.81</v>
      </c>
      <c r="AA12" s="71" t="n">
        <f aca="false">Anchor!K353</f>
        <v>57.52</v>
      </c>
      <c r="AB12" s="71" t="n">
        <f aca="false">Anchor!L353</f>
        <v>0</v>
      </c>
      <c r="AC12" s="78" t="n">
        <f aca="false">Z12/3600</f>
        <v>7.66633611111111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28311.11</v>
      </c>
      <c r="AK12" s="71" t="n">
        <f aca="false">Test!K353</f>
        <v>58.62</v>
      </c>
      <c r="AL12" s="71" t="n">
        <f aca="false">Test!L353</f>
        <v>0</v>
      </c>
      <c r="AM12" s="78" t="n">
        <f aca="false">AJ12/3600</f>
        <v>7.86419722222222</v>
      </c>
      <c r="AN12" s="79" t="n">
        <f aca="false">J12+AF12</f>
        <v>27279.072</v>
      </c>
      <c r="AO12" s="74"/>
      <c r="AP12" s="74"/>
      <c r="AQ12" s="80" t="n">
        <f aca="false">AJ12/Z12</f>
        <v>1.02580908379745</v>
      </c>
      <c r="AR12" s="81" t="n">
        <f aca="false">AK12/AA12</f>
        <v>1.0191237830319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117.6384</v>
      </c>
      <c r="K13" s="87" t="n">
        <f aca="false">Test!C354</f>
        <v>37.651</v>
      </c>
      <c r="L13" s="87" t="n">
        <f aca="false">Test!D354</f>
        <v>42.4417</v>
      </c>
      <c r="M13" s="88" t="n">
        <f aca="false">Test!E354</f>
        <v>42.986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6504.14</v>
      </c>
      <c r="AA13" s="87" t="n">
        <f aca="false">Anchor!K354</f>
        <v>54.33</v>
      </c>
      <c r="AB13" s="87" t="n">
        <f aca="false">Anchor!L354</f>
        <v>0</v>
      </c>
      <c r="AC13" s="92" t="n">
        <f aca="false">Z13/3600</f>
        <v>7.36226111111111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26797.09</v>
      </c>
      <c r="AK13" s="87" t="n">
        <f aca="false">Test!K354</f>
        <v>57.39</v>
      </c>
      <c r="AL13" s="87" t="n">
        <f aca="false">Test!L354</f>
        <v>0</v>
      </c>
      <c r="AM13" s="92" t="n">
        <f aca="false">AJ13/3600</f>
        <v>7.44363611111111</v>
      </c>
      <c r="AN13" s="93" t="n">
        <f aca="false">J13+AF13</f>
        <v>20557.8368</v>
      </c>
      <c r="AO13" s="74"/>
      <c r="AP13" s="74"/>
      <c r="AQ13" s="94" t="n">
        <f aca="false">AJ13/Z13</f>
        <v>1.0110529902121</v>
      </c>
      <c r="AR13" s="95" t="n">
        <f aca="false">AK13/AA13</f>
        <v>1.056322473771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554.7696</v>
      </c>
      <c r="K14" s="87" t="n">
        <f aca="false">Test!C355</f>
        <v>36.193</v>
      </c>
      <c r="L14" s="87" t="n">
        <f aca="false">Test!D355</f>
        <v>41.7304</v>
      </c>
      <c r="M14" s="88" t="n">
        <f aca="false">Test!E355</f>
        <v>42.425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5676.58</v>
      </c>
      <c r="AA14" s="87" t="n">
        <f aca="false">Anchor!K355</f>
        <v>51.13</v>
      </c>
      <c r="AB14" s="87" t="n">
        <f aca="false">Anchor!L355</f>
        <v>0</v>
      </c>
      <c r="AC14" s="92" t="n">
        <f aca="false">Z14/3600</f>
        <v>7.13238333333333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6134.4</v>
      </c>
      <c r="AK14" s="87" t="n">
        <f aca="false">Test!K355</f>
        <v>57.27</v>
      </c>
      <c r="AL14" s="87" t="n">
        <f aca="false">Test!L355</f>
        <v>0</v>
      </c>
      <c r="AM14" s="92" t="n">
        <f aca="false">AJ14/3600</f>
        <v>7.25955555555556</v>
      </c>
      <c r="AN14" s="93" t="n">
        <f aca="false">J14+AF14</f>
        <v>14994.968</v>
      </c>
      <c r="AO14" s="74"/>
      <c r="AP14" s="74"/>
      <c r="AQ14" s="94" t="n">
        <f aca="false">AJ14/Z14</f>
        <v>1.01783025621013</v>
      </c>
      <c r="AR14" s="95" t="n">
        <f aca="false">AK14/AA14</f>
        <v>1.12008605515353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506.1408</v>
      </c>
      <c r="K15" s="101" t="n">
        <f aca="false">Test!C356</f>
        <v>34.8993</v>
      </c>
      <c r="L15" s="101" t="n">
        <f aca="false">Test!D356</f>
        <v>41.3212</v>
      </c>
      <c r="M15" s="102" t="n">
        <f aca="false">Test!E356</f>
        <v>42.0634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5350.54</v>
      </c>
      <c r="AA15" s="101" t="n">
        <f aca="false">Anchor!K356</f>
        <v>48.89</v>
      </c>
      <c r="AB15" s="101" t="n">
        <f aca="false">Anchor!L356</f>
        <v>0</v>
      </c>
      <c r="AC15" s="106" t="n">
        <f aca="false">Z15/3600</f>
        <v>7.04181666666667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6375.59</v>
      </c>
      <c r="AK15" s="101" t="n">
        <f aca="false">Test!K356</f>
        <v>61.45</v>
      </c>
      <c r="AL15" s="101" t="n">
        <f aca="false">Test!L356</f>
        <v>0</v>
      </c>
      <c r="AM15" s="106" t="n">
        <f aca="false">AJ15/3600</f>
        <v>7.32655277777778</v>
      </c>
      <c r="AN15" s="107" t="n">
        <f aca="false">J15+AF15</f>
        <v>10946.3392</v>
      </c>
      <c r="AO15" s="74"/>
      <c r="AP15" s="74"/>
      <c r="AQ15" s="108" t="n">
        <f aca="false">AJ15/Z15</f>
        <v>1.04043503609785</v>
      </c>
      <c r="AR15" s="109" t="n">
        <f aca="false">AK15/AA15</f>
        <v>1.2569032521988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646.7808</v>
      </c>
      <c r="K16" s="71" t="n">
        <f aca="false">Test!C357</f>
        <v>36.5119</v>
      </c>
      <c r="L16" s="71" t="n">
        <f aca="false">Test!D357</f>
        <v>41.8831</v>
      </c>
      <c r="M16" s="72" t="n">
        <f aca="false">Test!E357</f>
        <v>42.522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4087.79</v>
      </c>
      <c r="AA16" s="71" t="n">
        <f aca="false">Anchor!K357</f>
        <v>51.68</v>
      </c>
      <c r="AB16" s="71" t="n">
        <f aca="false">Anchor!L357</f>
        <v>0</v>
      </c>
      <c r="AC16" s="78" t="n">
        <f aca="false">Z16/3600</f>
        <v>6.69105277777778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1479.86</v>
      </c>
      <c r="AK16" s="71" t="n">
        <f aca="false">Test!K357</f>
        <v>59.08</v>
      </c>
      <c r="AL16" s="71" t="n">
        <f aca="false">Test!L357</f>
        <v>0</v>
      </c>
      <c r="AM16" s="78" t="n">
        <f aca="false">AJ16/3600</f>
        <v>8.74440555555556</v>
      </c>
      <c r="AN16" s="79" t="n">
        <f aca="false">J16+AF16</f>
        <v>15723.6224</v>
      </c>
      <c r="AO16" s="74"/>
      <c r="AP16" s="74"/>
      <c r="AQ16" s="80" t="n">
        <f aca="false">AJ16/Z16</f>
        <v>1.30688037383255</v>
      </c>
      <c r="AR16" s="81" t="n">
        <f aca="false">AK16/AA16</f>
        <v>1.1431888544891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6883.8496</v>
      </c>
      <c r="K17" s="87" t="n">
        <f aca="false">Test!C358</f>
        <v>35.1553</v>
      </c>
      <c r="L17" s="87" t="n">
        <f aca="false">Test!D358</f>
        <v>41.2154</v>
      </c>
      <c r="M17" s="88" t="n">
        <f aca="false">Test!E358</f>
        <v>42.00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3888.99</v>
      </c>
      <c r="AA17" s="87" t="n">
        <f aca="false">Anchor!K358</f>
        <v>50.8</v>
      </c>
      <c r="AB17" s="87" t="n">
        <f aca="false">Anchor!L358</f>
        <v>0</v>
      </c>
      <c r="AC17" s="92" t="n">
        <f aca="false">Z17/3600</f>
        <v>6.63583055555556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4338.96</v>
      </c>
      <c r="AK17" s="87" t="n">
        <f aca="false">Test!K358</f>
        <v>55.02</v>
      </c>
      <c r="AL17" s="87" t="n">
        <f aca="false">Test!L358</f>
        <v>0</v>
      </c>
      <c r="AM17" s="92" t="n">
        <f aca="false">AJ17/3600</f>
        <v>6.76082222222222</v>
      </c>
      <c r="AN17" s="93" t="n">
        <f aca="false">J17+AF17</f>
        <v>11960.6912</v>
      </c>
      <c r="AO17" s="74"/>
      <c r="AP17" s="74"/>
      <c r="AQ17" s="94" t="n">
        <f aca="false">AJ17/Z17</f>
        <v>1.01883587376444</v>
      </c>
      <c r="AR17" s="95" t="n">
        <f aca="false">AK17/AA17</f>
        <v>1.0830708661417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395.0848</v>
      </c>
      <c r="K18" s="87" t="n">
        <f aca="false">Test!C359</f>
        <v>33.5865</v>
      </c>
      <c r="L18" s="87" t="n">
        <f aca="false">Test!D359</f>
        <v>40.4935</v>
      </c>
      <c r="M18" s="88" t="n">
        <f aca="false">Test!E359</f>
        <v>41.385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3119.97</v>
      </c>
      <c r="AA18" s="87" t="n">
        <f aca="false">Anchor!K359</f>
        <v>47.09</v>
      </c>
      <c r="AB18" s="87" t="n">
        <f aca="false">Anchor!L359</f>
        <v>0</v>
      </c>
      <c r="AC18" s="92" t="n">
        <f aca="false">Z18/3600</f>
        <v>6.42221388888889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4127.3</v>
      </c>
      <c r="AK18" s="87" t="n">
        <f aca="false">Test!K359</f>
        <v>56.96</v>
      </c>
      <c r="AL18" s="87" t="n">
        <f aca="false">Test!L359</f>
        <v>0</v>
      </c>
      <c r="AM18" s="92" t="n">
        <f aca="false">AJ18/3600</f>
        <v>6.70202777777778</v>
      </c>
      <c r="AN18" s="93" t="n">
        <f aca="false">J18+AF18</f>
        <v>8471.9264</v>
      </c>
      <c r="AO18" s="74"/>
      <c r="AP18" s="74"/>
      <c r="AQ18" s="94" t="n">
        <f aca="false">AJ18/Z18</f>
        <v>1.04356969321327</v>
      </c>
      <c r="AR18" s="95" t="n">
        <f aca="false">AK18/AA18</f>
        <v>1.2095986409004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077.5712</v>
      </c>
      <c r="K19" s="101" t="n">
        <f aca="false">Test!C360</f>
        <v>32.4205</v>
      </c>
      <c r="L19" s="101" t="n">
        <f aca="false">Test!D360</f>
        <v>40.141</v>
      </c>
      <c r="M19" s="102" t="n">
        <f aca="false">Test!E360</f>
        <v>41.046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3370.53</v>
      </c>
      <c r="AA19" s="101" t="n">
        <f aca="false">Anchor!K360</f>
        <v>46.17</v>
      </c>
      <c r="AB19" s="101" t="n">
        <f aca="false">Anchor!L360</f>
        <v>0</v>
      </c>
      <c r="AC19" s="106" t="n">
        <f aca="false">Z19/3600</f>
        <v>6.49181388888889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4298.64</v>
      </c>
      <c r="AK19" s="101" t="n">
        <f aca="false">Test!K360</f>
        <v>61.67</v>
      </c>
      <c r="AL19" s="101" t="n">
        <f aca="false">Test!L360</f>
        <v>0</v>
      </c>
      <c r="AM19" s="106" t="n">
        <f aca="false">AJ19/3600</f>
        <v>6.74962222222222</v>
      </c>
      <c r="AN19" s="107" t="n">
        <f aca="false">J19+AF19</f>
        <v>6154.4128</v>
      </c>
      <c r="AO19" s="74"/>
      <c r="AP19" s="74"/>
      <c r="AQ19" s="108" t="n">
        <f aca="false">AJ19/Z19</f>
        <v>1.03971283492501</v>
      </c>
      <c r="AR19" s="109" t="n">
        <f aca="false">AK19/AA19</f>
        <v>1.33571583279186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93.8704</v>
      </c>
      <c r="K20" s="71" t="n">
        <f aca="false">Test!C361</f>
        <v>40.8914</v>
      </c>
      <c r="L20" s="71" t="n">
        <f aca="false">Test!D361</f>
        <v>42.8309</v>
      </c>
      <c r="M20" s="72" t="n">
        <f aca="false">Test!E361</f>
        <v>44.279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6688.81</v>
      </c>
      <c r="AA20" s="71" t="n">
        <f aca="false">Anchor!K361</f>
        <v>33.74</v>
      </c>
      <c r="AB20" s="71" t="n">
        <f aca="false">Anchor!L361</f>
        <v>0</v>
      </c>
      <c r="AC20" s="78" t="n">
        <f aca="false">Z20/3600</f>
        <v>4.63578055555556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7802.85</v>
      </c>
      <c r="AK20" s="71" t="n">
        <f aca="false">Test!K361</f>
        <v>36.65</v>
      </c>
      <c r="AL20" s="71" t="n">
        <f aca="false">Test!L361</f>
        <v>0</v>
      </c>
      <c r="AM20" s="78" t="n">
        <f aca="false">AJ20/3600</f>
        <v>4.94523611111111</v>
      </c>
      <c r="AN20" s="79" t="n">
        <f aca="false">J20+AF20</f>
        <v>3784.1096</v>
      </c>
      <c r="AO20" s="74"/>
      <c r="AP20" s="74"/>
      <c r="AQ20" s="80" t="n">
        <f aca="false">AJ20/Z20</f>
        <v>1.06675371101954</v>
      </c>
      <c r="AR20" s="81" t="n">
        <f aca="false">AK20/AA20</f>
        <v>1.0862477771191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93.6224</v>
      </c>
      <c r="K21" s="87" t="n">
        <f aca="false">Test!C362</f>
        <v>40.0521</v>
      </c>
      <c r="L21" s="87" t="n">
        <f aca="false">Test!D362</f>
        <v>42.14</v>
      </c>
      <c r="M21" s="88" t="n">
        <f aca="false">Test!E362</f>
        <v>43.36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6400.65</v>
      </c>
      <c r="AA21" s="87" t="n">
        <f aca="false">Anchor!K362</f>
        <v>33.53</v>
      </c>
      <c r="AB21" s="87" t="n">
        <f aca="false">Anchor!L362</f>
        <v>0</v>
      </c>
      <c r="AC21" s="92" t="n">
        <f aca="false">Z21/3600</f>
        <v>4.55573611111111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7059.85</v>
      </c>
      <c r="AK21" s="87" t="n">
        <f aca="false">Test!K362</f>
        <v>38.73</v>
      </c>
      <c r="AL21" s="87" t="n">
        <f aca="false">Test!L362</f>
        <v>0</v>
      </c>
      <c r="AM21" s="92" t="n">
        <f aca="false">AJ21/3600</f>
        <v>4.73884722222222</v>
      </c>
      <c r="AN21" s="93" t="n">
        <f aca="false">J21+AF21</f>
        <v>2783.8616</v>
      </c>
      <c r="AO21" s="74"/>
      <c r="AP21" s="74"/>
      <c r="AQ21" s="94" t="n">
        <f aca="false">AJ21/Z21</f>
        <v>1.04019352891501</v>
      </c>
      <c r="AR21" s="95" t="n">
        <f aca="false">AK21/AA21</f>
        <v>1.155084998508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77.4776</v>
      </c>
      <c r="K22" s="87" t="n">
        <f aca="false">Test!C363</f>
        <v>39.013</v>
      </c>
      <c r="L22" s="87" t="n">
        <f aca="false">Test!D363</f>
        <v>41.508</v>
      </c>
      <c r="M22" s="88" t="n">
        <f aca="false">Test!E363</f>
        <v>42.619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6567.38</v>
      </c>
      <c r="AA22" s="87" t="n">
        <f aca="false">Anchor!K363</f>
        <v>32.57</v>
      </c>
      <c r="AB22" s="87" t="n">
        <f aca="false">Anchor!L363</f>
        <v>0</v>
      </c>
      <c r="AC22" s="92" t="n">
        <f aca="false">Z22/3600</f>
        <v>4.60205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7576.5</v>
      </c>
      <c r="AK22" s="87" t="n">
        <f aca="false">Test!K363</f>
        <v>37.24</v>
      </c>
      <c r="AL22" s="87" t="n">
        <f aca="false">Test!L363</f>
        <v>0</v>
      </c>
      <c r="AM22" s="92" t="n">
        <f aca="false">AJ22/3600</f>
        <v>4.88236111111111</v>
      </c>
      <c r="AN22" s="93" t="n">
        <f aca="false">J22+AF22</f>
        <v>1967.7168</v>
      </c>
      <c r="AO22" s="74"/>
      <c r="AP22" s="74"/>
      <c r="AQ22" s="94" t="n">
        <f aca="false">AJ22/Z22</f>
        <v>1.06091005336994</v>
      </c>
      <c r="AR22" s="95" t="n">
        <f aca="false">AK22/AA22</f>
        <v>1.1433834817316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34.2568</v>
      </c>
      <c r="K23" s="101" t="n">
        <f aca="false">Test!C364</f>
        <v>38.1184</v>
      </c>
      <c r="L23" s="101" t="n">
        <f aca="false">Test!D364</f>
        <v>41.1047</v>
      </c>
      <c r="M23" s="102" t="n">
        <f aca="false">Test!E364</f>
        <v>42.209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8868.74</v>
      </c>
      <c r="AA23" s="101" t="n">
        <f aca="false">Anchor!K364</f>
        <v>35.05</v>
      </c>
      <c r="AB23" s="101" t="n">
        <f aca="false">Anchor!L364</f>
        <v>0</v>
      </c>
      <c r="AC23" s="106" t="n">
        <f aca="false">Z23/3600</f>
        <v>5.24131666666667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8331.33</v>
      </c>
      <c r="AK23" s="101" t="n">
        <f aca="false">Test!K364</f>
        <v>39.41</v>
      </c>
      <c r="AL23" s="101" t="n">
        <f aca="false">Test!L364</f>
        <v>0</v>
      </c>
      <c r="AM23" s="106" t="n">
        <f aca="false">AJ23/3600</f>
        <v>5.09203611111111</v>
      </c>
      <c r="AN23" s="107" t="n">
        <f aca="false">J23+AF23</f>
        <v>1424.496</v>
      </c>
      <c r="AO23" s="74"/>
      <c r="AP23" s="74"/>
      <c r="AQ23" s="108" t="n">
        <f aca="false">AJ23/Z23</f>
        <v>0.971518500970388</v>
      </c>
      <c r="AR23" s="109" t="n">
        <f aca="false">AK23/AA23</f>
        <v>1.124393723252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72.1568</v>
      </c>
      <c r="K24" s="71" t="n">
        <f aca="false">Test!C365</f>
        <v>39.2638</v>
      </c>
      <c r="L24" s="71" t="n">
        <f aca="false">Test!D365</f>
        <v>41.7118</v>
      </c>
      <c r="M24" s="72" t="n">
        <f aca="false">Test!E365</f>
        <v>42.869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4695.82</v>
      </c>
      <c r="AA24" s="71" t="n">
        <f aca="false">Anchor!K365</f>
        <v>32.28</v>
      </c>
      <c r="AB24" s="71" t="n">
        <f aca="false">Anchor!L365</f>
        <v>0</v>
      </c>
      <c r="AC24" s="78" t="n">
        <f aca="false">Z24/3600</f>
        <v>4.08217222222222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9498.15</v>
      </c>
      <c r="AK24" s="71" t="n">
        <f aca="false">Test!K365</f>
        <v>35.96</v>
      </c>
      <c r="AL24" s="71" t="n">
        <f aca="false">Test!L365</f>
        <v>0</v>
      </c>
      <c r="AM24" s="78" t="n">
        <f aca="false">AJ24/3600</f>
        <v>5.41615277777778</v>
      </c>
      <c r="AN24" s="79" t="n">
        <f aca="false">J24+AF24</f>
        <v>2081.0688</v>
      </c>
      <c r="AO24" s="74"/>
      <c r="AP24" s="74"/>
      <c r="AQ24" s="80" t="n">
        <f aca="false">AJ24/Z24</f>
        <v>1.32678203734123</v>
      </c>
      <c r="AR24" s="81" t="n">
        <f aca="false">AK24/AA24</f>
        <v>1.1140024783147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62.8672</v>
      </c>
      <c r="K25" s="87" t="n">
        <f aca="false">Test!C366</f>
        <v>38.2738</v>
      </c>
      <c r="L25" s="87" t="n">
        <f aca="false">Test!D366</f>
        <v>41.2187</v>
      </c>
      <c r="M25" s="88" t="n">
        <f aca="false">Test!E366</f>
        <v>42.338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4455.3</v>
      </c>
      <c r="AA25" s="87" t="n">
        <f aca="false">Anchor!K366</f>
        <v>30.15</v>
      </c>
      <c r="AB25" s="87" t="n">
        <f aca="false">Anchor!L366</f>
        <v>0</v>
      </c>
      <c r="AC25" s="92" t="n">
        <f aca="false">Z25/3600</f>
        <v>4.01536111111111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5317.66</v>
      </c>
      <c r="AK25" s="87" t="n">
        <f aca="false">Test!K366</f>
        <v>34.26</v>
      </c>
      <c r="AL25" s="87" t="n">
        <f aca="false">Test!L366</f>
        <v>0</v>
      </c>
      <c r="AM25" s="92" t="n">
        <f aca="false">AJ25/3600</f>
        <v>4.25490555555556</v>
      </c>
      <c r="AN25" s="93" t="n">
        <f aca="false">J25+AF25</f>
        <v>1571.7792</v>
      </c>
      <c r="AO25" s="74"/>
      <c r="AP25" s="74"/>
      <c r="AQ25" s="94" t="n">
        <f aca="false">AJ25/Z25</f>
        <v>1.05965701161512</v>
      </c>
      <c r="AR25" s="95" t="n">
        <f aca="false">AK25/AA25</f>
        <v>1.136318407960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91.5632</v>
      </c>
      <c r="K26" s="87" t="n">
        <f aca="false">Test!C367</f>
        <v>37.0665</v>
      </c>
      <c r="L26" s="87" t="n">
        <f aca="false">Test!D367</f>
        <v>40.5665</v>
      </c>
      <c r="M26" s="88" t="n">
        <f aca="false">Test!E367</f>
        <v>41.672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4946.87</v>
      </c>
      <c r="AA26" s="87" t="n">
        <f aca="false">Anchor!K367</f>
        <v>30.26</v>
      </c>
      <c r="AB26" s="87" t="n">
        <f aca="false">Anchor!L367</f>
        <v>0</v>
      </c>
      <c r="AC26" s="92" t="n">
        <f aca="false">Z26/3600</f>
        <v>4.15190833333333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5417.35</v>
      </c>
      <c r="AK26" s="87" t="n">
        <f aca="false">Test!K367</f>
        <v>35.48</v>
      </c>
      <c r="AL26" s="87" t="n">
        <f aca="false">Test!L367</f>
        <v>0</v>
      </c>
      <c r="AM26" s="92" t="n">
        <f aca="false">AJ26/3600</f>
        <v>4.28259722222222</v>
      </c>
      <c r="AN26" s="93" t="n">
        <f aca="false">J26+AF26</f>
        <v>1100.4752</v>
      </c>
      <c r="AO26" s="74"/>
      <c r="AP26" s="74"/>
      <c r="AQ26" s="94" t="n">
        <f aca="false">AJ26/Z26</f>
        <v>1.03147682424481</v>
      </c>
      <c r="AR26" s="95" t="n">
        <f aca="false">AK26/AA26</f>
        <v>1.17250495703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9.5736</v>
      </c>
      <c r="K27" s="101" t="n">
        <f aca="false">Test!C368</f>
        <v>36.1068</v>
      </c>
      <c r="L27" s="101" t="n">
        <f aca="false">Test!D368</f>
        <v>40.1401</v>
      </c>
      <c r="M27" s="102" t="n">
        <f aca="false">Test!E368</f>
        <v>41.265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5590.73</v>
      </c>
      <c r="AA27" s="101" t="n">
        <f aca="false">Anchor!K368</f>
        <v>31.64</v>
      </c>
      <c r="AB27" s="101" t="n">
        <f aca="false">Anchor!L368</f>
        <v>0</v>
      </c>
      <c r="AC27" s="106" t="n">
        <f aca="false">Z27/3600</f>
        <v>4.33075833333333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6169.59</v>
      </c>
      <c r="AK27" s="101" t="n">
        <f aca="false">Test!K368</f>
        <v>41.89</v>
      </c>
      <c r="AL27" s="101" t="n">
        <f aca="false">Test!L368</f>
        <v>0</v>
      </c>
      <c r="AM27" s="106" t="n">
        <f aca="false">AJ27/3600</f>
        <v>4.49155277777778</v>
      </c>
      <c r="AN27" s="107" t="n">
        <f aca="false">J27+AF27</f>
        <v>778.4856</v>
      </c>
      <c r="AO27" s="74"/>
      <c r="AP27" s="74"/>
      <c r="AQ27" s="108" t="n">
        <f aca="false">AJ27/Z27</f>
        <v>1.03712847313756</v>
      </c>
      <c r="AR27" s="109" t="n">
        <f aca="false">AK27/AA27</f>
        <v>1.3239570164348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70.1528</v>
      </c>
      <c r="K28" s="71" t="n">
        <f aca="false">Test!C369</f>
        <v>39.0241</v>
      </c>
      <c r="L28" s="71" t="n">
        <f aca="false">Test!D369</f>
        <v>41.5644</v>
      </c>
      <c r="M28" s="72" t="n">
        <f aca="false">Test!E369</f>
        <v>42.760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4708.42</v>
      </c>
      <c r="AA28" s="71" t="n">
        <f aca="false">Anchor!K369</f>
        <v>34.28</v>
      </c>
      <c r="AB28" s="71" t="n">
        <f aca="false">Anchor!L369</f>
        <v>0</v>
      </c>
      <c r="AC28" s="78" t="n">
        <f aca="false">Z28/3600</f>
        <v>4.08567222222222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5663.45</v>
      </c>
      <c r="AK28" s="71" t="n">
        <f aca="false">Test!K369</f>
        <v>35.14</v>
      </c>
      <c r="AL28" s="71" t="n">
        <f aca="false">Test!L369</f>
        <v>0</v>
      </c>
      <c r="AM28" s="78" t="n">
        <f aca="false">AJ28/3600</f>
        <v>4.35095833333333</v>
      </c>
      <c r="AN28" s="79" t="n">
        <f aca="false">J28+AF28</f>
        <v>6070.8272</v>
      </c>
      <c r="AO28" s="74"/>
      <c r="AP28" s="74"/>
      <c r="AQ28" s="80" t="n">
        <f aca="false">AJ28/Z28</f>
        <v>1.06493083553502</v>
      </c>
      <c r="AR28" s="81" t="n">
        <f aca="false">AK28/AA28</f>
        <v>1.0250875145857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87.5504</v>
      </c>
      <c r="K29" s="87" t="n">
        <f aca="false">Test!C370</f>
        <v>37.9639</v>
      </c>
      <c r="L29" s="87" t="n">
        <f aca="false">Test!D370</f>
        <v>40.7178</v>
      </c>
      <c r="M29" s="88" t="n">
        <f aca="false">Test!E370</f>
        <v>41.766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3871.61</v>
      </c>
      <c r="AA29" s="87" t="n">
        <f aca="false">Anchor!K370</f>
        <v>32.73</v>
      </c>
      <c r="AB29" s="87" t="n">
        <f aca="false">Anchor!L370</f>
        <v>0</v>
      </c>
      <c r="AC29" s="92" t="n">
        <f aca="false">Z29/3600</f>
        <v>3.853225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5115.15</v>
      </c>
      <c r="AK29" s="87" t="n">
        <f aca="false">Test!K370</f>
        <v>34.17</v>
      </c>
      <c r="AL29" s="87" t="n">
        <f aca="false">Test!L370</f>
        <v>0</v>
      </c>
      <c r="AM29" s="92" t="n">
        <f aca="false">AJ29/3600</f>
        <v>4.19865277777778</v>
      </c>
      <c r="AN29" s="93" t="n">
        <f aca="false">J29+AF29</f>
        <v>4488.2248</v>
      </c>
      <c r="AO29" s="74"/>
      <c r="AP29" s="74"/>
      <c r="AQ29" s="94" t="n">
        <f aca="false">AJ29/Z29</f>
        <v>1.0896464073024</v>
      </c>
      <c r="AR29" s="95" t="n">
        <f aca="false">AK29/AA29</f>
        <v>1.0439963336388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26.888</v>
      </c>
      <c r="K30" s="87" t="n">
        <f aca="false">Test!C371</f>
        <v>36.8636</v>
      </c>
      <c r="L30" s="87" t="n">
        <f aca="false">Test!D371</f>
        <v>39.884</v>
      </c>
      <c r="M30" s="88" t="n">
        <f aca="false">Test!E371</f>
        <v>40.896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3292.67</v>
      </c>
      <c r="AA30" s="87" t="n">
        <f aca="false">Anchor!K371</f>
        <v>33.41</v>
      </c>
      <c r="AB30" s="87" t="n">
        <f aca="false">Anchor!L371</f>
        <v>0</v>
      </c>
      <c r="AC30" s="92" t="n">
        <f aca="false">Z30/3600</f>
        <v>3.69240833333333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4165.56</v>
      </c>
      <c r="AK30" s="87" t="n">
        <f aca="false">Test!K371</f>
        <v>32.64</v>
      </c>
      <c r="AL30" s="87" t="n">
        <f aca="false">Test!L371</f>
        <v>0</v>
      </c>
      <c r="AM30" s="92" t="n">
        <f aca="false">AJ30/3600</f>
        <v>3.93487777777778</v>
      </c>
      <c r="AN30" s="93" t="n">
        <f aca="false">J30+AF30</f>
        <v>3327.5624</v>
      </c>
      <c r="AO30" s="74"/>
      <c r="AP30" s="74"/>
      <c r="AQ30" s="94" t="n">
        <f aca="false">AJ30/Z30</f>
        <v>1.06566701798811</v>
      </c>
      <c r="AR30" s="95" t="n">
        <f aca="false">AK30/AA30</f>
        <v>0.97695300808141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50.9048</v>
      </c>
      <c r="K31" s="101" t="n">
        <f aca="false">Test!C372</f>
        <v>35.7175</v>
      </c>
      <c r="L31" s="101" t="n">
        <f aca="false">Test!D372</f>
        <v>39.3466</v>
      </c>
      <c r="M31" s="102" t="n">
        <f aca="false">Test!E372</f>
        <v>40.421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3035.6</v>
      </c>
      <c r="AA31" s="101" t="n">
        <f aca="false">Anchor!K372</f>
        <v>31.05</v>
      </c>
      <c r="AB31" s="101" t="n">
        <f aca="false">Anchor!L372</f>
        <v>0</v>
      </c>
      <c r="AC31" s="106" t="n">
        <f aca="false">Z31/3600</f>
        <v>3.621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4023.99</v>
      </c>
      <c r="AK31" s="101" t="n">
        <f aca="false">Test!K372</f>
        <v>32.38</v>
      </c>
      <c r="AL31" s="101" t="n">
        <f aca="false">Test!L372</f>
        <v>0</v>
      </c>
      <c r="AM31" s="106" t="n">
        <f aca="false">AJ31/3600</f>
        <v>3.89555277777778</v>
      </c>
      <c r="AN31" s="107" t="n">
        <f aca="false">J31+AF31</f>
        <v>2451.5792</v>
      </c>
      <c r="AO31" s="74"/>
      <c r="AP31" s="74"/>
      <c r="AQ31" s="108" t="n">
        <f aca="false">AJ31/Z31</f>
        <v>1.07582236337414</v>
      </c>
      <c r="AR31" s="109" t="n">
        <f aca="false">AK31/AA31</f>
        <v>1.0428341384863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37.8176</v>
      </c>
      <c r="K32" s="71" t="n">
        <f aca="false">Test!C373</f>
        <v>36.9584</v>
      </c>
      <c r="L32" s="71" t="n">
        <f aca="false">Test!D373</f>
        <v>39.9983</v>
      </c>
      <c r="M32" s="72" t="n">
        <f aca="false">Test!E373</f>
        <v>41.004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2814.89</v>
      </c>
      <c r="AA32" s="71" t="n">
        <f aca="false">Anchor!K373</f>
        <v>30.73</v>
      </c>
      <c r="AB32" s="71" t="n">
        <f aca="false">Anchor!L373</f>
        <v>0</v>
      </c>
      <c r="AC32" s="78" t="n">
        <f aca="false">Z32/3600</f>
        <v>3.55969166666667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3844.64</v>
      </c>
      <c r="AK32" s="71" t="n">
        <f aca="false">Test!K373</f>
        <v>31.48</v>
      </c>
      <c r="AL32" s="71" t="n">
        <f aca="false">Test!L373</f>
        <v>0</v>
      </c>
      <c r="AM32" s="78" t="n">
        <f aca="false">AJ32/3600</f>
        <v>3.84573333333333</v>
      </c>
      <c r="AN32" s="79" t="n">
        <f aca="false">J32+AF32</f>
        <v>3165.4368</v>
      </c>
      <c r="AO32" s="74"/>
      <c r="AP32" s="74"/>
      <c r="AQ32" s="80" t="n">
        <f aca="false">AJ32/Z32</f>
        <v>1.08035574242151</v>
      </c>
      <c r="AR32" s="81" t="n">
        <f aca="false">AK32/AA32</f>
        <v>1.024406117800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65.8744</v>
      </c>
      <c r="K33" s="87" t="n">
        <f aca="false">Test!C374</f>
        <v>35.8818</v>
      </c>
      <c r="L33" s="87" t="n">
        <f aca="false">Test!D374</f>
        <v>39.5202</v>
      </c>
      <c r="M33" s="88" t="n">
        <f aca="false">Test!E374</f>
        <v>40.541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2332.89</v>
      </c>
      <c r="AA33" s="87" t="n">
        <f aca="false">Anchor!K374</f>
        <v>29.66</v>
      </c>
      <c r="AB33" s="87" t="n">
        <f aca="false">Anchor!L374</f>
        <v>0</v>
      </c>
      <c r="AC33" s="92" t="n">
        <f aca="false">Z33/3600</f>
        <v>3.42580277777778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3107.58</v>
      </c>
      <c r="AK33" s="87" t="n">
        <f aca="false">Test!K374</f>
        <v>31.07</v>
      </c>
      <c r="AL33" s="87" t="n">
        <f aca="false">Test!L374</f>
        <v>0</v>
      </c>
      <c r="AM33" s="92" t="n">
        <f aca="false">AJ33/3600</f>
        <v>3.64099444444444</v>
      </c>
      <c r="AN33" s="93" t="n">
        <f aca="false">J33+AF33</f>
        <v>2393.4936</v>
      </c>
      <c r="AO33" s="74"/>
      <c r="AP33" s="74"/>
      <c r="AQ33" s="94" t="n">
        <f aca="false">AJ33/Z33</f>
        <v>1.06281496064588</v>
      </c>
      <c r="AR33" s="95" t="n">
        <f aca="false">AK33/AA33</f>
        <v>1.0475387727579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1009.084</v>
      </c>
      <c r="K34" s="87" t="n">
        <f aca="false">Test!C375</f>
        <v>34.7195</v>
      </c>
      <c r="L34" s="87" t="n">
        <f aca="false">Test!D375</f>
        <v>38.6401</v>
      </c>
      <c r="M34" s="88" t="n">
        <f aca="false">Test!E375</f>
        <v>39.778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2331.38</v>
      </c>
      <c r="AA34" s="87" t="n">
        <f aca="false">Anchor!K375</f>
        <v>29.62</v>
      </c>
      <c r="AB34" s="87" t="n">
        <f aca="false">Anchor!L375</f>
        <v>0</v>
      </c>
      <c r="AC34" s="92" t="n">
        <f aca="false">Z34/3600</f>
        <v>3.42538333333333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2909.4</v>
      </c>
      <c r="AK34" s="87" t="n">
        <f aca="false">Test!K375</f>
        <v>31.61</v>
      </c>
      <c r="AL34" s="87" t="n">
        <f aca="false">Test!L375</f>
        <v>0</v>
      </c>
      <c r="AM34" s="92" t="n">
        <f aca="false">AJ34/3600</f>
        <v>3.58594444444444</v>
      </c>
      <c r="AN34" s="93" t="n">
        <f aca="false">J34+AF34</f>
        <v>1736.7032</v>
      </c>
      <c r="AO34" s="74"/>
      <c r="AP34" s="74"/>
      <c r="AQ34" s="94" t="n">
        <f aca="false">AJ34/Z34</f>
        <v>1.04687391030039</v>
      </c>
      <c r="AR34" s="95" t="n">
        <f aca="false">AK34/AA34</f>
        <v>1.0671843349088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509.8184</v>
      </c>
      <c r="K35" s="101" t="n">
        <f aca="false">Test!C376</f>
        <v>33.5934</v>
      </c>
      <c r="L35" s="101" t="n">
        <f aca="false">Test!D376</f>
        <v>37.9677</v>
      </c>
      <c r="M35" s="102" t="n">
        <f aca="false">Test!E376</f>
        <v>39.287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2187.12</v>
      </c>
      <c r="AA35" s="101" t="n">
        <f aca="false">Anchor!K376</f>
        <v>29.23</v>
      </c>
      <c r="AB35" s="101" t="n">
        <f aca="false">Anchor!L376</f>
        <v>0</v>
      </c>
      <c r="AC35" s="106" t="n">
        <f aca="false">Z35/3600</f>
        <v>3.38531111111111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3041.2</v>
      </c>
      <c r="AK35" s="101" t="n">
        <f aca="false">Test!K376</f>
        <v>31.76</v>
      </c>
      <c r="AL35" s="101" t="n">
        <f aca="false">Test!L376</f>
        <v>0</v>
      </c>
      <c r="AM35" s="106" t="n">
        <f aca="false">AJ35/3600</f>
        <v>3.62255555555556</v>
      </c>
      <c r="AN35" s="107" t="n">
        <f aca="false">J35+AF35</f>
        <v>1237.4376</v>
      </c>
      <c r="AO35" s="74"/>
      <c r="AP35" s="74"/>
      <c r="AQ35" s="108" t="n">
        <f aca="false">AJ35/Z35</f>
        <v>1.07008054404978</v>
      </c>
      <c r="AR35" s="109" t="n">
        <f aca="false">AK35/AA35</f>
        <v>1.0865549093397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52.4112</v>
      </c>
      <c r="K36" s="71" t="n">
        <f aca="false">Test!C377</f>
        <v>37.8036</v>
      </c>
      <c r="L36" s="71" t="n">
        <f aca="false">Test!D377</f>
        <v>39.5845</v>
      </c>
      <c r="M36" s="72" t="n">
        <f aca="false">Test!E377</f>
        <v>42.77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4130.52</v>
      </c>
      <c r="AA36" s="71" t="n">
        <f aca="false">Anchor!K377</f>
        <v>67.82</v>
      </c>
      <c r="AB36" s="71" t="n">
        <f aca="false">Anchor!L377</f>
        <v>0</v>
      </c>
      <c r="AC36" s="78" t="n">
        <f aca="false">Z36/3600</f>
        <v>9.4807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36497.79</v>
      </c>
      <c r="AK36" s="71" t="n">
        <f aca="false">Test!K377</f>
        <v>70.07</v>
      </c>
      <c r="AL36" s="71" t="n">
        <f aca="false">Test!L377</f>
        <v>0</v>
      </c>
      <c r="AM36" s="78" t="n">
        <f aca="false">AJ36/3600</f>
        <v>10.138275</v>
      </c>
      <c r="AN36" s="79" t="n">
        <f aca="false">J36+AF36</f>
        <v>11661.228</v>
      </c>
      <c r="AO36" s="74"/>
      <c r="AP36" s="74"/>
      <c r="AQ36" s="80" t="n">
        <f aca="false">AJ36/Z36</f>
        <v>1.06935933000728</v>
      </c>
      <c r="AR36" s="81" t="n">
        <f aca="false">AK36/AA36</f>
        <v>1.0331760542612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601.4072</v>
      </c>
      <c r="K37" s="87" t="n">
        <f aca="false">Test!C378</f>
        <v>37.1471</v>
      </c>
      <c r="L37" s="87" t="n">
        <f aca="false">Test!D378</f>
        <v>39.1763</v>
      </c>
      <c r="M37" s="88" t="n">
        <f aca="false">Test!E378</f>
        <v>42.011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1728.59</v>
      </c>
      <c r="AA37" s="87" t="n">
        <f aca="false">Anchor!K378</f>
        <v>63.99</v>
      </c>
      <c r="AB37" s="87" t="n">
        <f aca="false">Anchor!L378</f>
        <v>0</v>
      </c>
      <c r="AC37" s="92" t="n">
        <f aca="false">Z37/3600</f>
        <v>8.81349722222222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3710.84</v>
      </c>
      <c r="AK37" s="87" t="n">
        <f aca="false">Test!K378</f>
        <v>67.39</v>
      </c>
      <c r="AL37" s="87" t="n">
        <f aca="false">Test!L378</f>
        <v>0</v>
      </c>
      <c r="AM37" s="92" t="n">
        <f aca="false">AJ37/3600</f>
        <v>9.36412222222222</v>
      </c>
      <c r="AN37" s="93" t="n">
        <f aca="false">J37+AF37</f>
        <v>8010.224</v>
      </c>
      <c r="AO37" s="74"/>
      <c r="AP37" s="74"/>
      <c r="AQ37" s="94" t="n">
        <f aca="false">AJ37/Z37</f>
        <v>1.0624751998119</v>
      </c>
      <c r="AR37" s="95" t="n">
        <f aca="false">AK37/AA37</f>
        <v>1.0531333020784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36.196</v>
      </c>
      <c r="K38" s="87" t="n">
        <f aca="false">Test!C379</f>
        <v>36.3723</v>
      </c>
      <c r="L38" s="87" t="n">
        <f aca="false">Test!D379</f>
        <v>38.7817</v>
      </c>
      <c r="M38" s="88" t="n">
        <f aca="false">Test!E379</f>
        <v>41.263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0360.54</v>
      </c>
      <c r="AA38" s="87" t="n">
        <f aca="false">Anchor!K379</f>
        <v>62.04</v>
      </c>
      <c r="AB38" s="87" t="n">
        <f aca="false">Anchor!L379</f>
        <v>0</v>
      </c>
      <c r="AC38" s="92" t="n">
        <f aca="false">Z38/3600</f>
        <v>8.43348333333333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2011</v>
      </c>
      <c r="AK38" s="87" t="n">
        <f aca="false">Test!K379</f>
        <v>66.23</v>
      </c>
      <c r="AL38" s="87" t="n">
        <f aca="false">Test!L379</f>
        <v>0</v>
      </c>
      <c r="AM38" s="92" t="n">
        <f aca="false">AJ38/3600</f>
        <v>8.89194444444444</v>
      </c>
      <c r="AN38" s="93" t="n">
        <f aca="false">J38+AF38</f>
        <v>5745.0128</v>
      </c>
      <c r="AO38" s="74"/>
      <c r="AP38" s="74"/>
      <c r="AQ38" s="94" t="n">
        <f aca="false">AJ38/Z38</f>
        <v>1.05436201068887</v>
      </c>
      <c r="AR38" s="95" t="n">
        <f aca="false">AK38/AA38</f>
        <v>1.0675370728562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31.3816</v>
      </c>
      <c r="K39" s="101" t="n">
        <f aca="false">Test!C380</f>
        <v>35.5422</v>
      </c>
      <c r="L39" s="101" t="n">
        <f aca="false">Test!D380</f>
        <v>38.5206</v>
      </c>
      <c r="M39" s="102" t="n">
        <f aca="false">Test!E380</f>
        <v>40.780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2264.28</v>
      </c>
      <c r="AA39" s="101" t="n">
        <f aca="false">Anchor!K380</f>
        <v>65.59</v>
      </c>
      <c r="AB39" s="101" t="n">
        <f aca="false">Anchor!L380</f>
        <v>0</v>
      </c>
      <c r="AC39" s="106" t="n">
        <f aca="false">Z39/3600</f>
        <v>8.9623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1888.23</v>
      </c>
      <c r="AK39" s="101" t="n">
        <f aca="false">Test!K380</f>
        <v>65.38</v>
      </c>
      <c r="AL39" s="101" t="n">
        <f aca="false">Test!L380</f>
        <v>0</v>
      </c>
      <c r="AM39" s="106" t="n">
        <f aca="false">AJ39/3600</f>
        <v>8.85784166666667</v>
      </c>
      <c r="AN39" s="107" t="n">
        <f aca="false">J39+AF39</f>
        <v>4240.1984</v>
      </c>
      <c r="AO39" s="74"/>
      <c r="AP39" s="74"/>
      <c r="AQ39" s="108" t="n">
        <f aca="false">AJ39/Z39</f>
        <v>0.988344695744024</v>
      </c>
      <c r="AR39" s="109" t="n">
        <f aca="false">AK39/AA39</f>
        <v>0.99679829242262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69.9</v>
      </c>
      <c r="K40" s="71" t="n">
        <f aca="false">Test!C381</f>
        <v>36.463</v>
      </c>
      <c r="L40" s="71" t="n">
        <f aca="false">Test!D381</f>
        <v>38.8373</v>
      </c>
      <c r="M40" s="72" t="n">
        <f aca="false">Test!E381</f>
        <v>41.388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29415.34</v>
      </c>
      <c r="AA40" s="71" t="n">
        <f aca="false">Anchor!K381</f>
        <v>60.78</v>
      </c>
      <c r="AB40" s="71" t="n">
        <f aca="false">Anchor!L381</f>
        <v>0</v>
      </c>
      <c r="AC40" s="78" t="n">
        <f aca="false">Z40/3600</f>
        <v>8.17092777777778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1416.17</v>
      </c>
      <c r="AK40" s="71" t="n">
        <f aca="false">Test!K381</f>
        <v>63.47</v>
      </c>
      <c r="AL40" s="71" t="n">
        <f aca="false">Test!L381</f>
        <v>0</v>
      </c>
      <c r="AM40" s="78" t="n">
        <f aca="false">AJ40/3600</f>
        <v>8.72671388888889</v>
      </c>
      <c r="AN40" s="79" t="n">
        <f aca="false">J40+AF40</f>
        <v>5569.4776</v>
      </c>
      <c r="AO40" s="74"/>
      <c r="AP40" s="74"/>
      <c r="AQ40" s="80" t="n">
        <f aca="false">AJ40/Z40</f>
        <v>1.0680199514947</v>
      </c>
      <c r="AR40" s="81" t="n">
        <f aca="false">AK40/AA40</f>
        <v>1.0442579795985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27.1608</v>
      </c>
      <c r="K41" s="87" t="n">
        <f aca="false">Test!C382</f>
        <v>35.6683</v>
      </c>
      <c r="L41" s="87" t="n">
        <f aca="false">Test!D382</f>
        <v>38.5555</v>
      </c>
      <c r="M41" s="88" t="n">
        <f aca="false">Test!E382</f>
        <v>40.868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28079.46</v>
      </c>
      <c r="AA41" s="87" t="n">
        <f aca="false">Anchor!K382</f>
        <v>60.8</v>
      </c>
      <c r="AB41" s="87" t="n">
        <f aca="false">Anchor!L382</f>
        <v>0</v>
      </c>
      <c r="AC41" s="92" t="n">
        <f aca="false">Z41/3600</f>
        <v>7.79985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29781.53</v>
      </c>
      <c r="AK41" s="87" t="n">
        <f aca="false">Test!K382</f>
        <v>62.98</v>
      </c>
      <c r="AL41" s="87" t="n">
        <f aca="false">Test!L382</f>
        <v>0</v>
      </c>
      <c r="AM41" s="92" t="n">
        <f aca="false">AJ41/3600</f>
        <v>8.27264722222222</v>
      </c>
      <c r="AN41" s="93" t="n">
        <f aca="false">J41+AF41</f>
        <v>4226.7384</v>
      </c>
      <c r="AO41" s="74"/>
      <c r="AP41" s="74"/>
      <c r="AQ41" s="94" t="n">
        <f aca="false">AJ41/Z41</f>
        <v>1.06061619418607</v>
      </c>
      <c r="AR41" s="95" t="n">
        <f aca="false">AK41/AA41</f>
        <v>1.0358552631578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18.3784</v>
      </c>
      <c r="K42" s="87" t="n">
        <f aca="false">Test!C383</f>
        <v>34.721</v>
      </c>
      <c r="L42" s="87" t="n">
        <f aca="false">Test!D383</f>
        <v>38.0835</v>
      </c>
      <c r="M42" s="88" t="n">
        <f aca="false">Test!E383</f>
        <v>40.034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27378.01</v>
      </c>
      <c r="AA42" s="87" t="n">
        <f aca="false">Anchor!K383</f>
        <v>58.42</v>
      </c>
      <c r="AB42" s="87" t="n">
        <f aca="false">Anchor!L383</f>
        <v>0</v>
      </c>
      <c r="AC42" s="92" t="n">
        <f aca="false">Z42/3600</f>
        <v>7.60500277777778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29643.94</v>
      </c>
      <c r="AK42" s="87" t="n">
        <f aca="false">Test!K383</f>
        <v>64.09</v>
      </c>
      <c r="AL42" s="87" t="n">
        <f aca="false">Test!L383</f>
        <v>0</v>
      </c>
      <c r="AM42" s="92" t="n">
        <f aca="false">AJ42/3600</f>
        <v>8.23442777777778</v>
      </c>
      <c r="AN42" s="93" t="n">
        <f aca="false">J42+AF42</f>
        <v>3117.956</v>
      </c>
      <c r="AO42" s="74"/>
      <c r="AP42" s="74"/>
      <c r="AQ42" s="94" t="n">
        <f aca="false">AJ42/Z42</f>
        <v>1.08276459830353</v>
      </c>
      <c r="AR42" s="95" t="n">
        <f aca="false">AK42/AA42</f>
        <v>1.0970558028072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12.54</v>
      </c>
      <c r="K43" s="101" t="n">
        <f aca="false">Test!C384</f>
        <v>33.7868</v>
      </c>
      <c r="L43" s="101" t="n">
        <f aca="false">Test!D384</f>
        <v>37.7171</v>
      </c>
      <c r="M43" s="102" t="n">
        <f aca="false">Test!E384</f>
        <v>39.413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27376.84</v>
      </c>
      <c r="AA43" s="101" t="n">
        <f aca="false">Anchor!K384</f>
        <v>59.28</v>
      </c>
      <c r="AB43" s="101" t="n">
        <f aca="false">Anchor!L384</f>
        <v>0</v>
      </c>
      <c r="AC43" s="106" t="n">
        <f aca="false">Z43/3600</f>
        <v>7.60467777777778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28915.33</v>
      </c>
      <c r="AK43" s="101" t="n">
        <f aca="false">Test!K384</f>
        <v>64.77</v>
      </c>
      <c r="AL43" s="101" t="n">
        <f aca="false">Test!L384</f>
        <v>0</v>
      </c>
      <c r="AM43" s="106" t="n">
        <f aca="false">AJ43/3600</f>
        <v>8.03203611111111</v>
      </c>
      <c r="AN43" s="107" t="n">
        <f aca="false">J43+AF43</f>
        <v>2312.1176</v>
      </c>
      <c r="AO43" s="74"/>
      <c r="AP43" s="74"/>
      <c r="AQ43" s="108" t="n">
        <f aca="false">AJ43/Z43</f>
        <v>1.05619677070107</v>
      </c>
      <c r="AR43" s="109" t="n">
        <f aca="false">AK43/AA43</f>
        <v>1.0926113360323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44.888</v>
      </c>
      <c r="K44" s="71" t="n">
        <f aca="false">Test!C385</f>
        <v>38.4422</v>
      </c>
      <c r="L44" s="71" t="n">
        <f aca="false">Test!D385</f>
        <v>43.1334</v>
      </c>
      <c r="M44" s="72" t="n">
        <f aca="false">Test!E385</f>
        <v>43.986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1711.45</v>
      </c>
      <c r="AA44" s="71" t="n">
        <f aca="false">Anchor!K385</f>
        <v>75.95</v>
      </c>
      <c r="AB44" s="71" t="n">
        <f aca="false">Anchor!L385</f>
        <v>0</v>
      </c>
      <c r="AC44" s="78" t="n">
        <f aca="false">Z44/3600</f>
        <v>11.5865138888889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2786.07</v>
      </c>
      <c r="AK44" s="71" t="n">
        <f aca="false">Test!K385</f>
        <v>78.31</v>
      </c>
      <c r="AL44" s="71" t="n">
        <f aca="false">Test!L385</f>
        <v>0</v>
      </c>
      <c r="AM44" s="78" t="n">
        <f aca="false">AJ44/3600</f>
        <v>11.8850194444444</v>
      </c>
      <c r="AN44" s="79" t="n">
        <f aca="false">J44+AF44</f>
        <v>11795.9024</v>
      </c>
      <c r="AO44" s="74"/>
      <c r="AP44" s="74"/>
      <c r="AQ44" s="80" t="n">
        <f aca="false">AJ44/Z44</f>
        <v>1.02576318972369</v>
      </c>
      <c r="AR44" s="81" t="n">
        <f aca="false">AK44/AA44</f>
        <v>1.0310730743910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71.7744</v>
      </c>
      <c r="K45" s="87" t="n">
        <f aca="false">Test!C386</f>
        <v>37.76</v>
      </c>
      <c r="L45" s="87" t="n">
        <f aca="false">Test!D386</f>
        <v>42.532</v>
      </c>
      <c r="M45" s="88" t="n">
        <f aca="false">Test!E386</f>
        <v>43.069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38514.65</v>
      </c>
      <c r="AA45" s="87" t="n">
        <f aca="false">Anchor!K386</f>
        <v>70.75</v>
      </c>
      <c r="AB45" s="87" t="n">
        <f aca="false">Anchor!L386</f>
        <v>0</v>
      </c>
      <c r="AC45" s="92" t="n">
        <f aca="false">Z45/3600</f>
        <v>10.6985138888889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0554.59</v>
      </c>
      <c r="AK45" s="87" t="n">
        <f aca="false">Test!K386</f>
        <v>75.7</v>
      </c>
      <c r="AL45" s="87" t="n">
        <f aca="false">Test!L386</f>
        <v>0</v>
      </c>
      <c r="AM45" s="92" t="n">
        <f aca="false">AJ45/3600</f>
        <v>11.2651638888889</v>
      </c>
      <c r="AN45" s="93" t="n">
        <f aca="false">J45+AF45</f>
        <v>8222.7888</v>
      </c>
      <c r="AO45" s="74"/>
      <c r="AP45" s="74"/>
      <c r="AQ45" s="94" t="n">
        <f aca="false">AJ45/Z45</f>
        <v>1.05296530021693</v>
      </c>
      <c r="AR45" s="95" t="n">
        <f aca="false">AK45/AA45</f>
        <v>1.0699646643109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84.6976</v>
      </c>
      <c r="K46" s="87" t="n">
        <f aca="false">Test!C387</f>
        <v>36.9839</v>
      </c>
      <c r="L46" s="87" t="n">
        <f aca="false">Test!D387</f>
        <v>41.9578</v>
      </c>
      <c r="M46" s="88" t="n">
        <f aca="false">Test!E387</f>
        <v>42.171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37272.47</v>
      </c>
      <c r="AA46" s="87" t="n">
        <f aca="false">Anchor!K387</f>
        <v>68.16</v>
      </c>
      <c r="AB46" s="87" t="n">
        <f aca="false">Anchor!L387</f>
        <v>0</v>
      </c>
      <c r="AC46" s="92" t="n">
        <f aca="false">Z46/3600</f>
        <v>10.3534638888889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39020.81</v>
      </c>
      <c r="AK46" s="87" t="n">
        <f aca="false">Test!K387</f>
        <v>74.44</v>
      </c>
      <c r="AL46" s="87" t="n">
        <f aca="false">Test!L387</f>
        <v>0</v>
      </c>
      <c r="AM46" s="92" t="n">
        <f aca="false">AJ46/3600</f>
        <v>10.8391138888889</v>
      </c>
      <c r="AN46" s="93" t="n">
        <f aca="false">J46+AF46</f>
        <v>5835.712</v>
      </c>
      <c r="AO46" s="74"/>
      <c r="AP46" s="74"/>
      <c r="AQ46" s="94" t="n">
        <f aca="false">AJ46/Z46</f>
        <v>1.04690700669958</v>
      </c>
      <c r="AR46" s="95" t="n">
        <f aca="false">AK46/AA46</f>
        <v>1.0921361502347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713.1928</v>
      </c>
      <c r="K47" s="101" t="n">
        <f aca="false">Test!C388</f>
        <v>36.2232</v>
      </c>
      <c r="L47" s="101" t="n">
        <f aca="false">Test!D388</f>
        <v>41.5542</v>
      </c>
      <c r="M47" s="102" t="n">
        <f aca="false">Test!E388</f>
        <v>41.474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6841.1</v>
      </c>
      <c r="AA47" s="101" t="n">
        <f aca="false">Anchor!K388</f>
        <v>68.48</v>
      </c>
      <c r="AB47" s="101" t="n">
        <f aca="false">Anchor!L388</f>
        <v>0</v>
      </c>
      <c r="AC47" s="106" t="n">
        <f aca="false">Z47/3600</f>
        <v>10.2336388888889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38359.73</v>
      </c>
      <c r="AK47" s="101" t="n">
        <f aca="false">Test!K388</f>
        <v>75.64</v>
      </c>
      <c r="AL47" s="101" t="n">
        <f aca="false">Test!L388</f>
        <v>0</v>
      </c>
      <c r="AM47" s="106" t="n">
        <f aca="false">AJ47/3600</f>
        <v>10.6554805555556</v>
      </c>
      <c r="AN47" s="107" t="n">
        <f aca="false">J47+AF47</f>
        <v>4264.2072</v>
      </c>
      <c r="AO47" s="74"/>
      <c r="AP47" s="74"/>
      <c r="AQ47" s="108" t="n">
        <f aca="false">AJ47/Z47</f>
        <v>1.04122108188952</v>
      </c>
      <c r="AR47" s="109" t="n">
        <f aca="false">AK47/AA47</f>
        <v>1.1045560747663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403.3088</v>
      </c>
      <c r="K48" s="71" t="n">
        <f aca="false">Test!C389</f>
        <v>37.1064</v>
      </c>
      <c r="L48" s="71" t="n">
        <f aca="false">Test!D389</f>
        <v>42.0844</v>
      </c>
      <c r="M48" s="72" t="n">
        <f aca="false">Test!E389</f>
        <v>42.42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5285.91</v>
      </c>
      <c r="AA48" s="71" t="n">
        <f aca="false">Anchor!K389</f>
        <v>66.36</v>
      </c>
      <c r="AB48" s="71" t="n">
        <f aca="false">Anchor!L389</f>
        <v>0</v>
      </c>
      <c r="AC48" s="78" t="n">
        <f aca="false">Z48/3600</f>
        <v>9.80164166666667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37003.37</v>
      </c>
      <c r="AK48" s="71" t="n">
        <f aca="false">Test!K389</f>
        <v>70.53</v>
      </c>
      <c r="AL48" s="71" t="n">
        <f aca="false">Test!L389</f>
        <v>0</v>
      </c>
      <c r="AM48" s="78" t="n">
        <f aca="false">AJ48/3600</f>
        <v>10.2787138888889</v>
      </c>
      <c r="AN48" s="79" t="n">
        <f aca="false">J48+AF48</f>
        <v>5873.7232</v>
      </c>
      <c r="AO48" s="74"/>
      <c r="AP48" s="74"/>
      <c r="AQ48" s="80" t="n">
        <f aca="false">AJ48/Z48</f>
        <v>1.04867268549968</v>
      </c>
      <c r="AR48" s="81" t="n">
        <f aca="false">AK48/AA48</f>
        <v>1.062839059674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906.348</v>
      </c>
      <c r="K49" s="87" t="n">
        <f aca="false">Test!C390</f>
        <v>36.3303</v>
      </c>
      <c r="L49" s="87" t="n">
        <f aca="false">Test!D390</f>
        <v>41.5851</v>
      </c>
      <c r="M49" s="88" t="n">
        <f aca="false">Test!E390</f>
        <v>41.622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4018.96</v>
      </c>
      <c r="AA49" s="87" t="n">
        <f aca="false">Anchor!K390</f>
        <v>67.41</v>
      </c>
      <c r="AB49" s="87" t="n">
        <f aca="false">Anchor!L390</f>
        <v>0</v>
      </c>
      <c r="AC49" s="92" t="n">
        <f aca="false">Z49/3600</f>
        <v>9.44971111111111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5864.48</v>
      </c>
      <c r="AK49" s="87" t="n">
        <f aca="false">Test!K390</f>
        <v>69.93</v>
      </c>
      <c r="AL49" s="87" t="n">
        <f aca="false">Test!L390</f>
        <v>0</v>
      </c>
      <c r="AM49" s="92" t="n">
        <f aca="false">AJ49/3600</f>
        <v>9.96235555555556</v>
      </c>
      <c r="AN49" s="93" t="n">
        <f aca="false">J49+AF49</f>
        <v>4376.7624</v>
      </c>
      <c r="AO49" s="74"/>
      <c r="AP49" s="74"/>
      <c r="AQ49" s="94" t="n">
        <f aca="false">AJ49/Z49</f>
        <v>1.0542497477877</v>
      </c>
      <c r="AR49" s="95" t="n">
        <f aca="false">AK49/AA49</f>
        <v>1.0373831775700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61.0624</v>
      </c>
      <c r="K50" s="87" t="n">
        <f aca="false">Test!C391</f>
        <v>35.3989</v>
      </c>
      <c r="L50" s="87" t="n">
        <f aca="false">Test!D391</f>
        <v>40.9165</v>
      </c>
      <c r="M50" s="88" t="n">
        <f aca="false">Test!E391</f>
        <v>40.655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3546.81</v>
      </c>
      <c r="AA50" s="87" t="n">
        <f aca="false">Anchor!K391</f>
        <v>63.26</v>
      </c>
      <c r="AB50" s="87" t="n">
        <f aca="false">Anchor!L391</f>
        <v>0</v>
      </c>
      <c r="AC50" s="92" t="n">
        <f aca="false">Z50/3600</f>
        <v>9.31855833333333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5355.42</v>
      </c>
      <c r="AK50" s="87" t="n">
        <f aca="false">Test!K391</f>
        <v>72.59</v>
      </c>
      <c r="AL50" s="87" t="n">
        <f aca="false">Test!L391</f>
        <v>0</v>
      </c>
      <c r="AM50" s="92" t="n">
        <f aca="false">AJ50/3600</f>
        <v>9.82095</v>
      </c>
      <c r="AN50" s="93" t="n">
        <f aca="false">J50+AF50</f>
        <v>3131.4768</v>
      </c>
      <c r="AO50" s="74"/>
      <c r="AP50" s="74"/>
      <c r="AQ50" s="94" t="n">
        <f aca="false">AJ50/Z50</f>
        <v>1.05391302481518</v>
      </c>
      <c r="AR50" s="95" t="n">
        <f aca="false">AK50/AA50</f>
        <v>1.1474865633891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40.2272</v>
      </c>
      <c r="K51" s="101" t="n">
        <f aca="false">Test!C392</f>
        <v>34.5832</v>
      </c>
      <c r="L51" s="101" t="n">
        <f aca="false">Test!D392</f>
        <v>40.5115</v>
      </c>
      <c r="M51" s="102" t="n">
        <f aca="false">Test!E392</f>
        <v>40.059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3700.49</v>
      </c>
      <c r="AA51" s="101" t="n">
        <f aca="false">Anchor!K392</f>
        <v>65.1</v>
      </c>
      <c r="AB51" s="101" t="n">
        <f aca="false">Anchor!L392</f>
        <v>0</v>
      </c>
      <c r="AC51" s="106" t="n">
        <f aca="false">Z51/3600</f>
        <v>9.36124722222222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5359.27</v>
      </c>
      <c r="AK51" s="101" t="n">
        <f aca="false">Test!K392</f>
        <v>76.93</v>
      </c>
      <c r="AL51" s="101" t="n">
        <f aca="false">Test!L392</f>
        <v>0</v>
      </c>
      <c r="AM51" s="106" t="n">
        <f aca="false">AJ51/3600</f>
        <v>9.82201944444444</v>
      </c>
      <c r="AN51" s="107" t="n">
        <f aca="false">J51+AF51</f>
        <v>2310.6416</v>
      </c>
      <c r="AO51" s="74"/>
      <c r="AP51" s="74"/>
      <c r="AQ51" s="108" t="n">
        <f aca="false">AJ51/Z51</f>
        <v>1.04922124277718</v>
      </c>
      <c r="AR51" s="109" t="n">
        <f aca="false">AK51/AA51</f>
        <v>1.1817204301075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97.6192</v>
      </c>
      <c r="K52" s="71" t="n">
        <f aca="false">Test!C393</f>
        <v>36.2991</v>
      </c>
      <c r="L52" s="71" t="n">
        <f aca="false">Test!D393</f>
        <v>41.4734</v>
      </c>
      <c r="M52" s="72" t="n">
        <f aca="false">Test!E393</f>
        <v>43.694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1608.42</v>
      </c>
      <c r="AA52" s="71" t="n">
        <f aca="false">Anchor!K393</f>
        <v>92.27</v>
      </c>
      <c r="AB52" s="71" t="n">
        <f aca="false">Anchor!L393</f>
        <v>0</v>
      </c>
      <c r="AC52" s="78" t="n">
        <f aca="false">Z52/3600</f>
        <v>11.5578944444444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45133.93</v>
      </c>
      <c r="AK52" s="71" t="n">
        <f aca="false">Test!K393</f>
        <v>94.32</v>
      </c>
      <c r="AL52" s="71" t="n">
        <f aca="false">Test!L393</f>
        <v>0</v>
      </c>
      <c r="AM52" s="78" t="n">
        <f aca="false">AJ52/3600</f>
        <v>12.5372027777778</v>
      </c>
      <c r="AN52" s="79" t="n">
        <f aca="false">J52+AF52</f>
        <v>20482.6496</v>
      </c>
      <c r="AO52" s="74"/>
      <c r="AP52" s="74"/>
      <c r="AQ52" s="80" t="n">
        <f aca="false">AJ52/Z52</f>
        <v>1.08473068672158</v>
      </c>
      <c r="AR52" s="81" t="n">
        <f aca="false">AK52/AA52</f>
        <v>1.0222174054405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12.1648</v>
      </c>
      <c r="K53" s="87" t="n">
        <f aca="false">Test!C394</f>
        <v>35.5617</v>
      </c>
      <c r="L53" s="87" t="n">
        <f aca="false">Test!D394</f>
        <v>40.9423</v>
      </c>
      <c r="M53" s="88" t="n">
        <f aca="false">Test!E394</f>
        <v>43.226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39193.33</v>
      </c>
      <c r="AA53" s="87" t="n">
        <f aca="false">Anchor!K394</f>
        <v>85.82</v>
      </c>
      <c r="AB53" s="87" t="n">
        <f aca="false">Anchor!L394</f>
        <v>0</v>
      </c>
      <c r="AC53" s="92" t="n">
        <f aca="false">Z53/3600</f>
        <v>10.8870361111111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38897.34</v>
      </c>
      <c r="AK53" s="87" t="n">
        <f aca="false">Test!K394</f>
        <v>81.36</v>
      </c>
      <c r="AL53" s="87" t="n">
        <f aca="false">Test!L394</f>
        <v>0</v>
      </c>
      <c r="AM53" s="92" t="n">
        <f aca="false">AJ53/3600</f>
        <v>10.8048166666667</v>
      </c>
      <c r="AN53" s="93" t="n">
        <f aca="false">J53+AF53</f>
        <v>10997.1952</v>
      </c>
      <c r="AO53" s="74"/>
      <c r="AP53" s="74"/>
      <c r="AQ53" s="94" t="n">
        <f aca="false">AJ53/Z53</f>
        <v>0.992447949689399</v>
      </c>
      <c r="AR53" s="95" t="n">
        <f aca="false">AK53/AA53</f>
        <v>0.94803076206012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38.9312</v>
      </c>
      <c r="K54" s="87" t="n">
        <f aca="false">Test!C395</f>
        <v>35.0121</v>
      </c>
      <c r="L54" s="87" t="n">
        <f aca="false">Test!D395</f>
        <v>40.4019</v>
      </c>
      <c r="M54" s="88" t="n">
        <f aca="false">Test!E395</f>
        <v>42.781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5666.99</v>
      </c>
      <c r="AA54" s="87" t="n">
        <f aca="false">Anchor!K395</f>
        <v>78.85</v>
      </c>
      <c r="AB54" s="87" t="n">
        <f aca="false">Anchor!L395</f>
        <v>0</v>
      </c>
      <c r="AC54" s="92" t="n">
        <f aca="false">Z54/3600</f>
        <v>9.90749722222222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35619.69</v>
      </c>
      <c r="AK54" s="87" t="n">
        <f aca="false">Test!K395</f>
        <v>74.68</v>
      </c>
      <c r="AL54" s="87" t="n">
        <f aca="false">Test!L395</f>
        <v>0</v>
      </c>
      <c r="AM54" s="92" t="n">
        <f aca="false">AJ54/3600</f>
        <v>9.89435833333334</v>
      </c>
      <c r="AN54" s="93" t="n">
        <f aca="false">J54+AF54</f>
        <v>6623.9616</v>
      </c>
      <c r="AO54" s="74"/>
      <c r="AP54" s="74"/>
      <c r="AQ54" s="94" t="n">
        <f aca="false">AJ54/Z54</f>
        <v>0.998673843797865</v>
      </c>
      <c r="AR54" s="95" t="n">
        <f aca="false">AK54/AA54</f>
        <v>0.9471147748890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75.6576</v>
      </c>
      <c r="K55" s="101" t="n">
        <f aca="false">Test!C396</f>
        <v>34.4401</v>
      </c>
      <c r="L55" s="101" t="n">
        <f aca="false">Test!D396</f>
        <v>40.0971</v>
      </c>
      <c r="M55" s="102" t="n">
        <f aca="false">Test!E396</f>
        <v>42.543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1206.47</v>
      </c>
      <c r="AA55" s="101" t="n">
        <f aca="false">Anchor!K396</f>
        <v>70.76</v>
      </c>
      <c r="AB55" s="101" t="n">
        <f aca="false">Anchor!L396</f>
        <v>0</v>
      </c>
      <c r="AC55" s="106" t="n">
        <f aca="false">Z55/3600</f>
        <v>8.66846388888889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1970.23</v>
      </c>
      <c r="AK55" s="101" t="n">
        <f aca="false">Test!K396</f>
        <v>76.59</v>
      </c>
      <c r="AL55" s="101" t="n">
        <f aca="false">Test!L396</f>
        <v>0</v>
      </c>
      <c r="AM55" s="106" t="n">
        <f aca="false">AJ55/3600</f>
        <v>11.6583972222222</v>
      </c>
      <c r="AN55" s="107" t="n">
        <f aca="false">J55+AF55</f>
        <v>4460.688</v>
      </c>
      <c r="AO55" s="74"/>
      <c r="AP55" s="74"/>
      <c r="AQ55" s="108" t="n">
        <f aca="false">AJ55/Z55</f>
        <v>1.34492078085089</v>
      </c>
      <c r="AR55" s="109" t="n">
        <f aca="false">AK55/AA55</f>
        <v>1.0823911814584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15.6032</v>
      </c>
      <c r="K56" s="71" t="n">
        <f aca="false">Test!C397</f>
        <v>35.0234</v>
      </c>
      <c r="L56" s="71" t="n">
        <f aca="false">Test!D397</f>
        <v>40.4596</v>
      </c>
      <c r="M56" s="72" t="n">
        <f aca="false">Test!E397</f>
        <v>42.816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2252.45</v>
      </c>
      <c r="AA56" s="71" t="n">
        <f aca="false">Anchor!K397</f>
        <v>72.57</v>
      </c>
      <c r="AB56" s="71" t="n">
        <f aca="false">Anchor!L397</f>
        <v>0</v>
      </c>
      <c r="AC56" s="78" t="n">
        <f aca="false">Z56/3600</f>
        <v>8.95901388888889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4556.13</v>
      </c>
      <c r="AK56" s="71" t="n">
        <f aca="false">Test!K397</f>
        <v>73.69</v>
      </c>
      <c r="AL56" s="71" t="n">
        <f aca="false">Test!L397</f>
        <v>0</v>
      </c>
      <c r="AM56" s="78" t="n">
        <f aca="false">AJ56/3600</f>
        <v>9.598925</v>
      </c>
      <c r="AN56" s="79" t="n">
        <f aca="false">J56+AF56</f>
        <v>6121.5016</v>
      </c>
      <c r="AO56" s="74"/>
      <c r="AP56" s="74"/>
      <c r="AQ56" s="80" t="n">
        <f aca="false">AJ56/Z56</f>
        <v>1.07142651178438</v>
      </c>
      <c r="AR56" s="81" t="n">
        <f aca="false">AK56/AA56</f>
        <v>1.0154333746727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18.1432</v>
      </c>
      <c r="K57" s="87" t="n">
        <f aca="false">Test!C398</f>
        <v>34.4687</v>
      </c>
      <c r="L57" s="87" t="n">
        <f aca="false">Test!D398</f>
        <v>40.1531</v>
      </c>
      <c r="M57" s="88" t="n">
        <f aca="false">Test!E398</f>
        <v>42.567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0579.84</v>
      </c>
      <c r="AA57" s="87" t="n">
        <f aca="false">Anchor!K398</f>
        <v>69.34</v>
      </c>
      <c r="AB57" s="87" t="n">
        <f aca="false">Anchor!L398</f>
        <v>0</v>
      </c>
      <c r="AC57" s="92" t="n">
        <f aca="false">Z57/3600</f>
        <v>8.4944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3266.57</v>
      </c>
      <c r="AK57" s="87" t="n">
        <f aca="false">Test!K398</f>
        <v>70.97</v>
      </c>
      <c r="AL57" s="87" t="n">
        <f aca="false">Test!L398</f>
        <v>0</v>
      </c>
      <c r="AM57" s="92" t="n">
        <f aca="false">AJ57/3600</f>
        <v>9.24071388888889</v>
      </c>
      <c r="AN57" s="93" t="n">
        <f aca="false">J57+AF57</f>
        <v>4024.0416</v>
      </c>
      <c r="AO57" s="74"/>
      <c r="AP57" s="74"/>
      <c r="AQ57" s="94" t="n">
        <f aca="false">AJ57/Z57</f>
        <v>1.08785951790461</v>
      </c>
      <c r="AR57" s="95" t="n">
        <f aca="false">AK57/AA57</f>
        <v>1.0235073550620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07.5552</v>
      </c>
      <c r="K58" s="87" t="n">
        <f aca="false">Test!C399</f>
        <v>33.802</v>
      </c>
      <c r="L58" s="87" t="n">
        <f aca="false">Test!D399</f>
        <v>39.5009</v>
      </c>
      <c r="M58" s="88" t="n">
        <f aca="false">Test!E399</f>
        <v>42.016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29243.65</v>
      </c>
      <c r="AA58" s="87" t="n">
        <f aca="false">Anchor!K399</f>
        <v>67</v>
      </c>
      <c r="AB58" s="87" t="n">
        <f aca="false">Anchor!L399</f>
        <v>0</v>
      </c>
      <c r="AC58" s="92" t="n">
        <f aca="false">Z58/3600</f>
        <v>8.12323611111111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1170.3</v>
      </c>
      <c r="AK58" s="87" t="n">
        <f aca="false">Test!K399</f>
        <v>67.94</v>
      </c>
      <c r="AL58" s="87" t="n">
        <f aca="false">Test!L399</f>
        <v>0</v>
      </c>
      <c r="AM58" s="92" t="n">
        <f aca="false">AJ58/3600</f>
        <v>8.65841666666667</v>
      </c>
      <c r="AN58" s="93" t="n">
        <f aca="false">J58+AF58</f>
        <v>2813.4536</v>
      </c>
      <c r="AO58" s="74"/>
      <c r="AP58" s="74"/>
      <c r="AQ58" s="94" t="n">
        <f aca="false">AJ58/Z58</f>
        <v>1.06588267880377</v>
      </c>
      <c r="AR58" s="95" t="n">
        <f aca="false">AK58/AA58</f>
        <v>1.0140298507462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54.3</v>
      </c>
      <c r="K59" s="101" t="n">
        <f aca="false">Test!C400</f>
        <v>33.0427</v>
      </c>
      <c r="L59" s="101" t="n">
        <f aca="false">Test!D400</f>
        <v>39.0329</v>
      </c>
      <c r="M59" s="102" t="n">
        <f aca="false">Test!E400</f>
        <v>41.631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28924.63</v>
      </c>
      <c r="AA59" s="101" t="n">
        <f aca="false">Anchor!K400</f>
        <v>67.81</v>
      </c>
      <c r="AB59" s="101" t="n">
        <f aca="false">Anchor!L400</f>
        <v>0</v>
      </c>
      <c r="AC59" s="106" t="n">
        <f aca="false">Z59/3600</f>
        <v>8.03461944444445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0831.84</v>
      </c>
      <c r="AK59" s="101" t="n">
        <f aca="false">Test!K400</f>
        <v>68.89</v>
      </c>
      <c r="AL59" s="101" t="n">
        <f aca="false">Test!L400</f>
        <v>0</v>
      </c>
      <c r="AM59" s="106" t="n">
        <f aca="false">AJ59/3600</f>
        <v>8.5644</v>
      </c>
      <c r="AN59" s="107" t="n">
        <f aca="false">J59+AF59</f>
        <v>2060.1984</v>
      </c>
      <c r="AO59" s="74"/>
      <c r="AP59" s="74"/>
      <c r="AQ59" s="108" t="n">
        <f aca="false">AJ59/Z59</f>
        <v>1.06593723065775</v>
      </c>
      <c r="AR59" s="109" t="n">
        <f aca="false">AK59/AA59</f>
        <v>1.0159268544462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6489803051341</v>
      </c>
      <c r="AR64" s="120" t="n">
        <f aca="false">GEOMEAN(AR4:AR59)</f>
        <v>1.0698887336871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2395.8255514146</v>
      </c>
      <c r="AA80" s="248" t="n">
        <f aca="false">GEOMEAN(AA4:AA59)</f>
        <v>48.2329226680662</v>
      </c>
      <c r="AB80" s="248"/>
      <c r="AC80" s="219" t="n">
        <f aca="false">GEOMEAN(AC4:AC59)</f>
        <v>6.22106265317072</v>
      </c>
      <c r="AE80" s="248"/>
      <c r="AI80" s="248"/>
      <c r="AJ80" s="248" t="n">
        <f aca="false">GEOMEAN(AJ4:AJ59)</f>
        <v>23849.2705214233</v>
      </c>
      <c r="AK80" s="248" t="n">
        <f aca="false">GEOMEAN(AK4:AK59)</f>
        <v>51.6038605553696</v>
      </c>
      <c r="AL80" s="248"/>
      <c r="AM80" s="219" t="n">
        <f aca="false">GEOMEAN(AM4:AM59)</f>
        <v>6.6247973670620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5.852161111111</v>
      </c>
      <c r="AA81" s="1" t="n">
        <f aca="false">SUM(AA4:AA59)/3600</f>
        <v>0.795319444444445</v>
      </c>
      <c r="AC81" s="250" t="n">
        <f aca="false">SUM(AC4:AC59)</f>
        <v>375.852161111111</v>
      </c>
      <c r="AJ81" s="1" t="n">
        <f aca="false">SUM(AJ4:AJ59)/3600</f>
        <v>399.791933333333</v>
      </c>
      <c r="AK81" s="1" t="n">
        <f aca="false">SUM(AK4:AK59)/3600</f>
        <v>0.848061111111111</v>
      </c>
      <c r="AM81" s="250" t="n">
        <f aca="false">SUM(AM4:AM59)</f>
        <v>399.79193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 + L0195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+ L019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59.6224</v>
      </c>
      <c r="K20" s="71" t="n">
        <f aca="false">Test!C305</f>
        <v>40.8262</v>
      </c>
      <c r="L20" s="71" t="n">
        <f aca="false">Test!D305</f>
        <v>42.7195</v>
      </c>
      <c r="M20" s="72" t="n">
        <f aca="false">Test!E305</f>
        <v>44.101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19465.29</v>
      </c>
      <c r="AA20" s="71" t="n">
        <f aca="false">Anchor!K305</f>
        <v>39.22</v>
      </c>
      <c r="AB20" s="71" t="n">
        <f aca="false">Anchor!L305</f>
        <v>0</v>
      </c>
      <c r="AC20" s="78" t="n">
        <f aca="false">Z20/3600</f>
        <v>5.407025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0307.12</v>
      </c>
      <c r="AK20" s="71" t="n">
        <f aca="false">Test!K305</f>
        <v>43.28</v>
      </c>
      <c r="AL20" s="71" t="n">
        <f aca="false">Test!L305</f>
        <v>0</v>
      </c>
      <c r="AM20" s="78" t="n">
        <f aca="false">AJ20/3600</f>
        <v>5.64086666666667</v>
      </c>
      <c r="AN20" s="79" t="n">
        <f aca="false">J20+AF20</f>
        <v>3764.8816</v>
      </c>
      <c r="AO20" s="74"/>
      <c r="AP20" s="74"/>
      <c r="AQ20" s="80" t="n">
        <f aca="false">AJ20/Z20</f>
        <v>1.04324775022617</v>
      </c>
      <c r="AR20" s="81" t="n">
        <f aca="false">AK20/AA20</f>
        <v>1.1035186129525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127.164</v>
      </c>
      <c r="K21" s="87" t="n">
        <f aca="false">Test!C306</f>
        <v>39.8828</v>
      </c>
      <c r="L21" s="87" t="n">
        <f aca="false">Test!D306</f>
        <v>42.0328</v>
      </c>
      <c r="M21" s="88" t="n">
        <f aca="false">Test!E306</f>
        <v>43.247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19755.79</v>
      </c>
      <c r="AA21" s="87" t="n">
        <f aca="false">Anchor!K306</f>
        <v>38.22</v>
      </c>
      <c r="AB21" s="87" t="n">
        <f aca="false">Anchor!L306</f>
        <v>0</v>
      </c>
      <c r="AC21" s="92" t="n">
        <f aca="false">Z21/3600</f>
        <v>5.48771944444445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0589.48</v>
      </c>
      <c r="AK21" s="87" t="n">
        <f aca="false">Test!K306</f>
        <v>45.47</v>
      </c>
      <c r="AL21" s="87" t="n">
        <f aca="false">Test!L306</f>
        <v>0</v>
      </c>
      <c r="AM21" s="92" t="n">
        <f aca="false">AJ21/3600</f>
        <v>5.7193</v>
      </c>
      <c r="AN21" s="93" t="n">
        <f aca="false">J21+AF21</f>
        <v>2632.4232</v>
      </c>
      <c r="AO21" s="74"/>
      <c r="AP21" s="74"/>
      <c r="AQ21" s="94" t="n">
        <f aca="false">AJ21/Z21</f>
        <v>1.0421997804188</v>
      </c>
      <c r="AR21" s="95" t="n">
        <f aca="false">AK21/AA21</f>
        <v>1.1896912611198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43.6208</v>
      </c>
      <c r="K22" s="87" t="n">
        <f aca="false">Test!C307</f>
        <v>39.0012</v>
      </c>
      <c r="L22" s="87" t="n">
        <f aca="false">Test!D307</f>
        <v>41.5712</v>
      </c>
      <c r="M22" s="88" t="n">
        <f aca="false">Test!E307</f>
        <v>42.711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1244.45</v>
      </c>
      <c r="AA22" s="87" t="n">
        <f aca="false">Anchor!K307</f>
        <v>39.55</v>
      </c>
      <c r="AB22" s="87" t="n">
        <f aca="false">Anchor!L307</f>
        <v>0</v>
      </c>
      <c r="AC22" s="92" t="n">
        <f aca="false">Z22/3600</f>
        <v>5.90123611111111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1438.76</v>
      </c>
      <c r="AK22" s="87" t="n">
        <f aca="false">Test!K307</f>
        <v>44.13</v>
      </c>
      <c r="AL22" s="87" t="n">
        <f aca="false">Test!L307</f>
        <v>0</v>
      </c>
      <c r="AM22" s="92" t="n">
        <f aca="false">AJ22/3600</f>
        <v>5.95521111111111</v>
      </c>
      <c r="AN22" s="93" t="n">
        <f aca="false">J22+AF22</f>
        <v>1848.88</v>
      </c>
      <c r="AO22" s="74"/>
      <c r="AP22" s="74"/>
      <c r="AQ22" s="94" t="n">
        <f aca="false">AJ22/Z22</f>
        <v>1.00914638882155</v>
      </c>
      <c r="AR22" s="95" t="n">
        <f aca="false">AK22/AA22</f>
        <v>1.1158027812895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7.912</v>
      </c>
      <c r="K23" s="101" t="n">
        <f aca="false">Test!C308</f>
        <v>38.6941</v>
      </c>
      <c r="L23" s="101" t="n">
        <f aca="false">Test!D308</f>
        <v>41.4006</v>
      </c>
      <c r="M23" s="102" t="n">
        <f aca="false">Test!E308</f>
        <v>42.509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0593.93</v>
      </c>
      <c r="AA23" s="101" t="n">
        <f aca="false">Anchor!K308</f>
        <v>39.78</v>
      </c>
      <c r="AB23" s="101" t="n">
        <f aca="false">Anchor!L308</f>
        <v>0</v>
      </c>
      <c r="AC23" s="106" t="n">
        <f aca="false">Z23/3600</f>
        <v>5.72053611111111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1813.11</v>
      </c>
      <c r="AK23" s="101" t="n">
        <f aca="false">Test!K308</f>
        <v>46.28</v>
      </c>
      <c r="AL23" s="101" t="n">
        <f aca="false">Test!L308</f>
        <v>0</v>
      </c>
      <c r="AM23" s="106" t="n">
        <f aca="false">AJ23/3600</f>
        <v>6.05919722222222</v>
      </c>
      <c r="AN23" s="107" t="n">
        <f aca="false">J23+AF23</f>
        <v>1593.1712</v>
      </c>
      <c r="AO23" s="74"/>
      <c r="AP23" s="74"/>
      <c r="AQ23" s="108" t="n">
        <f aca="false">AJ23/Z23</f>
        <v>1.0592009393059</v>
      </c>
      <c r="AR23" s="109" t="n">
        <f aca="false">AK23/AA23</f>
        <v>1.1633986928104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209.76</v>
      </c>
      <c r="K24" s="71" t="n">
        <f aca="false">Test!C309</f>
        <v>39.1606</v>
      </c>
      <c r="L24" s="71" t="n">
        <f aca="false">Test!D309</f>
        <v>41.5894</v>
      </c>
      <c r="M24" s="72" t="n">
        <f aca="false">Test!E309</f>
        <v>42.731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7230.27</v>
      </c>
      <c r="AA24" s="71" t="n">
        <f aca="false">Anchor!K309</f>
        <v>35.97</v>
      </c>
      <c r="AB24" s="71" t="n">
        <f aca="false">Anchor!L309</f>
        <v>0</v>
      </c>
      <c r="AC24" s="78" t="n">
        <f aca="false">Z24/3600</f>
        <v>4.78618611111111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17935.2</v>
      </c>
      <c r="AK24" s="71" t="n">
        <f aca="false">Test!K309</f>
        <v>39.83</v>
      </c>
      <c r="AL24" s="71" t="n">
        <f aca="false">Test!L309</f>
        <v>0</v>
      </c>
      <c r="AM24" s="78" t="n">
        <f aca="false">AJ24/3600</f>
        <v>4.982</v>
      </c>
      <c r="AN24" s="79" t="n">
        <f aca="false">J24+AF24</f>
        <v>2057.6632</v>
      </c>
      <c r="AO24" s="74"/>
      <c r="AP24" s="74"/>
      <c r="AQ24" s="80" t="n">
        <f aca="false">AJ24/Z24</f>
        <v>1.04091230143231</v>
      </c>
      <c r="AR24" s="81" t="n">
        <f aca="false">AK24/AA24</f>
        <v>1.1073116485960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28.4016</v>
      </c>
      <c r="K25" s="87" t="n">
        <f aca="false">Test!C310</f>
        <v>38.0555</v>
      </c>
      <c r="L25" s="87" t="n">
        <f aca="false">Test!D310</f>
        <v>41.1246</v>
      </c>
      <c r="M25" s="88" t="n">
        <f aca="false">Test!E310</f>
        <v>42.266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7999.4</v>
      </c>
      <c r="AA25" s="87" t="n">
        <f aca="false">Anchor!K310</f>
        <v>36.73</v>
      </c>
      <c r="AB25" s="87" t="n">
        <f aca="false">Anchor!L310</f>
        <v>0</v>
      </c>
      <c r="AC25" s="92" t="n">
        <f aca="false">Z25/3600</f>
        <v>4.99983333333333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8166.03</v>
      </c>
      <c r="AK25" s="87" t="n">
        <f aca="false">Test!K310</f>
        <v>41.91</v>
      </c>
      <c r="AL25" s="87" t="n">
        <f aca="false">Test!L310</f>
        <v>0</v>
      </c>
      <c r="AM25" s="92" t="n">
        <f aca="false">AJ25/3600</f>
        <v>5.04611944444444</v>
      </c>
      <c r="AN25" s="93" t="n">
        <f aca="false">J25+AF25</f>
        <v>1476.3048</v>
      </c>
      <c r="AO25" s="74"/>
      <c r="AP25" s="74"/>
      <c r="AQ25" s="94" t="n">
        <f aca="false">AJ25/Z25</f>
        <v>1.00925753080658</v>
      </c>
      <c r="AR25" s="95" t="n">
        <f aca="false">AK25/AA25</f>
        <v>1.1410291315001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9.472</v>
      </c>
      <c r="K26" s="87" t="n">
        <f aca="false">Test!C311</f>
        <v>37.0751</v>
      </c>
      <c r="L26" s="87" t="n">
        <f aca="false">Test!D311</f>
        <v>40.6655</v>
      </c>
      <c r="M26" s="88" t="n">
        <f aca="false">Test!E311</f>
        <v>41.785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8687.98</v>
      </c>
      <c r="AA26" s="87" t="n">
        <f aca="false">Anchor!K311</f>
        <v>37.58</v>
      </c>
      <c r="AB26" s="87" t="n">
        <f aca="false">Anchor!L311</f>
        <v>0</v>
      </c>
      <c r="AC26" s="92" t="n">
        <f aca="false">Z26/3600</f>
        <v>5.19110555555556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9329.33</v>
      </c>
      <c r="AK26" s="87" t="n">
        <f aca="false">Test!K311</f>
        <v>50.43</v>
      </c>
      <c r="AL26" s="87" t="n">
        <f aca="false">Test!L311</f>
        <v>0</v>
      </c>
      <c r="AM26" s="92" t="n">
        <f aca="false">AJ26/3600</f>
        <v>5.36925833333333</v>
      </c>
      <c r="AN26" s="93" t="n">
        <f aca="false">J26+AF26</f>
        <v>1027.3752</v>
      </c>
      <c r="AO26" s="74"/>
      <c r="AP26" s="74"/>
      <c r="AQ26" s="94" t="n">
        <f aca="false">AJ26/Z26</f>
        <v>1.03431885094055</v>
      </c>
      <c r="AR26" s="95" t="n">
        <f aca="false">AK26/AA26</f>
        <v>1.3419372006386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6.2112</v>
      </c>
      <c r="K27" s="101" t="n">
        <f aca="false">Test!C312</f>
        <v>36.7955</v>
      </c>
      <c r="L27" s="101" t="n">
        <f aca="false">Test!D312</f>
        <v>40.5264</v>
      </c>
      <c r="M27" s="102" t="n">
        <f aca="false">Test!E312</f>
        <v>41.628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8140.06</v>
      </c>
      <c r="AA27" s="101" t="n">
        <f aca="false">Anchor!K312</f>
        <v>38.93</v>
      </c>
      <c r="AB27" s="101" t="n">
        <f aca="false">Anchor!L312</f>
        <v>0</v>
      </c>
      <c r="AC27" s="106" t="n">
        <f aca="false">Z27/3600</f>
        <v>5.03890555555556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8818.84</v>
      </c>
      <c r="AK27" s="101" t="n">
        <f aca="false">Test!K312</f>
        <v>50.35</v>
      </c>
      <c r="AL27" s="101" t="n">
        <f aca="false">Test!L312</f>
        <v>0</v>
      </c>
      <c r="AM27" s="106" t="n">
        <f aca="false">AJ27/3600</f>
        <v>5.22745555555556</v>
      </c>
      <c r="AN27" s="107" t="n">
        <f aca="false">J27+AF27</f>
        <v>884.1144</v>
      </c>
      <c r="AO27" s="74"/>
      <c r="AP27" s="74"/>
      <c r="AQ27" s="108" t="n">
        <f aca="false">AJ27/Z27</f>
        <v>1.03741883984948</v>
      </c>
      <c r="AR27" s="109" t="n">
        <f aca="false">AK27/AA27</f>
        <v>1.293347033136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51.604</v>
      </c>
      <c r="K28" s="71" t="n">
        <f aca="false">Test!C313</f>
        <v>38.9817</v>
      </c>
      <c r="L28" s="71" t="n">
        <f aca="false">Test!D313</f>
        <v>41.4782</v>
      </c>
      <c r="M28" s="72" t="n">
        <f aca="false">Test!E313</f>
        <v>42.643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6761.02</v>
      </c>
      <c r="AA28" s="71" t="n">
        <f aca="false">Anchor!K313</f>
        <v>39.9</v>
      </c>
      <c r="AB28" s="71" t="n">
        <f aca="false">Anchor!L313</f>
        <v>0</v>
      </c>
      <c r="AC28" s="78" t="n">
        <f aca="false">Z28/3600</f>
        <v>4.65583888888889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17678.79</v>
      </c>
      <c r="AK28" s="71" t="n">
        <f aca="false">Test!K313</f>
        <v>41.78</v>
      </c>
      <c r="AL28" s="71" t="n">
        <f aca="false">Test!L313</f>
        <v>0</v>
      </c>
      <c r="AM28" s="78" t="n">
        <f aca="false">AJ28/3600</f>
        <v>4.910775</v>
      </c>
      <c r="AN28" s="79" t="n">
        <f aca="false">J28+AF28</f>
        <v>6179.7664</v>
      </c>
      <c r="AO28" s="74"/>
      <c r="AP28" s="74"/>
      <c r="AQ28" s="80" t="n">
        <f aca="false">AJ28/Z28</f>
        <v>1.05475621412062</v>
      </c>
      <c r="AR28" s="81" t="n">
        <f aca="false">AK28/AA28</f>
        <v>1.0471177944862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421.9664</v>
      </c>
      <c r="K29" s="87" t="n">
        <f aca="false">Test!C314</f>
        <v>37.8548</v>
      </c>
      <c r="L29" s="87" t="n">
        <f aca="false">Test!D314</f>
        <v>40.5678</v>
      </c>
      <c r="M29" s="88" t="n">
        <f aca="false">Test!E314</f>
        <v>41.62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6052.04</v>
      </c>
      <c r="AA29" s="87" t="n">
        <f aca="false">Anchor!K314</f>
        <v>38.48</v>
      </c>
      <c r="AB29" s="87" t="n">
        <f aca="false">Anchor!L314</f>
        <v>0</v>
      </c>
      <c r="AC29" s="92" t="n">
        <f aca="false">Z29/3600</f>
        <v>4.4589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6892.86</v>
      </c>
      <c r="AK29" s="87" t="n">
        <f aca="false">Test!K314</f>
        <v>40.84</v>
      </c>
      <c r="AL29" s="87" t="n">
        <f aca="false">Test!L314</f>
        <v>0</v>
      </c>
      <c r="AM29" s="92" t="n">
        <f aca="false">AJ29/3600</f>
        <v>4.69246111111111</v>
      </c>
      <c r="AN29" s="93" t="n">
        <f aca="false">J29+AF29</f>
        <v>4450.1288</v>
      </c>
      <c r="AO29" s="74"/>
      <c r="AP29" s="74"/>
      <c r="AQ29" s="94" t="n">
        <f aca="false">AJ29/Z29</f>
        <v>1.05238088118395</v>
      </c>
      <c r="AR29" s="95" t="n">
        <f aca="false">AK29/AA29</f>
        <v>1.0613305613305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100.5888</v>
      </c>
      <c r="K30" s="87" t="n">
        <f aca="false">Test!C315</f>
        <v>36.7212</v>
      </c>
      <c r="L30" s="87" t="n">
        <f aca="false">Test!D315</f>
        <v>39.7406</v>
      </c>
      <c r="M30" s="88" t="n">
        <f aca="false">Test!E315</f>
        <v>40.790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5887.51</v>
      </c>
      <c r="AA30" s="87" t="n">
        <f aca="false">Anchor!K315</f>
        <v>38.31</v>
      </c>
      <c r="AB30" s="87" t="n">
        <f aca="false">Anchor!L315</f>
        <v>0</v>
      </c>
      <c r="AC30" s="92" t="n">
        <f aca="false">Z30/3600</f>
        <v>4.41319722222222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7057.63</v>
      </c>
      <c r="AK30" s="87" t="n">
        <f aca="false">Test!K315</f>
        <v>39.99</v>
      </c>
      <c r="AL30" s="87" t="n">
        <f aca="false">Test!L315</f>
        <v>0</v>
      </c>
      <c r="AM30" s="92" t="n">
        <f aca="false">AJ30/3600</f>
        <v>4.73823055555556</v>
      </c>
      <c r="AN30" s="93" t="n">
        <f aca="false">J30+AF30</f>
        <v>3128.7512</v>
      </c>
      <c r="AO30" s="74"/>
      <c r="AP30" s="74"/>
      <c r="AQ30" s="94" t="n">
        <f aca="false">AJ30/Z30</f>
        <v>1.07365030769454</v>
      </c>
      <c r="AR30" s="95" t="n">
        <f aca="false">AK30/AA30</f>
        <v>1.0438527799530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405.4344</v>
      </c>
      <c r="K31" s="101" t="n">
        <f aca="false">Test!C316</f>
        <v>35.9628</v>
      </c>
      <c r="L31" s="101" t="n">
        <f aca="false">Test!D316</f>
        <v>39.3708</v>
      </c>
      <c r="M31" s="102" t="n">
        <f aca="false">Test!E316</f>
        <v>40.436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5970.94</v>
      </c>
      <c r="AA31" s="101" t="n">
        <f aca="false">Anchor!K316</f>
        <v>37.45</v>
      </c>
      <c r="AB31" s="101" t="n">
        <f aca="false">Anchor!L316</f>
        <v>0</v>
      </c>
      <c r="AC31" s="106" t="n">
        <f aca="false">Z31/3600</f>
        <v>4.43637222222222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6709.45</v>
      </c>
      <c r="AK31" s="101" t="n">
        <f aca="false">Test!K316</f>
        <v>39.61</v>
      </c>
      <c r="AL31" s="101" t="n">
        <f aca="false">Test!L316</f>
        <v>0</v>
      </c>
      <c r="AM31" s="106" t="n">
        <f aca="false">AJ31/3600</f>
        <v>4.64151388888889</v>
      </c>
      <c r="AN31" s="107" t="n">
        <f aca="false">J31+AF31</f>
        <v>2433.5968</v>
      </c>
      <c r="AO31" s="74"/>
      <c r="AP31" s="74"/>
      <c r="AQ31" s="108" t="n">
        <f aca="false">AJ31/Z31</f>
        <v>1.04624085996191</v>
      </c>
      <c r="AR31" s="109" t="n">
        <f aca="false">AK31/AA31</f>
        <v>1.0576769025367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63.3064</v>
      </c>
      <c r="K32" s="71" t="n">
        <f aca="false">Test!C317</f>
        <v>36.8904</v>
      </c>
      <c r="L32" s="71" t="n">
        <f aca="false">Test!D317</f>
        <v>39.8936</v>
      </c>
      <c r="M32" s="72" t="n">
        <f aca="false">Test!E317</f>
        <v>40.914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4742.38</v>
      </c>
      <c r="AA32" s="71" t="n">
        <f aca="false">Anchor!K317</f>
        <v>36.21</v>
      </c>
      <c r="AB32" s="71" t="n">
        <f aca="false">Anchor!L317</f>
        <v>0</v>
      </c>
      <c r="AC32" s="78" t="n">
        <f aca="false">Z32/3600</f>
        <v>4.09510555555556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5776.17</v>
      </c>
      <c r="AK32" s="71" t="n">
        <f aca="false">Test!K317</f>
        <v>38.09</v>
      </c>
      <c r="AL32" s="71" t="n">
        <f aca="false">Test!L317</f>
        <v>0</v>
      </c>
      <c r="AM32" s="78" t="n">
        <f aca="false">AJ32/3600</f>
        <v>4.38226944444445</v>
      </c>
      <c r="AN32" s="79" t="n">
        <f aca="false">J32+AF32</f>
        <v>3188.8984</v>
      </c>
      <c r="AO32" s="74"/>
      <c r="AP32" s="74"/>
      <c r="AQ32" s="80" t="n">
        <f aca="false">AJ32/Z32</f>
        <v>1.07012368423552</v>
      </c>
      <c r="AR32" s="81" t="n">
        <f aca="false">AK32/AA32</f>
        <v>1.0519193592930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214.6392</v>
      </c>
      <c r="K33" s="87" t="n">
        <f aca="false">Test!C318</f>
        <v>35.7437</v>
      </c>
      <c r="L33" s="87" t="n">
        <f aca="false">Test!D318</f>
        <v>39.3772</v>
      </c>
      <c r="M33" s="88" t="n">
        <f aca="false">Test!E318</f>
        <v>40.433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5667.78</v>
      </c>
      <c r="AA33" s="87" t="n">
        <f aca="false">Anchor!K318</f>
        <v>37.66</v>
      </c>
      <c r="AB33" s="87" t="n">
        <f aca="false">Anchor!L318</f>
        <v>0</v>
      </c>
      <c r="AC33" s="92" t="n">
        <f aca="false">Z33/3600</f>
        <v>4.35216111111111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5091.06</v>
      </c>
      <c r="AK33" s="87" t="n">
        <f aca="false">Test!K318</f>
        <v>37.31</v>
      </c>
      <c r="AL33" s="87" t="n">
        <f aca="false">Test!L318</f>
        <v>0</v>
      </c>
      <c r="AM33" s="92" t="n">
        <f aca="false">AJ33/3600</f>
        <v>4.19196111111111</v>
      </c>
      <c r="AN33" s="93" t="n">
        <f aca="false">J33+AF33</f>
        <v>2340.2312</v>
      </c>
      <c r="AO33" s="74"/>
      <c r="AP33" s="74"/>
      <c r="AQ33" s="94" t="n">
        <f aca="false">AJ33/Z33</f>
        <v>0.963190700916148</v>
      </c>
      <c r="AR33" s="95" t="n">
        <f aca="false">AK33/AA33</f>
        <v>0.99070631970260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90.8584</v>
      </c>
      <c r="K34" s="87" t="n">
        <f aca="false">Test!C319</f>
        <v>34.6115</v>
      </c>
      <c r="L34" s="87" t="n">
        <f aca="false">Test!D319</f>
        <v>38.5689</v>
      </c>
      <c r="M34" s="88" t="n">
        <f aca="false">Test!E319</f>
        <v>39.749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4410.18</v>
      </c>
      <c r="AA34" s="87" t="n">
        <f aca="false">Anchor!K319</f>
        <v>35.28</v>
      </c>
      <c r="AB34" s="87" t="n">
        <f aca="false">Anchor!L319</f>
        <v>0</v>
      </c>
      <c r="AC34" s="92" t="n">
        <f aca="false">Z34/3600</f>
        <v>4.00282777777778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8653.92</v>
      </c>
      <c r="AK34" s="87" t="n">
        <f aca="false">Test!K319</f>
        <v>40.21</v>
      </c>
      <c r="AL34" s="87" t="n">
        <f aca="false">Test!L319</f>
        <v>0</v>
      </c>
      <c r="AM34" s="92" t="n">
        <f aca="false">AJ34/3600</f>
        <v>5.18164444444444</v>
      </c>
      <c r="AN34" s="93" t="n">
        <f aca="false">J34+AF34</f>
        <v>1616.4504</v>
      </c>
      <c r="AO34" s="74"/>
      <c r="AP34" s="74"/>
      <c r="AQ34" s="94" t="n">
        <f aca="false">AJ34/Z34</f>
        <v>1.29449597437367</v>
      </c>
      <c r="AR34" s="95" t="n">
        <f aca="false">AK34/AA34</f>
        <v>1.1397392290249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24.4704</v>
      </c>
      <c r="K35" s="101" t="n">
        <f aca="false">Test!C320</f>
        <v>33.9624</v>
      </c>
      <c r="L35" s="101" t="n">
        <f aca="false">Test!D320</f>
        <v>38.2113</v>
      </c>
      <c r="M35" s="102" t="n">
        <f aca="false">Test!E320</f>
        <v>39.450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4935.75</v>
      </c>
      <c r="AA35" s="101" t="n">
        <f aca="false">Anchor!K320</f>
        <v>38.47</v>
      </c>
      <c r="AB35" s="101" t="n">
        <f aca="false">Anchor!L320</f>
        <v>0</v>
      </c>
      <c r="AC35" s="106" t="n">
        <f aca="false">Z35/3600</f>
        <v>4.14881944444444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5633.54</v>
      </c>
      <c r="AK35" s="101" t="n">
        <f aca="false">Test!K320</f>
        <v>37.74</v>
      </c>
      <c r="AL35" s="101" t="n">
        <f aca="false">Test!L320</f>
        <v>0</v>
      </c>
      <c r="AM35" s="106" t="n">
        <f aca="false">AJ35/3600</f>
        <v>4.34265</v>
      </c>
      <c r="AN35" s="107" t="n">
        <f aca="false">J35+AF35</f>
        <v>1250.0624</v>
      </c>
      <c r="AO35" s="74"/>
      <c r="AP35" s="74"/>
      <c r="AQ35" s="108" t="n">
        <f aca="false">AJ35/Z35</f>
        <v>1.04671944830357</v>
      </c>
      <c r="AR35" s="109" t="n">
        <f aca="false">AK35/AA35</f>
        <v>0.9810241746815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209.036</v>
      </c>
      <c r="K36" s="71" t="n">
        <f aca="false">Test!C321</f>
        <v>37.7779</v>
      </c>
      <c r="L36" s="71" t="n">
        <f aca="false">Test!D321</f>
        <v>39.5493</v>
      </c>
      <c r="M36" s="72" t="n">
        <f aca="false">Test!E321</f>
        <v>42.640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38753.13</v>
      </c>
      <c r="AA36" s="71" t="n">
        <f aca="false">Anchor!K321</f>
        <v>80.93</v>
      </c>
      <c r="AB36" s="71" t="n">
        <f aca="false">Anchor!L321</f>
        <v>0</v>
      </c>
      <c r="AC36" s="78" t="n">
        <f aca="false">Z36/3600</f>
        <v>10.7647583333333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0667.54</v>
      </c>
      <c r="AK36" s="71" t="n">
        <f aca="false">Test!K321</f>
        <v>82.36</v>
      </c>
      <c r="AL36" s="71" t="n">
        <f aca="false">Test!L321</f>
        <v>0</v>
      </c>
      <c r="AM36" s="78" t="n">
        <f aca="false">AJ36/3600</f>
        <v>11.2965388888889</v>
      </c>
      <c r="AN36" s="79" t="n">
        <f aca="false">J36+AF36</f>
        <v>11773.8192</v>
      </c>
      <c r="AO36" s="74"/>
      <c r="AP36" s="74"/>
      <c r="AQ36" s="80" t="n">
        <f aca="false">AJ36/Z36</f>
        <v>1.04940013877589</v>
      </c>
      <c r="AR36" s="81" t="n">
        <f aca="false">AK36/AA36</f>
        <v>1.0176695910045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96.888</v>
      </c>
      <c r="K37" s="87" t="n">
        <f aca="false">Test!C322</f>
        <v>37.0671</v>
      </c>
      <c r="L37" s="87" t="n">
        <f aca="false">Test!D322</f>
        <v>39.1264</v>
      </c>
      <c r="M37" s="88" t="n">
        <f aca="false">Test!E322</f>
        <v>41.882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36671.4</v>
      </c>
      <c r="AA37" s="87" t="n">
        <f aca="false">Anchor!K322</f>
        <v>74.89</v>
      </c>
      <c r="AB37" s="87" t="n">
        <f aca="false">Anchor!L322</f>
        <v>0</v>
      </c>
      <c r="AC37" s="92" t="n">
        <f aca="false">Z37/3600</f>
        <v>10.1865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7184.91</v>
      </c>
      <c r="AK37" s="87" t="n">
        <f aca="false">Test!K322</f>
        <v>108.03</v>
      </c>
      <c r="AL37" s="87" t="n">
        <f aca="false">Test!L322</f>
        <v>0</v>
      </c>
      <c r="AM37" s="92" t="n">
        <f aca="false">AJ37/3600</f>
        <v>13.1069194444444</v>
      </c>
      <c r="AN37" s="93" t="n">
        <f aca="false">J37+AF37</f>
        <v>7861.6712</v>
      </c>
      <c r="AO37" s="74"/>
      <c r="AP37" s="74"/>
      <c r="AQ37" s="94" t="n">
        <f aca="false">AJ37/Z37</f>
        <v>1.28669508118043</v>
      </c>
      <c r="AR37" s="95" t="n">
        <f aca="false">AK37/AA37</f>
        <v>1.4425156896781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61.404</v>
      </c>
      <c r="K38" s="87" t="n">
        <f aca="false">Test!C323</f>
        <v>36.3001</v>
      </c>
      <c r="L38" s="87" t="n">
        <f aca="false">Test!D323</f>
        <v>38.771</v>
      </c>
      <c r="M38" s="88" t="n">
        <f aca="false">Test!E323</f>
        <v>41.218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36019.63</v>
      </c>
      <c r="AA38" s="87" t="n">
        <f aca="false">Anchor!K323</f>
        <v>73.44</v>
      </c>
      <c r="AB38" s="87" t="n">
        <f aca="false">Anchor!L323</f>
        <v>0</v>
      </c>
      <c r="AC38" s="92" t="n">
        <f aca="false">Z38/3600</f>
        <v>10.0054527777778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37641.75</v>
      </c>
      <c r="AK38" s="87" t="n">
        <f aca="false">Test!K323</f>
        <v>78.13</v>
      </c>
      <c r="AL38" s="87" t="n">
        <f aca="false">Test!L323</f>
        <v>0</v>
      </c>
      <c r="AM38" s="92" t="n">
        <f aca="false">AJ38/3600</f>
        <v>10.4560416666667</v>
      </c>
      <c r="AN38" s="93" t="n">
        <f aca="false">J38+AF38</f>
        <v>5426.1872</v>
      </c>
      <c r="AO38" s="74"/>
      <c r="AP38" s="74"/>
      <c r="AQ38" s="94" t="n">
        <f aca="false">AJ38/Z38</f>
        <v>1.04503433266805</v>
      </c>
      <c r="AR38" s="95" t="n">
        <f aca="false">AK38/AA38</f>
        <v>1.0638616557734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802.864</v>
      </c>
      <c r="K39" s="101" t="n">
        <f aca="false">Test!C324</f>
        <v>35.7981</v>
      </c>
      <c r="L39" s="101" t="n">
        <f aca="false">Test!D324</f>
        <v>38.6027</v>
      </c>
      <c r="M39" s="102" t="n">
        <f aca="false">Test!E324</f>
        <v>40.910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5816.02</v>
      </c>
      <c r="AA39" s="101" t="n">
        <f aca="false">Anchor!K324</f>
        <v>73.91</v>
      </c>
      <c r="AB39" s="101" t="n">
        <f aca="false">Anchor!L324</f>
        <v>0</v>
      </c>
      <c r="AC39" s="106" t="n">
        <f aca="false">Z39/3600</f>
        <v>9.94889444444444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7876.74</v>
      </c>
      <c r="AK39" s="101" t="n">
        <f aca="false">Test!K324</f>
        <v>78.72</v>
      </c>
      <c r="AL39" s="101" t="n">
        <f aca="false">Test!L324</f>
        <v>0</v>
      </c>
      <c r="AM39" s="106" t="n">
        <f aca="false">AJ39/3600</f>
        <v>10.5213166666667</v>
      </c>
      <c r="AN39" s="107" t="n">
        <f aca="false">J39+AF39</f>
        <v>4367.6472</v>
      </c>
      <c r="AO39" s="74"/>
      <c r="AP39" s="74"/>
      <c r="AQ39" s="108" t="n">
        <f aca="false">AJ39/Z39</f>
        <v>1.0575362644984</v>
      </c>
      <c r="AR39" s="109" t="n">
        <f aca="false">AK39/AA39</f>
        <v>1.0650791503179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57.4128</v>
      </c>
      <c r="K40" s="71" t="n">
        <f aca="false">Test!C325</f>
        <v>36.4095</v>
      </c>
      <c r="L40" s="71" t="n">
        <f aca="false">Test!D325</f>
        <v>38.7771</v>
      </c>
      <c r="M40" s="72" t="n">
        <f aca="false">Test!E325</f>
        <v>41.255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3519.48</v>
      </c>
      <c r="AA40" s="71" t="n">
        <f aca="false">Anchor!K325</f>
        <v>71.38</v>
      </c>
      <c r="AB40" s="71" t="n">
        <f aca="false">Anchor!L325</f>
        <v>0</v>
      </c>
      <c r="AC40" s="78" t="n">
        <f aca="false">Z40/3600</f>
        <v>9.31096666666667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5453.13</v>
      </c>
      <c r="AK40" s="71" t="n">
        <f aca="false">Test!K325</f>
        <v>76.94</v>
      </c>
      <c r="AL40" s="71" t="n">
        <f aca="false">Test!L325</f>
        <v>0</v>
      </c>
      <c r="AM40" s="78" t="n">
        <f aca="false">AJ40/3600</f>
        <v>9.84809166666667</v>
      </c>
      <c r="AN40" s="79" t="n">
        <f aca="false">J40+AF40</f>
        <v>5610.1088</v>
      </c>
      <c r="AO40" s="74"/>
      <c r="AP40" s="74"/>
      <c r="AQ40" s="80" t="n">
        <f aca="false">AJ40/Z40</f>
        <v>1.05768735075842</v>
      </c>
      <c r="AR40" s="81" t="n">
        <f aca="false">AK40/AA40</f>
        <v>1.0778929672177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49.6288</v>
      </c>
      <c r="K41" s="87" t="n">
        <f aca="false">Test!C326</f>
        <v>35.5406</v>
      </c>
      <c r="L41" s="87" t="n">
        <f aca="false">Test!D326</f>
        <v>38.4926</v>
      </c>
      <c r="M41" s="88" t="n">
        <f aca="false">Test!E326</f>
        <v>40.741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2650.97</v>
      </c>
      <c r="AA41" s="87" t="n">
        <f aca="false">Anchor!K326</f>
        <v>69.82</v>
      </c>
      <c r="AB41" s="87" t="n">
        <f aca="false">Anchor!L326</f>
        <v>0</v>
      </c>
      <c r="AC41" s="92" t="n">
        <f aca="false">Z41/3600</f>
        <v>9.06971388888889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4707.05</v>
      </c>
      <c r="AK41" s="87" t="n">
        <f aca="false">Test!K326</f>
        <v>75.07</v>
      </c>
      <c r="AL41" s="87" t="n">
        <f aca="false">Test!L326</f>
        <v>0</v>
      </c>
      <c r="AM41" s="92" t="n">
        <f aca="false">AJ41/3600</f>
        <v>9.64084722222222</v>
      </c>
      <c r="AN41" s="93" t="n">
        <f aca="false">J41+AF41</f>
        <v>4102.3248</v>
      </c>
      <c r="AO41" s="74"/>
      <c r="AP41" s="74"/>
      <c r="AQ41" s="94" t="n">
        <f aca="false">AJ41/Z41</f>
        <v>1.06297148292991</v>
      </c>
      <c r="AR41" s="95" t="n">
        <f aca="false">AK41/AA41</f>
        <v>1.0751933543397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60.7768</v>
      </c>
      <c r="K42" s="87" t="n">
        <f aca="false">Test!C327</f>
        <v>34.6465</v>
      </c>
      <c r="L42" s="87" t="n">
        <f aca="false">Test!D327</f>
        <v>38.0922</v>
      </c>
      <c r="M42" s="88" t="n">
        <f aca="false">Test!E327</f>
        <v>40.042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2860.48</v>
      </c>
      <c r="AA42" s="87" t="n">
        <f aca="false">Anchor!K327</f>
        <v>70.39</v>
      </c>
      <c r="AB42" s="87" t="n">
        <f aca="false">Anchor!L327</f>
        <v>0</v>
      </c>
      <c r="AC42" s="92" t="n">
        <f aca="false">Z42/3600</f>
        <v>9.12791111111111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4115.35</v>
      </c>
      <c r="AK42" s="87" t="n">
        <f aca="false">Test!K327</f>
        <v>77.48</v>
      </c>
      <c r="AL42" s="87" t="n">
        <f aca="false">Test!L327</f>
        <v>0</v>
      </c>
      <c r="AM42" s="92" t="n">
        <f aca="false">AJ42/3600</f>
        <v>9.47648611111111</v>
      </c>
      <c r="AN42" s="93" t="n">
        <f aca="false">J42+AF42</f>
        <v>2913.4728</v>
      </c>
      <c r="AO42" s="74"/>
      <c r="AP42" s="74"/>
      <c r="AQ42" s="94" t="n">
        <f aca="false">AJ42/Z42</f>
        <v>1.03818781709823</v>
      </c>
      <c r="AR42" s="95" t="n">
        <f aca="false">AK42/AA42</f>
        <v>1.1007245347350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24.712</v>
      </c>
      <c r="K43" s="101" t="n">
        <f aca="false">Test!C328</f>
        <v>34.1545</v>
      </c>
      <c r="L43" s="101" t="n">
        <f aca="false">Test!D328</f>
        <v>37.8869</v>
      </c>
      <c r="M43" s="102" t="n">
        <f aca="false">Test!E328</f>
        <v>39.691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2673.78</v>
      </c>
      <c r="AA43" s="101" t="n">
        <f aca="false">Anchor!K328</f>
        <v>72.27</v>
      </c>
      <c r="AB43" s="101" t="n">
        <f aca="false">Anchor!L328</f>
        <v>0</v>
      </c>
      <c r="AC43" s="106" t="n">
        <f aca="false">Z43/3600</f>
        <v>9.07605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4194.89</v>
      </c>
      <c r="AK43" s="101" t="n">
        <f aca="false">Test!K328</f>
        <v>77.54</v>
      </c>
      <c r="AL43" s="101" t="n">
        <f aca="false">Test!L328</f>
        <v>0</v>
      </c>
      <c r="AM43" s="106" t="n">
        <f aca="false">AJ43/3600</f>
        <v>9.49858055555556</v>
      </c>
      <c r="AN43" s="107" t="n">
        <f aca="false">J43+AF43</f>
        <v>2377.408</v>
      </c>
      <c r="AO43" s="74"/>
      <c r="AP43" s="74"/>
      <c r="AQ43" s="108" t="n">
        <f aca="false">AJ43/Z43</f>
        <v>1.04655445436677</v>
      </c>
      <c r="AR43" s="109" t="n">
        <f aca="false">AK43/AA43</f>
        <v>1.0729209907292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8025.7184</v>
      </c>
      <c r="K44" s="71" t="n">
        <f aca="false">Test!C329</f>
        <v>38.4027</v>
      </c>
      <c r="L44" s="71" t="n">
        <f aca="false">Test!D329</f>
        <v>43.0216</v>
      </c>
      <c r="M44" s="72" t="n">
        <f aca="false">Test!E329</f>
        <v>43.787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47009.01</v>
      </c>
      <c r="AA44" s="71" t="n">
        <f aca="false">Anchor!K329</f>
        <v>86.83</v>
      </c>
      <c r="AB44" s="71" t="n">
        <f aca="false">Anchor!L329</f>
        <v>0</v>
      </c>
      <c r="AC44" s="78" t="n">
        <f aca="false">Z44/3600</f>
        <v>13.0580583333333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48812.76</v>
      </c>
      <c r="AK44" s="71" t="n">
        <f aca="false">Test!K329</f>
        <v>92.03</v>
      </c>
      <c r="AL44" s="71" t="n">
        <f aca="false">Test!L329</f>
        <v>0</v>
      </c>
      <c r="AM44" s="78" t="n">
        <f aca="false">AJ44/3600</f>
        <v>13.5591</v>
      </c>
      <c r="AN44" s="79" t="n">
        <f aca="false">J44+AF44</f>
        <v>11722.7952</v>
      </c>
      <c r="AO44" s="74"/>
      <c r="AP44" s="74"/>
      <c r="AQ44" s="80" t="n">
        <f aca="false">AJ44/Z44</f>
        <v>1.03837030390557</v>
      </c>
      <c r="AR44" s="81" t="n">
        <f aca="false">AK44/AA44</f>
        <v>1.0598871357825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70.2024</v>
      </c>
      <c r="K45" s="87" t="n">
        <f aca="false">Test!C330</f>
        <v>37.6593</v>
      </c>
      <c r="L45" s="87" t="n">
        <f aca="false">Test!D330</f>
        <v>42.4412</v>
      </c>
      <c r="M45" s="88" t="n">
        <f aca="false">Test!E330</f>
        <v>42.869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45610.45</v>
      </c>
      <c r="AA45" s="87" t="n">
        <f aca="false">Anchor!K330</f>
        <v>82.84</v>
      </c>
      <c r="AB45" s="87" t="n">
        <f aca="false">Anchor!L330</f>
        <v>0</v>
      </c>
      <c r="AC45" s="92" t="n">
        <f aca="false">Z45/3600</f>
        <v>12.6695694444444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47137.78</v>
      </c>
      <c r="AK45" s="87" t="n">
        <f aca="false">Test!K330</f>
        <v>89.17</v>
      </c>
      <c r="AL45" s="87" t="n">
        <f aca="false">Test!L330</f>
        <v>0</v>
      </c>
      <c r="AM45" s="92" t="n">
        <f aca="false">AJ45/3600</f>
        <v>13.0938277777778</v>
      </c>
      <c r="AN45" s="93" t="n">
        <f aca="false">J45+AF45</f>
        <v>7867.2792</v>
      </c>
      <c r="AO45" s="74"/>
      <c r="AP45" s="74"/>
      <c r="AQ45" s="94" t="n">
        <f aca="false">AJ45/Z45</f>
        <v>1.03348640497956</v>
      </c>
      <c r="AR45" s="95" t="n">
        <f aca="false">AK45/AA45</f>
        <v>1.0764123611781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824.18</v>
      </c>
      <c r="K46" s="87" t="n">
        <f aca="false">Test!C331</f>
        <v>36.944</v>
      </c>
      <c r="L46" s="87" t="n">
        <f aca="false">Test!D331</f>
        <v>41.9957</v>
      </c>
      <c r="M46" s="88" t="n">
        <f aca="false">Test!E331</f>
        <v>42.161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44793.92</v>
      </c>
      <c r="AA46" s="87" t="n">
        <f aca="false">Anchor!K331</f>
        <v>80.12</v>
      </c>
      <c r="AB46" s="87" t="n">
        <f aca="false">Anchor!L331</f>
        <v>0</v>
      </c>
      <c r="AC46" s="92" t="n">
        <f aca="false">Z46/3600</f>
        <v>12.4427555555556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46286.23</v>
      </c>
      <c r="AK46" s="87" t="n">
        <f aca="false">Test!K331</f>
        <v>88.97</v>
      </c>
      <c r="AL46" s="87" t="n">
        <f aca="false">Test!L331</f>
        <v>0</v>
      </c>
      <c r="AM46" s="92" t="n">
        <f aca="false">AJ46/3600</f>
        <v>12.8572861111111</v>
      </c>
      <c r="AN46" s="93" t="n">
        <f aca="false">J46+AF46</f>
        <v>5521.2568</v>
      </c>
      <c r="AO46" s="74"/>
      <c r="AP46" s="74"/>
      <c r="AQ46" s="94" t="n">
        <f aca="false">AJ46/Z46</f>
        <v>1.03331501239454</v>
      </c>
      <c r="AR46" s="95" t="n">
        <f aca="false">AK46/AA46</f>
        <v>1.1104593110334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77.0416</v>
      </c>
      <c r="K47" s="101" t="n">
        <f aca="false">Test!C332</f>
        <v>36.5299</v>
      </c>
      <c r="L47" s="101" t="n">
        <f aca="false">Test!D332</f>
        <v>41.7965</v>
      </c>
      <c r="M47" s="102" t="n">
        <f aca="false">Test!E332</f>
        <v>41.842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44859.1</v>
      </c>
      <c r="AA47" s="101" t="n">
        <f aca="false">Anchor!K332</f>
        <v>81.63</v>
      </c>
      <c r="AB47" s="101" t="n">
        <f aca="false">Anchor!L332</f>
        <v>0</v>
      </c>
      <c r="AC47" s="106" t="n">
        <f aca="false">Z47/3600</f>
        <v>12.4608611111111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6203.19</v>
      </c>
      <c r="AK47" s="101" t="n">
        <f aca="false">Test!K332</f>
        <v>89.26</v>
      </c>
      <c r="AL47" s="101" t="n">
        <f aca="false">Test!L332</f>
        <v>0</v>
      </c>
      <c r="AM47" s="106" t="n">
        <f aca="false">AJ47/3600</f>
        <v>12.8342194444444</v>
      </c>
      <c r="AN47" s="107" t="n">
        <f aca="false">J47+AF47</f>
        <v>4574.1184</v>
      </c>
      <c r="AO47" s="74"/>
      <c r="AP47" s="74"/>
      <c r="AQ47" s="108" t="n">
        <f aca="false">AJ47/Z47</f>
        <v>1.02996248252863</v>
      </c>
      <c r="AR47" s="109" t="n">
        <f aca="false">AK47/AA47</f>
        <v>1.0934705377924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68.6808</v>
      </c>
      <c r="K48" s="71" t="n">
        <f aca="false">Test!C333</f>
        <v>37.0347</v>
      </c>
      <c r="L48" s="71" t="n">
        <f aca="false">Test!D333</f>
        <v>41.9704</v>
      </c>
      <c r="M48" s="72" t="n">
        <f aca="false">Test!E333</f>
        <v>42.22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1696.66</v>
      </c>
      <c r="AA48" s="71" t="n">
        <f aca="false">Anchor!K333</f>
        <v>78.44</v>
      </c>
      <c r="AB48" s="71" t="n">
        <f aca="false">Anchor!L333</f>
        <v>0</v>
      </c>
      <c r="AC48" s="78" t="n">
        <f aca="false">Z48/3600</f>
        <v>11.5824055555556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2437.4</v>
      </c>
      <c r="AK48" s="71" t="n">
        <f aca="false">Test!K333</f>
        <v>83.62</v>
      </c>
      <c r="AL48" s="71" t="n">
        <f aca="false">Test!L333</f>
        <v>0</v>
      </c>
      <c r="AM48" s="78" t="n">
        <f aca="false">AJ48/3600</f>
        <v>11.7881666666667</v>
      </c>
      <c r="AN48" s="79" t="n">
        <f aca="false">J48+AF48</f>
        <v>5787.5728</v>
      </c>
      <c r="AO48" s="74"/>
      <c r="AP48" s="74"/>
      <c r="AQ48" s="80" t="n">
        <f aca="false">AJ48/Z48</f>
        <v>1.01776497206251</v>
      </c>
      <c r="AR48" s="81" t="n">
        <f aca="false">AK48/AA48</f>
        <v>1.0660377358490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92.812</v>
      </c>
      <c r="K49" s="87" t="n">
        <f aca="false">Test!C334</f>
        <v>36.1781</v>
      </c>
      <c r="L49" s="87" t="n">
        <f aca="false">Test!D334</f>
        <v>41.5171</v>
      </c>
      <c r="M49" s="88" t="n">
        <f aca="false">Test!E334</f>
        <v>41.448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0183.54</v>
      </c>
      <c r="AA49" s="87" t="n">
        <f aca="false">Anchor!K334</f>
        <v>76.26</v>
      </c>
      <c r="AB49" s="87" t="n">
        <f aca="false">Anchor!L334</f>
        <v>0</v>
      </c>
      <c r="AC49" s="92" t="n">
        <f aca="false">Z49/3600</f>
        <v>11.1620944444444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1673.03</v>
      </c>
      <c r="AK49" s="87" t="n">
        <f aca="false">Test!K334</f>
        <v>84.87</v>
      </c>
      <c r="AL49" s="87" t="n">
        <f aca="false">Test!L334</f>
        <v>0</v>
      </c>
      <c r="AM49" s="92" t="n">
        <f aca="false">AJ49/3600</f>
        <v>11.5758416666667</v>
      </c>
      <c r="AN49" s="93" t="n">
        <f aca="false">J49+AF49</f>
        <v>4111.704</v>
      </c>
      <c r="AO49" s="74"/>
      <c r="AP49" s="74"/>
      <c r="AQ49" s="94" t="n">
        <f aca="false">AJ49/Z49</f>
        <v>1.03706716730283</v>
      </c>
      <c r="AR49" s="95" t="n">
        <f aca="false">AK49/AA49</f>
        <v>1.1129032258064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816.752</v>
      </c>
      <c r="K50" s="87" t="n">
        <f aca="false">Test!C335</f>
        <v>35.3723</v>
      </c>
      <c r="L50" s="87" t="n">
        <f aca="false">Test!D335</f>
        <v>41.0489</v>
      </c>
      <c r="M50" s="88" t="n">
        <f aca="false">Test!E335</f>
        <v>40.756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1230.16</v>
      </c>
      <c r="AA50" s="87" t="n">
        <f aca="false">Anchor!K335</f>
        <v>76.46</v>
      </c>
      <c r="AB50" s="87" t="n">
        <f aca="false">Anchor!L335</f>
        <v>0</v>
      </c>
      <c r="AC50" s="92" t="n">
        <f aca="false">Z50/3600</f>
        <v>11.4528222222222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2492.06</v>
      </c>
      <c r="AK50" s="87" t="n">
        <f aca="false">Test!K335</f>
        <v>90.19</v>
      </c>
      <c r="AL50" s="87" t="n">
        <f aca="false">Test!L335</f>
        <v>0</v>
      </c>
      <c r="AM50" s="92" t="n">
        <f aca="false">AJ50/3600</f>
        <v>11.80335</v>
      </c>
      <c r="AN50" s="93" t="n">
        <f aca="false">J50+AF50</f>
        <v>2935.644</v>
      </c>
      <c r="AO50" s="74"/>
      <c r="AP50" s="74"/>
      <c r="AQ50" s="94" t="n">
        <f aca="false">AJ50/Z50</f>
        <v>1.03060623582348</v>
      </c>
      <c r="AR50" s="95" t="n">
        <f aca="false">AK50/AA50</f>
        <v>1.179571017525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85.304</v>
      </c>
      <c r="K51" s="101" t="n">
        <f aca="false">Test!C336</f>
        <v>34.9881</v>
      </c>
      <c r="L51" s="101" t="n">
        <f aca="false">Test!D336</f>
        <v>40.848</v>
      </c>
      <c r="M51" s="102" t="n">
        <f aca="false">Test!E336</f>
        <v>40.49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0716.09</v>
      </c>
      <c r="AA51" s="101" t="n">
        <f aca="false">Anchor!K336</f>
        <v>77.49</v>
      </c>
      <c r="AB51" s="101" t="n">
        <f aca="false">Anchor!L336</f>
        <v>0</v>
      </c>
      <c r="AC51" s="106" t="n">
        <f aca="false">Z51/3600</f>
        <v>11.310025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2186.66</v>
      </c>
      <c r="AK51" s="101" t="n">
        <f aca="false">Test!K336</f>
        <v>92.67</v>
      </c>
      <c r="AL51" s="101" t="n">
        <f aca="false">Test!L336</f>
        <v>0</v>
      </c>
      <c r="AM51" s="106" t="n">
        <f aca="false">AJ51/3600</f>
        <v>11.7185166666667</v>
      </c>
      <c r="AN51" s="107" t="n">
        <f aca="false">J51+AF51</f>
        <v>2504.196</v>
      </c>
      <c r="AO51" s="74"/>
      <c r="AP51" s="74"/>
      <c r="AQ51" s="108" t="n">
        <f aca="false">AJ51/Z51</f>
        <v>1.03611766257516</v>
      </c>
      <c r="AR51" s="109" t="n">
        <f aca="false">AK51/AA51</f>
        <v>1.1958962446767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8050.4904</v>
      </c>
      <c r="K52" s="71" t="n">
        <f aca="false">Test!C337</f>
        <v>36.2982</v>
      </c>
      <c r="L52" s="71" t="n">
        <f aca="false">Test!D337</f>
        <v>41.3693</v>
      </c>
      <c r="M52" s="72" t="n">
        <f aca="false">Test!E337</f>
        <v>43.594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46924.76</v>
      </c>
      <c r="AA52" s="71" t="n">
        <f aca="false">Anchor!K337</f>
        <v>104.28</v>
      </c>
      <c r="AB52" s="71" t="n">
        <f aca="false">Anchor!L337</f>
        <v>0</v>
      </c>
      <c r="AC52" s="78" t="n">
        <f aca="false">Z52/3600</f>
        <v>13.0346555555556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49534.64</v>
      </c>
      <c r="AK52" s="71" t="n">
        <f aca="false">Test!K337</f>
        <v>106.57</v>
      </c>
      <c r="AL52" s="71" t="n">
        <f aca="false">Test!L337</f>
        <v>0</v>
      </c>
      <c r="AM52" s="78" t="n">
        <f aca="false">AJ52/3600</f>
        <v>13.7596222222222</v>
      </c>
      <c r="AN52" s="79" t="n">
        <f aca="false">J52+AF52</f>
        <v>20842.2056</v>
      </c>
      <c r="AO52" s="74"/>
      <c r="AP52" s="74"/>
      <c r="AQ52" s="80" t="n">
        <f aca="false">AJ52/Z52</f>
        <v>1.05561839847449</v>
      </c>
      <c r="AR52" s="81" t="n">
        <f aca="false">AK52/AA52</f>
        <v>1.0219601074031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73.4808</v>
      </c>
      <c r="K53" s="87" t="n">
        <f aca="false">Test!C338</f>
        <v>35.5484</v>
      </c>
      <c r="L53" s="87" t="n">
        <f aca="false">Test!D338</f>
        <v>40.8378</v>
      </c>
      <c r="M53" s="88" t="n">
        <f aca="false">Test!E338</f>
        <v>43.147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1229.85</v>
      </c>
      <c r="AA53" s="87" t="n">
        <f aca="false">Anchor!K338</f>
        <v>93.16</v>
      </c>
      <c r="AB53" s="87" t="n">
        <f aca="false">Anchor!L338</f>
        <v>0</v>
      </c>
      <c r="AC53" s="92" t="n">
        <f aca="false">Z53/3600</f>
        <v>11.4527361111111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44529.63</v>
      </c>
      <c r="AK53" s="87" t="n">
        <f aca="false">Test!K338</f>
        <v>96.89</v>
      </c>
      <c r="AL53" s="87" t="n">
        <f aca="false">Test!L338</f>
        <v>0</v>
      </c>
      <c r="AM53" s="92" t="n">
        <f aca="false">AJ53/3600</f>
        <v>12.3693416666667</v>
      </c>
      <c r="AN53" s="93" t="n">
        <f aca="false">J53+AF53</f>
        <v>11265.196</v>
      </c>
      <c r="AO53" s="74"/>
      <c r="AP53" s="74"/>
      <c r="AQ53" s="94" t="n">
        <f aca="false">AJ53/Z53</f>
        <v>1.08003376194674</v>
      </c>
      <c r="AR53" s="95" t="n">
        <f aca="false">AK53/AA53</f>
        <v>1.040038643194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39.8728</v>
      </c>
      <c r="K54" s="87" t="n">
        <f aca="false">Test!C339</f>
        <v>34.9793</v>
      </c>
      <c r="L54" s="87" t="n">
        <f aca="false">Test!D339</f>
        <v>40.3468</v>
      </c>
      <c r="M54" s="88" t="n">
        <f aca="false">Test!E339</f>
        <v>42.771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38297.33</v>
      </c>
      <c r="AA54" s="87" t="n">
        <f aca="false">Anchor!K339</f>
        <v>86.9</v>
      </c>
      <c r="AB54" s="87" t="n">
        <f aca="false">Anchor!L339</f>
        <v>0</v>
      </c>
      <c r="AC54" s="92" t="n">
        <f aca="false">Z54/3600</f>
        <v>10.6381472222222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0748.27</v>
      </c>
      <c r="AK54" s="87" t="n">
        <f aca="false">Test!K339</f>
        <v>90.07</v>
      </c>
      <c r="AL54" s="87" t="n">
        <f aca="false">Test!L339</f>
        <v>0</v>
      </c>
      <c r="AM54" s="92" t="n">
        <f aca="false">AJ54/3600</f>
        <v>11.3189638888889</v>
      </c>
      <c r="AN54" s="93" t="n">
        <f aca="false">J54+AF54</f>
        <v>6731.588</v>
      </c>
      <c r="AO54" s="74"/>
      <c r="AP54" s="74"/>
      <c r="AQ54" s="94" t="n">
        <f aca="false">AJ54/Z54</f>
        <v>1.06399767294482</v>
      </c>
      <c r="AR54" s="95" t="n">
        <f aca="false">AK54/AA54</f>
        <v>1.0364787111622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82.9288</v>
      </c>
      <c r="K55" s="101" t="n">
        <f aca="false">Test!C340</f>
        <v>34.4986</v>
      </c>
      <c r="L55" s="101" t="n">
        <f aca="false">Test!D340</f>
        <v>40.1044</v>
      </c>
      <c r="M55" s="102" t="n">
        <f aca="false">Test!E340</f>
        <v>42.620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37613.11</v>
      </c>
      <c r="AA55" s="101" t="n">
        <f aca="false">Anchor!K340</f>
        <v>84.71</v>
      </c>
      <c r="AB55" s="101" t="n">
        <f aca="false">Anchor!L340</f>
        <v>0</v>
      </c>
      <c r="AC55" s="106" t="n">
        <f aca="false">Z55/3600</f>
        <v>10.4480861111111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39984.6</v>
      </c>
      <c r="AK55" s="101" t="n">
        <f aca="false">Test!K340</f>
        <v>89.51</v>
      </c>
      <c r="AL55" s="101" t="n">
        <f aca="false">Test!L340</f>
        <v>0</v>
      </c>
      <c r="AM55" s="106" t="n">
        <f aca="false">AJ55/3600</f>
        <v>11.1068333333333</v>
      </c>
      <c r="AN55" s="107" t="n">
        <f aca="false">J55+AF55</f>
        <v>4674.644</v>
      </c>
      <c r="AO55" s="74"/>
      <c r="AP55" s="74"/>
      <c r="AQ55" s="108" t="n">
        <f aca="false">AJ55/Z55</f>
        <v>1.06304955905002</v>
      </c>
      <c r="AR55" s="109" t="n">
        <f aca="false">AK55/AA55</f>
        <v>1.0566639121709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13.2104</v>
      </c>
      <c r="K56" s="71" t="n">
        <f aca="false">Test!C341</f>
        <v>35.0123</v>
      </c>
      <c r="L56" s="71" t="n">
        <f aca="false">Test!D341</f>
        <v>40.378</v>
      </c>
      <c r="M56" s="72" t="n">
        <f aca="false">Test!E341</f>
        <v>42.733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36609.33</v>
      </c>
      <c r="AA56" s="71" t="n">
        <f aca="false">Anchor!K341</f>
        <v>84.48</v>
      </c>
      <c r="AB56" s="71" t="n">
        <f aca="false">Anchor!L341</f>
        <v>0</v>
      </c>
      <c r="AC56" s="78" t="n">
        <f aca="false">Z56/3600</f>
        <v>10.1692583333333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39144.59</v>
      </c>
      <c r="AK56" s="71" t="n">
        <f aca="false">Test!K341</f>
        <v>85.45</v>
      </c>
      <c r="AL56" s="71" t="n">
        <f aca="false">Test!L341</f>
        <v>0</v>
      </c>
      <c r="AM56" s="78" t="n">
        <f aca="false">AJ56/3600</f>
        <v>10.8734972222222</v>
      </c>
      <c r="AN56" s="79" t="n">
        <f aca="false">J56+AF56</f>
        <v>6229.6176</v>
      </c>
      <c r="AO56" s="74"/>
      <c r="AP56" s="74"/>
      <c r="AQ56" s="80" t="n">
        <f aca="false">AJ56/Z56</f>
        <v>1.0692517453884</v>
      </c>
      <c r="AR56" s="81" t="n">
        <f aca="false">AK56/AA56</f>
        <v>1.0114820075757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51.4912</v>
      </c>
      <c r="K57" s="87" t="n">
        <f aca="false">Test!C342</f>
        <v>34.4395</v>
      </c>
      <c r="L57" s="87" t="n">
        <f aca="false">Test!D342</f>
        <v>40.0662</v>
      </c>
      <c r="M57" s="88" t="n">
        <f aca="false">Test!E342</f>
        <v>42.495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34798.98</v>
      </c>
      <c r="AA57" s="87" t="n">
        <f aca="false">Anchor!K342</f>
        <v>82.56</v>
      </c>
      <c r="AB57" s="87" t="n">
        <f aca="false">Anchor!L342</f>
        <v>0</v>
      </c>
      <c r="AC57" s="92" t="n">
        <f aca="false">Z57/3600</f>
        <v>9.66638333333333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37237.66</v>
      </c>
      <c r="AK57" s="87" t="n">
        <f aca="false">Test!K342</f>
        <v>82.96</v>
      </c>
      <c r="AL57" s="87" t="n">
        <f aca="false">Test!L342</f>
        <v>0</v>
      </c>
      <c r="AM57" s="92" t="n">
        <f aca="false">AJ57/3600</f>
        <v>10.3437944444444</v>
      </c>
      <c r="AN57" s="93" t="n">
        <f aca="false">J57+AF57</f>
        <v>4067.8984</v>
      </c>
      <c r="AO57" s="74"/>
      <c r="AP57" s="74"/>
      <c r="AQ57" s="94" t="n">
        <f aca="false">AJ57/Z57</f>
        <v>1.07007906553583</v>
      </c>
      <c r="AR57" s="95" t="n">
        <f aca="false">AK57/AA57</f>
        <v>1.0048449612403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43.8168</v>
      </c>
      <c r="K58" s="87" t="n">
        <f aca="false">Test!C343</f>
        <v>33.7529</v>
      </c>
      <c r="L58" s="87" t="n">
        <f aca="false">Test!D343</f>
        <v>39.4779</v>
      </c>
      <c r="M58" s="88" t="n">
        <f aca="false">Test!E343</f>
        <v>42.047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3969.99</v>
      </c>
      <c r="AA58" s="87" t="n">
        <f aca="false">Anchor!K343</f>
        <v>79.43</v>
      </c>
      <c r="AB58" s="87" t="n">
        <f aca="false">Anchor!L343</f>
        <v>0</v>
      </c>
      <c r="AC58" s="92" t="n">
        <f aca="false">Z58/3600</f>
        <v>9.43610833333333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36639.84</v>
      </c>
      <c r="AK58" s="87" t="n">
        <f aca="false">Test!K343</f>
        <v>82.81</v>
      </c>
      <c r="AL58" s="87" t="n">
        <f aca="false">Test!L343</f>
        <v>0</v>
      </c>
      <c r="AM58" s="92" t="n">
        <f aca="false">AJ58/3600</f>
        <v>10.1777333333333</v>
      </c>
      <c r="AN58" s="93" t="n">
        <f aca="false">J58+AF58</f>
        <v>2760.224</v>
      </c>
      <c r="AO58" s="74"/>
      <c r="AP58" s="74"/>
      <c r="AQ58" s="94" t="n">
        <f aca="false">AJ58/Z58</f>
        <v>1.07859437109048</v>
      </c>
      <c r="AR58" s="95" t="n">
        <f aca="false">AK58/AA58</f>
        <v>1.0425531914893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44.544</v>
      </c>
      <c r="K59" s="101" t="n">
        <f aca="false">Test!C344</f>
        <v>33.1357</v>
      </c>
      <c r="L59" s="101" t="n">
        <f aca="false">Test!D344</f>
        <v>39.1663</v>
      </c>
      <c r="M59" s="102" t="n">
        <f aca="false">Test!E344</f>
        <v>41.844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4827.89</v>
      </c>
      <c r="AA59" s="101" t="n">
        <f aca="false">Anchor!K344</f>
        <v>79.83</v>
      </c>
      <c r="AB59" s="101" t="n">
        <f aca="false">Anchor!L344</f>
        <v>0</v>
      </c>
      <c r="AC59" s="106" t="n">
        <f aca="false">Z59/3600</f>
        <v>9.67441388888889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36451.44</v>
      </c>
      <c r="AK59" s="101" t="n">
        <f aca="false">Test!K344</f>
        <v>83.77</v>
      </c>
      <c r="AL59" s="101" t="n">
        <f aca="false">Test!L344</f>
        <v>0</v>
      </c>
      <c r="AM59" s="106" t="n">
        <f aca="false">AJ59/3600</f>
        <v>10.1254</v>
      </c>
      <c r="AN59" s="107" t="n">
        <f aca="false">J59+AF59</f>
        <v>2060.9512</v>
      </c>
      <c r="AO59" s="74"/>
      <c r="AP59" s="74"/>
      <c r="AQ59" s="108" t="n">
        <f aca="false">AJ59/Z59</f>
        <v>1.04661637555419</v>
      </c>
      <c r="AR59" s="109" t="n">
        <f aca="false">AK59/AA59</f>
        <v>1.0493548791181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5622143970081</v>
      </c>
      <c r="AR64" s="120" t="n">
        <f aca="false">GEOMEAN(AR4:AR59)</f>
        <v>1.0941044879329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890.8102731116</v>
      </c>
      <c r="AA80" s="248" t="n">
        <f aca="false">GEOMEAN(AA4:AA59)</f>
        <v>59.266640752562</v>
      </c>
      <c r="AB80" s="248"/>
      <c r="AC80" s="219" t="n">
        <f aca="false">GEOMEAN(AC4:AC59)</f>
        <v>7.74744729808656</v>
      </c>
      <c r="AE80" s="248"/>
      <c r="AI80" s="248"/>
      <c r="AJ80" s="248" t="n">
        <f aca="false">GEOMEAN(AJ4:AJ59)</f>
        <v>29458.8717810882</v>
      </c>
      <c r="AK80" s="248" t="n">
        <f aca="false">GEOMEAN(AK4:AK59)</f>
        <v>64.8438976320887</v>
      </c>
      <c r="AL80" s="248"/>
      <c r="AM80" s="219" t="n">
        <f aca="false">GEOMEAN(AM4:AM59)</f>
        <v>8.1830199391911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35.244397222222</v>
      </c>
      <c r="AA81" s="1" t="n">
        <f aca="false">SUM(AA4:AA59)/3600</f>
        <v>0.702830555555556</v>
      </c>
      <c r="AC81" s="250" t="n">
        <f aca="false">SUM(AC4:AC59)</f>
        <v>335.244397222222</v>
      </c>
      <c r="AJ81" s="1" t="n">
        <f aca="false">SUM(AJ4:AJ59)/3600</f>
        <v>354.231230555556</v>
      </c>
      <c r="AK81" s="1" t="n">
        <f aca="false">SUM(AK4:AK59)/3600</f>
        <v>0.766758333333333</v>
      </c>
      <c r="AM81" s="250" t="n">
        <f aca="false">SUM(AM4:AM59)</f>
        <v>354.23123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 + L0195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+ L019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159.6592</v>
      </c>
      <c r="K4" s="71" t="n">
        <f aca="false">Test!C249</f>
        <v>41.6011</v>
      </c>
      <c r="L4" s="71" t="n">
        <f aca="false">Test!D249</f>
        <v>41.4767</v>
      </c>
      <c r="M4" s="72" t="n">
        <f aca="false">Test!E249</f>
        <v>44.087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5756.72</v>
      </c>
      <c r="AA4" s="71" t="n">
        <f aca="false">Anchor!K249</f>
        <v>44.35</v>
      </c>
      <c r="AB4" s="71" t="n">
        <f aca="false">Anchor!L249</f>
        <v>0</v>
      </c>
      <c r="AC4" s="78" t="n">
        <f aca="false">Z4/3600</f>
        <v>7.15464444444445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27555.23</v>
      </c>
      <c r="AK4" s="71" t="n">
        <f aca="false">Test!K249</f>
        <v>46.38</v>
      </c>
      <c r="AL4" s="71" t="n">
        <f aca="false">Test!L249</f>
        <v>0</v>
      </c>
      <c r="AM4" s="78" t="n">
        <f aca="false">AJ4/3600</f>
        <v>7.65423055555556</v>
      </c>
      <c r="AN4" s="79" t="n">
        <f aca="false">J4+AF4</f>
        <v>14576.776</v>
      </c>
      <c r="AO4" s="74"/>
      <c r="AP4" s="74"/>
      <c r="AQ4" s="80" t="n">
        <f aca="false">AJ4/Z4</f>
        <v>1.06982682577595</v>
      </c>
      <c r="AR4" s="81" t="n">
        <f aca="false">AK4/AA4</f>
        <v>1.0457722660653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731.9984</v>
      </c>
      <c r="K5" s="87" t="n">
        <f aca="false">Test!C250</f>
        <v>40.5567</v>
      </c>
      <c r="L5" s="87" t="n">
        <f aca="false">Test!D250</f>
        <v>40.7057</v>
      </c>
      <c r="M5" s="88" t="n">
        <f aca="false">Test!E250</f>
        <v>43.227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4495.42</v>
      </c>
      <c r="AA5" s="87" t="n">
        <f aca="false">Anchor!K250</f>
        <v>41.46</v>
      </c>
      <c r="AB5" s="87" t="n">
        <f aca="false">Anchor!L250</f>
        <v>0</v>
      </c>
      <c r="AC5" s="92" t="n">
        <f aca="false">Z5/3600</f>
        <v>6.80428333333333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26146.51</v>
      </c>
      <c r="AK5" s="87" t="n">
        <f aca="false">Test!K250</f>
        <v>43.72</v>
      </c>
      <c r="AL5" s="87" t="n">
        <f aca="false">Test!L250</f>
        <v>0</v>
      </c>
      <c r="AM5" s="92" t="n">
        <f aca="false">AJ5/3600</f>
        <v>7.26291944444444</v>
      </c>
      <c r="AN5" s="93" t="n">
        <f aca="false">J5+AF5</f>
        <v>10149.1152</v>
      </c>
      <c r="AO5" s="74"/>
      <c r="AP5" s="74"/>
      <c r="AQ5" s="94" t="n">
        <f aca="false">AJ5/Z5</f>
        <v>1.06740402899807</v>
      </c>
      <c r="AR5" s="95" t="n">
        <f aca="false">AK5/AA5</f>
        <v>1.05451037144235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667.5072</v>
      </c>
      <c r="K6" s="87" t="n">
        <f aca="false">Test!C251</f>
        <v>39.4436</v>
      </c>
      <c r="L6" s="87" t="n">
        <f aca="false">Test!D251</f>
        <v>39.9343</v>
      </c>
      <c r="M6" s="88" t="n">
        <f aca="false">Test!E251</f>
        <v>42.349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3771.91</v>
      </c>
      <c r="AA6" s="87" t="n">
        <f aca="false">Anchor!K251</f>
        <v>40.45</v>
      </c>
      <c r="AB6" s="87" t="n">
        <f aca="false">Anchor!L251</f>
        <v>0</v>
      </c>
      <c r="AC6" s="92" t="n">
        <f aca="false">Z6/3600</f>
        <v>6.60330833333333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4806.32</v>
      </c>
      <c r="AK6" s="87" t="n">
        <f aca="false">Test!K251</f>
        <v>42.15</v>
      </c>
      <c r="AL6" s="87" t="n">
        <f aca="false">Test!L251</f>
        <v>0</v>
      </c>
      <c r="AM6" s="92" t="n">
        <f aca="false">AJ6/3600</f>
        <v>6.89064444444445</v>
      </c>
      <c r="AN6" s="93" t="n">
        <f aca="false">J6+AF6</f>
        <v>7084.624</v>
      </c>
      <c r="AO6" s="74"/>
      <c r="AP6" s="74"/>
      <c r="AQ6" s="94" t="n">
        <f aca="false">AJ6/Z6</f>
        <v>1.04351396248766</v>
      </c>
      <c r="AR6" s="95" t="n">
        <f aca="false">AK6/AA6</f>
        <v>1.04202719406675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274.1664</v>
      </c>
      <c r="K7" s="101" t="n">
        <f aca="false">Test!C252</f>
        <v>38.274</v>
      </c>
      <c r="L7" s="101" t="n">
        <f aca="false">Test!D252</f>
        <v>39.2702</v>
      </c>
      <c r="M7" s="102" t="n">
        <f aca="false">Test!E252</f>
        <v>41.6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6463.9</v>
      </c>
      <c r="AA7" s="101" t="n">
        <f aca="false">Anchor!K252</f>
        <v>41.61</v>
      </c>
      <c r="AB7" s="101" t="n">
        <f aca="false">Anchor!L252</f>
        <v>0</v>
      </c>
      <c r="AC7" s="106" t="n">
        <f aca="false">Z7/3600</f>
        <v>7.35108333333333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5650.83</v>
      </c>
      <c r="AK7" s="101" t="n">
        <f aca="false">Test!K252</f>
        <v>41.34</v>
      </c>
      <c r="AL7" s="101" t="n">
        <f aca="false">Test!L252</f>
        <v>0</v>
      </c>
      <c r="AM7" s="106" t="n">
        <f aca="false">AJ7/3600</f>
        <v>7.12523055555556</v>
      </c>
      <c r="AN7" s="107" t="n">
        <f aca="false">J7+AF7</f>
        <v>4691.2832</v>
      </c>
      <c r="AO7" s="74"/>
      <c r="AP7" s="74"/>
      <c r="AQ7" s="108" t="n">
        <f aca="false">AJ7/Z7</f>
        <v>0.969276259357087</v>
      </c>
      <c r="AR7" s="109" t="n">
        <f aca="false">AK7/AA7</f>
        <v>0.9935111751982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52.0672</v>
      </c>
      <c r="K8" s="71" t="n">
        <f aca="false">Test!C253</f>
        <v>39.5512</v>
      </c>
      <c r="L8" s="71" t="n">
        <f aca="false">Test!D253</f>
        <v>40.0408</v>
      </c>
      <c r="M8" s="72" t="n">
        <f aca="false">Test!E253</f>
        <v>42.522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2869.7</v>
      </c>
      <c r="AA8" s="71" t="n">
        <f aca="false">Anchor!K253</f>
        <v>38.73</v>
      </c>
      <c r="AB8" s="71" t="n">
        <f aca="false">Anchor!L253</f>
        <v>0</v>
      </c>
      <c r="AC8" s="78" t="n">
        <f aca="false">Z8/3600</f>
        <v>6.35269444444444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3899.23</v>
      </c>
      <c r="AK8" s="71" t="n">
        <f aca="false">Test!K253</f>
        <v>40.17</v>
      </c>
      <c r="AL8" s="71" t="n">
        <f aca="false">Test!L253</f>
        <v>0</v>
      </c>
      <c r="AM8" s="78" t="n">
        <f aca="false">AJ8/3600</f>
        <v>6.638675</v>
      </c>
      <c r="AN8" s="79" t="n">
        <f aca="false">J8+AF8</f>
        <v>7095.4384</v>
      </c>
      <c r="AO8" s="74"/>
      <c r="AP8" s="74"/>
      <c r="AQ8" s="80" t="n">
        <f aca="false">AJ8/Z8</f>
        <v>1.04501720617236</v>
      </c>
      <c r="AR8" s="81" t="n">
        <f aca="false">AK8/AA8</f>
        <v>1.03718048024787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312.2832</v>
      </c>
      <c r="K9" s="87" t="n">
        <f aca="false">Test!C254</f>
        <v>38.5185</v>
      </c>
      <c r="L9" s="87" t="n">
        <f aca="false">Test!D254</f>
        <v>39.3491</v>
      </c>
      <c r="M9" s="88" t="n">
        <f aca="false">Test!E254</f>
        <v>41.749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2163.48</v>
      </c>
      <c r="AA9" s="87" t="n">
        <f aca="false">Anchor!K254</f>
        <v>37.04</v>
      </c>
      <c r="AB9" s="87" t="n">
        <f aca="false">Anchor!L254</f>
        <v>0</v>
      </c>
      <c r="AC9" s="92" t="n">
        <f aca="false">Z9/3600</f>
        <v>6.15652222222222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3095.05</v>
      </c>
      <c r="AK9" s="87" t="n">
        <f aca="false">Test!K254</f>
        <v>38.36</v>
      </c>
      <c r="AL9" s="87" t="n">
        <f aca="false">Test!L254</f>
        <v>0</v>
      </c>
      <c r="AM9" s="92" t="n">
        <f aca="false">AJ9/3600</f>
        <v>6.41529166666667</v>
      </c>
      <c r="AN9" s="93" t="n">
        <f aca="false">J9+AF9</f>
        <v>5255.6544</v>
      </c>
      <c r="AO9" s="74"/>
      <c r="AP9" s="74"/>
      <c r="AQ9" s="94" t="n">
        <f aca="false">AJ9/Z9</f>
        <v>1.04203175674578</v>
      </c>
      <c r="AR9" s="95" t="n">
        <f aca="false">AK9/AA9</f>
        <v>1.03563714902808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2006.632</v>
      </c>
      <c r="K10" s="87" t="n">
        <f aca="false">Test!C255</f>
        <v>37.3906</v>
      </c>
      <c r="L10" s="87" t="n">
        <f aca="false">Test!D255</f>
        <v>38.9343</v>
      </c>
      <c r="M10" s="88" t="n">
        <f aca="false">Test!E255</f>
        <v>41.289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1761.73</v>
      </c>
      <c r="AA10" s="87" t="n">
        <f aca="false">Anchor!K255</f>
        <v>37.11</v>
      </c>
      <c r="AB10" s="87" t="n">
        <f aca="false">Anchor!L255</f>
        <v>0</v>
      </c>
      <c r="AC10" s="92" t="n">
        <f aca="false">Z10/3600</f>
        <v>6.044925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3228.95</v>
      </c>
      <c r="AK10" s="87" t="n">
        <f aca="false">Test!K255</f>
        <v>39.04</v>
      </c>
      <c r="AL10" s="87" t="n">
        <f aca="false">Test!L255</f>
        <v>0</v>
      </c>
      <c r="AM10" s="92" t="n">
        <f aca="false">AJ10/3600</f>
        <v>6.45248611111111</v>
      </c>
      <c r="AN10" s="93" t="n">
        <f aca="false">J10+AF10</f>
        <v>3950.0032</v>
      </c>
      <c r="AO10" s="74"/>
      <c r="AP10" s="74"/>
      <c r="AQ10" s="94" t="n">
        <f aca="false">AJ10/Z10</f>
        <v>1.06742202940667</v>
      </c>
      <c r="AR10" s="95" t="n">
        <f aca="false">AK10/AA10</f>
        <v>1.0520075451360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739.5664</v>
      </c>
      <c r="K11" s="101" t="n">
        <f aca="false">Test!C256</f>
        <v>36.1535</v>
      </c>
      <c r="L11" s="101" t="n">
        <f aca="false">Test!D256</f>
        <v>38.2044</v>
      </c>
      <c r="M11" s="102" t="n">
        <f aca="false">Test!E256</f>
        <v>40.5254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2504.52</v>
      </c>
      <c r="AA11" s="101" t="n">
        <f aca="false">Anchor!K256</f>
        <v>36.4</v>
      </c>
      <c r="AB11" s="101" t="n">
        <f aca="false">Anchor!L256</f>
        <v>0</v>
      </c>
      <c r="AC11" s="106" t="n">
        <f aca="false">Z11/3600</f>
        <v>6.25125555555556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3405.19</v>
      </c>
      <c r="AK11" s="101" t="n">
        <f aca="false">Test!K256</f>
        <v>38.1</v>
      </c>
      <c r="AL11" s="101" t="n">
        <f aca="false">Test!L256</f>
        <v>0</v>
      </c>
      <c r="AM11" s="106" t="n">
        <f aca="false">AJ11/3600</f>
        <v>6.50144166666667</v>
      </c>
      <c r="AN11" s="107" t="n">
        <f aca="false">J11+AF11</f>
        <v>2682.9376</v>
      </c>
      <c r="AO11" s="74"/>
      <c r="AP11" s="74"/>
      <c r="AQ11" s="108" t="n">
        <f aca="false">AJ11/Z11</f>
        <v>1.04002173785533</v>
      </c>
      <c r="AR11" s="109" t="n">
        <f aca="false">AK11/AA11</f>
        <v>1.046703296703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584.5008</v>
      </c>
      <c r="K12" s="71" t="n">
        <f aca="false">Test!C257</f>
        <v>40.0823</v>
      </c>
      <c r="L12" s="71" t="n">
        <f aca="false">Test!D257</f>
        <v>44.2523</v>
      </c>
      <c r="M12" s="72" t="n">
        <f aca="false">Test!E257</f>
        <v>44.276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1302.18</v>
      </c>
      <c r="AA12" s="71" t="n">
        <f aca="false">Anchor!K257</f>
        <v>65.78</v>
      </c>
      <c r="AB12" s="71" t="n">
        <f aca="false">Anchor!L257</f>
        <v>0</v>
      </c>
      <c r="AC12" s="78" t="n">
        <f aca="false">Z12/3600</f>
        <v>11.4728277777778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2613.96</v>
      </c>
      <c r="AK12" s="71" t="n">
        <f aca="false">Test!K257</f>
        <v>73.32</v>
      </c>
      <c r="AL12" s="71" t="n">
        <f aca="false">Test!L257</f>
        <v>0</v>
      </c>
      <c r="AM12" s="78" t="n">
        <f aca="false">AJ12/3600</f>
        <v>11.8372111111111</v>
      </c>
      <c r="AN12" s="79" t="n">
        <f aca="false">J12+AF12</f>
        <v>36221.1504</v>
      </c>
      <c r="AO12" s="74"/>
      <c r="AP12" s="74"/>
      <c r="AQ12" s="80" t="n">
        <f aca="false">AJ12/Z12</f>
        <v>1.03176055113798</v>
      </c>
      <c r="AR12" s="81" t="n">
        <f aca="false">AK12/AA12</f>
        <v>1.1146245059288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645.5952</v>
      </c>
      <c r="K13" s="87" t="n">
        <f aca="false">Test!C258</f>
        <v>38.7457</v>
      </c>
      <c r="L13" s="87" t="n">
        <f aca="false">Test!D258</f>
        <v>43.313</v>
      </c>
      <c r="M13" s="88" t="n">
        <f aca="false">Test!E258</f>
        <v>43.58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39819.03</v>
      </c>
      <c r="AA13" s="87" t="n">
        <f aca="false">Anchor!K258</f>
        <v>62.38</v>
      </c>
      <c r="AB13" s="87" t="n">
        <f aca="false">Anchor!L258</f>
        <v>0</v>
      </c>
      <c r="AC13" s="92" t="n">
        <f aca="false">Z13/3600</f>
        <v>11.0608416666667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1223.48</v>
      </c>
      <c r="AK13" s="87" t="n">
        <f aca="false">Test!K258</f>
        <v>69.4</v>
      </c>
      <c r="AL13" s="87" t="n">
        <f aca="false">Test!L258</f>
        <v>0</v>
      </c>
      <c r="AM13" s="92" t="n">
        <f aca="false">AJ13/3600</f>
        <v>11.4509666666667</v>
      </c>
      <c r="AN13" s="93" t="n">
        <f aca="false">J13+AF13</f>
        <v>26282.2448</v>
      </c>
      <c r="AO13" s="74"/>
      <c r="AP13" s="74"/>
      <c r="AQ13" s="94" t="n">
        <f aca="false">AJ13/Z13</f>
        <v>1.0352708240256</v>
      </c>
      <c r="AR13" s="95" t="n">
        <f aca="false">AK13/AA13</f>
        <v>1.1125360692529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8056.6272</v>
      </c>
      <c r="K14" s="87" t="n">
        <f aca="false">Test!C259</f>
        <v>37.3334</v>
      </c>
      <c r="L14" s="87" t="n">
        <f aca="false">Test!D259</f>
        <v>42.5897</v>
      </c>
      <c r="M14" s="88" t="n">
        <f aca="false">Test!E259</f>
        <v>43.018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39087.96</v>
      </c>
      <c r="AA14" s="87" t="n">
        <f aca="false">Anchor!K259</f>
        <v>59.36</v>
      </c>
      <c r="AB14" s="87" t="n">
        <f aca="false">Anchor!L259</f>
        <v>0</v>
      </c>
      <c r="AC14" s="92" t="n">
        <f aca="false">Z14/3600</f>
        <v>10.8577666666667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0837.66</v>
      </c>
      <c r="AK14" s="87" t="n">
        <f aca="false">Test!K259</f>
        <v>68.66</v>
      </c>
      <c r="AL14" s="87" t="n">
        <f aca="false">Test!L259</f>
        <v>0</v>
      </c>
      <c r="AM14" s="92" t="n">
        <f aca="false">AJ14/3600</f>
        <v>11.3437944444444</v>
      </c>
      <c r="AN14" s="93" t="n">
        <f aca="false">J14+AF14</f>
        <v>18693.2768</v>
      </c>
      <c r="AO14" s="74"/>
      <c r="AP14" s="74"/>
      <c r="AQ14" s="94" t="n">
        <f aca="false">AJ14/Z14</f>
        <v>1.04476314445676</v>
      </c>
      <c r="AR14" s="95" t="n">
        <f aca="false">AK14/AA14</f>
        <v>1.15667115902965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150.144</v>
      </c>
      <c r="K15" s="101" t="n">
        <f aca="false">Test!C260</f>
        <v>35.9308</v>
      </c>
      <c r="L15" s="101" t="n">
        <f aca="false">Test!D260</f>
        <v>42.2431</v>
      </c>
      <c r="M15" s="102" t="n">
        <f aca="false">Test!E260</f>
        <v>42.7304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2254.9</v>
      </c>
      <c r="AA15" s="101" t="n">
        <f aca="false">Anchor!K260</f>
        <v>59.01</v>
      </c>
      <c r="AB15" s="101" t="n">
        <f aca="false">Anchor!L260</f>
        <v>0</v>
      </c>
      <c r="AC15" s="106" t="n">
        <f aca="false">Z15/3600</f>
        <v>11.7374722222222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4899.14</v>
      </c>
      <c r="AK15" s="101" t="n">
        <f aca="false">Test!K260</f>
        <v>70.28</v>
      </c>
      <c r="AL15" s="101" t="n">
        <f aca="false">Test!L260</f>
        <v>0</v>
      </c>
      <c r="AM15" s="106" t="n">
        <f aca="false">AJ15/3600</f>
        <v>12.4719833333333</v>
      </c>
      <c r="AN15" s="107" t="n">
        <f aca="false">J15+AF15</f>
        <v>12786.7936</v>
      </c>
      <c r="AO15" s="74"/>
      <c r="AP15" s="74"/>
      <c r="AQ15" s="108" t="n">
        <f aca="false">AJ15/Z15</f>
        <v>1.062578304528</v>
      </c>
      <c r="AR15" s="109" t="n">
        <f aca="false">AK15/AA15</f>
        <v>1.19098457888494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934.712</v>
      </c>
      <c r="K16" s="71" t="n">
        <f aca="false">Test!C261</f>
        <v>37.6127</v>
      </c>
      <c r="L16" s="71" t="n">
        <f aca="false">Test!D261</f>
        <v>42.6439</v>
      </c>
      <c r="M16" s="72" t="n">
        <f aca="false">Test!E261</f>
        <v>43.065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36185.64</v>
      </c>
      <c r="AA16" s="71" t="n">
        <f aca="false">Anchor!K261</f>
        <v>56.8</v>
      </c>
      <c r="AB16" s="71" t="n">
        <f aca="false">Anchor!L261</f>
        <v>0</v>
      </c>
      <c r="AC16" s="78" t="n">
        <f aca="false">Z16/3600</f>
        <v>10.0515666666667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37646.03</v>
      </c>
      <c r="AK16" s="71" t="n">
        <f aca="false">Test!K261</f>
        <v>62.41</v>
      </c>
      <c r="AL16" s="71" t="n">
        <f aca="false">Test!L261</f>
        <v>0</v>
      </c>
      <c r="AM16" s="78" t="n">
        <f aca="false">AJ16/3600</f>
        <v>10.4572305555556</v>
      </c>
      <c r="AN16" s="79" t="n">
        <f aca="false">J16+AF16</f>
        <v>20421.4352</v>
      </c>
      <c r="AO16" s="74"/>
      <c r="AP16" s="74"/>
      <c r="AQ16" s="80" t="n">
        <f aca="false">AJ16/Z16</f>
        <v>1.04035827471892</v>
      </c>
      <c r="AR16" s="81" t="n">
        <f aca="false">AK16/AA16</f>
        <v>1.0987676056338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800.688</v>
      </c>
      <c r="K17" s="87" t="n">
        <f aca="false">Test!C262</f>
        <v>36.2893</v>
      </c>
      <c r="L17" s="87" t="n">
        <f aca="false">Test!D262</f>
        <v>41.8379</v>
      </c>
      <c r="M17" s="88" t="n">
        <f aca="false">Test!E262</f>
        <v>42.4191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6035.9</v>
      </c>
      <c r="AA17" s="87" t="n">
        <f aca="false">Anchor!K262</f>
        <v>54.73</v>
      </c>
      <c r="AB17" s="87" t="n">
        <f aca="false">Anchor!L262</f>
        <v>0</v>
      </c>
      <c r="AC17" s="92" t="n">
        <f aca="false">Z17/3600</f>
        <v>10.0099722222222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36332.5</v>
      </c>
      <c r="AK17" s="87" t="n">
        <f aca="false">Test!K262</f>
        <v>62.04</v>
      </c>
      <c r="AL17" s="87" t="n">
        <f aca="false">Test!L262</f>
        <v>0</v>
      </c>
      <c r="AM17" s="92" t="n">
        <f aca="false">AJ17/3600</f>
        <v>10.0923611111111</v>
      </c>
      <c r="AN17" s="93" t="n">
        <f aca="false">J17+AF17</f>
        <v>15287.4112</v>
      </c>
      <c r="AO17" s="74"/>
      <c r="AP17" s="74"/>
      <c r="AQ17" s="94" t="n">
        <f aca="false">AJ17/Z17</f>
        <v>1.00823068107082</v>
      </c>
      <c r="AR17" s="95" t="n">
        <f aca="false">AK17/AA17</f>
        <v>1.13356477251964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491.5984</v>
      </c>
      <c r="K18" s="87" t="n">
        <f aca="false">Test!C263</f>
        <v>34.8154</v>
      </c>
      <c r="L18" s="87" t="n">
        <f aca="false">Test!D263</f>
        <v>41.3176</v>
      </c>
      <c r="M18" s="88" t="n">
        <f aca="false">Test!E263</f>
        <v>41.978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7980.67</v>
      </c>
      <c r="AA18" s="87" t="n">
        <f aca="false">Anchor!K263</f>
        <v>56.39</v>
      </c>
      <c r="AB18" s="87" t="n">
        <f aca="false">Anchor!L263</f>
        <v>0</v>
      </c>
      <c r="AC18" s="92" t="n">
        <f aca="false">Z18/3600</f>
        <v>10.5501861111111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35942.55</v>
      </c>
      <c r="AK18" s="87" t="n">
        <f aca="false">Test!K263</f>
        <v>63.11</v>
      </c>
      <c r="AL18" s="87" t="n">
        <f aca="false">Test!L263</f>
        <v>0</v>
      </c>
      <c r="AM18" s="92" t="n">
        <f aca="false">AJ18/3600</f>
        <v>9.98404166666667</v>
      </c>
      <c r="AN18" s="93" t="n">
        <f aca="false">J18+AF18</f>
        <v>10978.3216</v>
      </c>
      <c r="AO18" s="74"/>
      <c r="AP18" s="74"/>
      <c r="AQ18" s="94" t="n">
        <f aca="false">AJ18/Z18</f>
        <v>0.94633796612856</v>
      </c>
      <c r="AR18" s="95" t="n">
        <f aca="false">AK18/AA18</f>
        <v>1.1191700656144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54.4496</v>
      </c>
      <c r="K19" s="101" t="n">
        <f aca="false">Test!C264</f>
        <v>33.4609</v>
      </c>
      <c r="L19" s="101" t="n">
        <f aca="false">Test!D264</f>
        <v>40.9171</v>
      </c>
      <c r="M19" s="102" t="n">
        <f aca="false">Test!E264</f>
        <v>41.613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5464.01</v>
      </c>
      <c r="AA19" s="101" t="n">
        <f aca="false">Anchor!K264</f>
        <v>50.24</v>
      </c>
      <c r="AB19" s="101" t="n">
        <f aca="false">Anchor!L264</f>
        <v>0</v>
      </c>
      <c r="AC19" s="106" t="n">
        <f aca="false">Z19/3600</f>
        <v>9.85111388888889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6302.13</v>
      </c>
      <c r="AK19" s="101" t="n">
        <f aca="false">Test!K264</f>
        <v>66.15</v>
      </c>
      <c r="AL19" s="101" t="n">
        <f aca="false">Test!L264</f>
        <v>0</v>
      </c>
      <c r="AM19" s="106" t="n">
        <f aca="false">AJ19/3600</f>
        <v>10.083925</v>
      </c>
      <c r="AN19" s="107" t="n">
        <f aca="false">J19+AF19</f>
        <v>7541.1728</v>
      </c>
      <c r="AO19" s="74"/>
      <c r="AP19" s="74"/>
      <c r="AQ19" s="108" t="n">
        <f aca="false">AJ19/Z19</f>
        <v>1.02363297325937</v>
      </c>
      <c r="AR19" s="109" t="n">
        <f aca="false">AK19/AA19</f>
        <v>1.3166799363057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95.4376</v>
      </c>
      <c r="K20" s="71" t="n">
        <f aca="false">Test!C265</f>
        <v>41.5778</v>
      </c>
      <c r="L20" s="71" t="n">
        <f aca="false">Test!D265</f>
        <v>43.4048</v>
      </c>
      <c r="M20" s="72" t="n">
        <f aca="false">Test!E265</f>
        <v>45.098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25361.53</v>
      </c>
      <c r="AA20" s="71" t="n">
        <f aca="false">Anchor!K265</f>
        <v>38.36</v>
      </c>
      <c r="AB20" s="71" t="n">
        <f aca="false">Anchor!L265</f>
        <v>0</v>
      </c>
      <c r="AC20" s="78" t="n">
        <f aca="false">Z20/3600</f>
        <v>7.04486944444444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26377.68</v>
      </c>
      <c r="AK20" s="71" t="n">
        <f aca="false">Test!K265</f>
        <v>42.93</v>
      </c>
      <c r="AL20" s="71" t="n">
        <f aca="false">Test!L265</f>
        <v>0</v>
      </c>
      <c r="AM20" s="78" t="n">
        <f aca="false">AJ20/3600</f>
        <v>7.32713333333333</v>
      </c>
      <c r="AN20" s="79" t="n">
        <f aca="false">J20+AF20</f>
        <v>5226.208</v>
      </c>
      <c r="AO20" s="74"/>
      <c r="AP20" s="74"/>
      <c r="AQ20" s="80" t="n">
        <f aca="false">AJ20/Z20</f>
        <v>1.04006658904254</v>
      </c>
      <c r="AR20" s="81" t="n">
        <f aca="false">AK20/AA20</f>
        <v>1.1191345151199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66.5096</v>
      </c>
      <c r="K21" s="87" t="n">
        <f aca="false">Test!C266</f>
        <v>40.8607</v>
      </c>
      <c r="L21" s="87" t="n">
        <f aca="false">Test!D266</f>
        <v>42.7704</v>
      </c>
      <c r="M21" s="88" t="n">
        <f aca="false">Test!E266</f>
        <v>44.17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4454.82</v>
      </c>
      <c r="AA21" s="87" t="n">
        <f aca="false">Anchor!K266</f>
        <v>36.6</v>
      </c>
      <c r="AB21" s="87" t="n">
        <f aca="false">Anchor!L266</f>
        <v>0</v>
      </c>
      <c r="AC21" s="92" t="n">
        <f aca="false">Z21/3600</f>
        <v>6.79300555555556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5439.27</v>
      </c>
      <c r="AK21" s="87" t="n">
        <f aca="false">Test!K266</f>
        <v>43.14</v>
      </c>
      <c r="AL21" s="87" t="n">
        <f aca="false">Test!L266</f>
        <v>0</v>
      </c>
      <c r="AM21" s="92" t="n">
        <f aca="false">AJ21/3600</f>
        <v>7.06646388888889</v>
      </c>
      <c r="AN21" s="93" t="n">
        <f aca="false">J21+AF21</f>
        <v>3797.28</v>
      </c>
      <c r="AO21" s="74"/>
      <c r="AP21" s="74"/>
      <c r="AQ21" s="94" t="n">
        <f aca="false">AJ21/Z21</f>
        <v>1.0402558677594</v>
      </c>
      <c r="AR21" s="95" t="n">
        <f aca="false">AK21/AA21</f>
        <v>1.1786885245901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77.216</v>
      </c>
      <c r="K22" s="87" t="n">
        <f aca="false">Test!C267</f>
        <v>39.9493</v>
      </c>
      <c r="L22" s="87" t="n">
        <f aca="false">Test!D267</f>
        <v>42.0914</v>
      </c>
      <c r="M22" s="88" t="n">
        <f aca="false">Test!E267</f>
        <v>43.339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4452.99</v>
      </c>
      <c r="AA22" s="87" t="n">
        <f aca="false">Anchor!K267</f>
        <v>36.23</v>
      </c>
      <c r="AB22" s="87" t="n">
        <f aca="false">Anchor!L267</f>
        <v>0</v>
      </c>
      <c r="AC22" s="92" t="n">
        <f aca="false">Z22/3600</f>
        <v>6.79249722222222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5230.02</v>
      </c>
      <c r="AK22" s="87" t="n">
        <f aca="false">Test!K267</f>
        <v>40.85</v>
      </c>
      <c r="AL22" s="87" t="n">
        <f aca="false">Test!L267</f>
        <v>0</v>
      </c>
      <c r="AM22" s="92" t="n">
        <f aca="false">AJ22/3600</f>
        <v>7.00833888888889</v>
      </c>
      <c r="AN22" s="93" t="n">
        <f aca="false">J22+AF22</f>
        <v>2707.9864</v>
      </c>
      <c r="AO22" s="74"/>
      <c r="AP22" s="74"/>
      <c r="AQ22" s="94" t="n">
        <f aca="false">AJ22/Z22</f>
        <v>1.03177648213981</v>
      </c>
      <c r="AR22" s="95" t="n">
        <f aca="false">AK22/AA22</f>
        <v>1.1275186309688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85.6032</v>
      </c>
      <c r="K23" s="101" t="n">
        <f aca="false">Test!C268</f>
        <v>38.8802</v>
      </c>
      <c r="L23" s="101" t="n">
        <f aca="false">Test!D268</f>
        <v>41.6365</v>
      </c>
      <c r="M23" s="102" t="n">
        <f aca="false">Test!E268</f>
        <v>42.831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5873.21</v>
      </c>
      <c r="AA23" s="101" t="n">
        <f aca="false">Anchor!K268</f>
        <v>36.26</v>
      </c>
      <c r="AB23" s="101" t="n">
        <f aca="false">Anchor!L268</f>
        <v>0</v>
      </c>
      <c r="AC23" s="106" t="n">
        <f aca="false">Z23/3600</f>
        <v>7.18700277777778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8982.37</v>
      </c>
      <c r="AK23" s="101" t="n">
        <f aca="false">Test!K268</f>
        <v>114.12</v>
      </c>
      <c r="AL23" s="101" t="n">
        <f aca="false">Test!L268</f>
        <v>0</v>
      </c>
      <c r="AM23" s="106" t="n">
        <f aca="false">AJ23/3600</f>
        <v>8.05065833333333</v>
      </c>
      <c r="AN23" s="107" t="n">
        <f aca="false">J23+AF23</f>
        <v>1816.3736</v>
      </c>
      <c r="AO23" s="74"/>
      <c r="AP23" s="74"/>
      <c r="AQ23" s="108" t="n">
        <f aca="false">AJ23/Z23</f>
        <v>1.1201690860933</v>
      </c>
      <c r="AR23" s="109" t="n">
        <f aca="false">AK23/AA23</f>
        <v>3.1472697186982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83.888</v>
      </c>
      <c r="K24" s="71" t="n">
        <f aca="false">Test!C269</f>
        <v>40.1036</v>
      </c>
      <c r="L24" s="71" t="n">
        <f aca="false">Test!D269</f>
        <v>42.2534</v>
      </c>
      <c r="M24" s="72" t="n">
        <f aca="false">Test!E269</f>
        <v>43.546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2237.76</v>
      </c>
      <c r="AA24" s="71" t="n">
        <f aca="false">Anchor!K269</f>
        <v>34.03</v>
      </c>
      <c r="AB24" s="71" t="n">
        <f aca="false">Anchor!L269</f>
        <v>0</v>
      </c>
      <c r="AC24" s="78" t="n">
        <f aca="false">Z24/3600</f>
        <v>6.17715555555556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3230.9</v>
      </c>
      <c r="AK24" s="71" t="n">
        <f aca="false">Test!K269</f>
        <v>36.86</v>
      </c>
      <c r="AL24" s="71" t="n">
        <f aca="false">Test!L269</f>
        <v>0</v>
      </c>
      <c r="AM24" s="78" t="n">
        <f aca="false">AJ24/3600</f>
        <v>6.45302777777778</v>
      </c>
      <c r="AN24" s="79" t="n">
        <f aca="false">J24+AF24</f>
        <v>2792.9176</v>
      </c>
      <c r="AO24" s="74"/>
      <c r="AP24" s="74"/>
      <c r="AQ24" s="80" t="n">
        <f aca="false">AJ24/Z24</f>
        <v>1.04466007367649</v>
      </c>
      <c r="AR24" s="81" t="n">
        <f aca="false">AK24/AA24</f>
        <v>1.0831619159565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302.2952</v>
      </c>
      <c r="K25" s="87" t="n">
        <f aca="false">Test!C270</f>
        <v>39.214</v>
      </c>
      <c r="L25" s="87" t="n">
        <f aca="false">Test!D270</f>
        <v>41.6436</v>
      </c>
      <c r="M25" s="88" t="n">
        <f aca="false">Test!E270</f>
        <v>42.793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1788.57</v>
      </c>
      <c r="AA25" s="87" t="n">
        <f aca="false">Anchor!K270</f>
        <v>32.86</v>
      </c>
      <c r="AB25" s="87" t="n">
        <f aca="false">Anchor!L270</f>
        <v>0</v>
      </c>
      <c r="AC25" s="92" t="n">
        <f aca="false">Z25/3600</f>
        <v>6.05238055555556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2809.94</v>
      </c>
      <c r="AK25" s="87" t="n">
        <f aca="false">Test!K270</f>
        <v>36.58</v>
      </c>
      <c r="AL25" s="87" t="n">
        <f aca="false">Test!L270</f>
        <v>0</v>
      </c>
      <c r="AM25" s="92" t="n">
        <f aca="false">AJ25/3600</f>
        <v>6.33609444444444</v>
      </c>
      <c r="AN25" s="93" t="n">
        <f aca="false">J25+AF25</f>
        <v>2111.3248</v>
      </c>
      <c r="AO25" s="74"/>
      <c r="AP25" s="74"/>
      <c r="AQ25" s="94" t="n">
        <f aca="false">AJ25/Z25</f>
        <v>1.04687641272465</v>
      </c>
      <c r="AR25" s="95" t="n">
        <f aca="false">AK25/AA25</f>
        <v>1.1132075471698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38.9088</v>
      </c>
      <c r="K26" s="87" t="n">
        <f aca="false">Test!C271</f>
        <v>38.1251</v>
      </c>
      <c r="L26" s="87" t="n">
        <f aca="false">Test!D271</f>
        <v>41.1798</v>
      </c>
      <c r="M26" s="88" t="n">
        <f aca="false">Test!E271</f>
        <v>42.322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1838.46</v>
      </c>
      <c r="AA26" s="87" t="n">
        <f aca="false">Anchor!K271</f>
        <v>33.22</v>
      </c>
      <c r="AB26" s="87" t="n">
        <f aca="false">Anchor!L271</f>
        <v>0</v>
      </c>
      <c r="AC26" s="92" t="n">
        <f aca="false">Z26/3600</f>
        <v>6.06623888888889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2778.74</v>
      </c>
      <c r="AK26" s="87" t="n">
        <f aca="false">Test!K271</f>
        <v>38.37</v>
      </c>
      <c r="AL26" s="87" t="n">
        <f aca="false">Test!L271</f>
        <v>0</v>
      </c>
      <c r="AM26" s="92" t="n">
        <f aca="false">AJ26/3600</f>
        <v>6.32742777777778</v>
      </c>
      <c r="AN26" s="93" t="n">
        <f aca="false">J26+AF26</f>
        <v>1547.9384</v>
      </c>
      <c r="AO26" s="74"/>
      <c r="AP26" s="74"/>
      <c r="AQ26" s="94" t="n">
        <f aca="false">AJ26/Z26</f>
        <v>1.04305614956366</v>
      </c>
      <c r="AR26" s="95" t="n">
        <f aca="false">AK26/AA26</f>
        <v>1.1550270921131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9.4616</v>
      </c>
      <c r="K27" s="101" t="n">
        <f aca="false">Test!C272</f>
        <v>36.922</v>
      </c>
      <c r="L27" s="101" t="n">
        <f aca="false">Test!D272</f>
        <v>40.6526</v>
      </c>
      <c r="M27" s="102" t="n">
        <f aca="false">Test!E272</f>
        <v>41.788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3401.3</v>
      </c>
      <c r="AA27" s="101" t="n">
        <f aca="false">Anchor!K272</f>
        <v>34.52</v>
      </c>
      <c r="AB27" s="101" t="n">
        <f aca="false">Anchor!L272</f>
        <v>0</v>
      </c>
      <c r="AC27" s="106" t="n">
        <f aca="false">Z27/3600</f>
        <v>6.50036111111111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3780.08</v>
      </c>
      <c r="AK27" s="101" t="n">
        <f aca="false">Test!K272</f>
        <v>44.17</v>
      </c>
      <c r="AL27" s="101" t="n">
        <f aca="false">Test!L272</f>
        <v>0</v>
      </c>
      <c r="AM27" s="106" t="n">
        <f aca="false">AJ27/3600</f>
        <v>6.60557777777778</v>
      </c>
      <c r="AN27" s="107" t="n">
        <f aca="false">J27+AF27</f>
        <v>1028.4912</v>
      </c>
      <c r="AO27" s="74"/>
      <c r="AP27" s="74"/>
      <c r="AQ27" s="108" t="n">
        <f aca="false">AJ27/Z27</f>
        <v>1.01618628024939</v>
      </c>
      <c r="AR27" s="109" t="n">
        <f aca="false">AK27/AA27</f>
        <v>1.2795480880648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344.0656</v>
      </c>
      <c r="K28" s="71" t="n">
        <f aca="false">Test!C273</f>
        <v>40.0068</v>
      </c>
      <c r="L28" s="71" t="n">
        <f aca="false">Test!D273</f>
        <v>42.3035</v>
      </c>
      <c r="M28" s="72" t="n">
        <f aca="false">Test!E273</f>
        <v>43.659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2527.82</v>
      </c>
      <c r="AA28" s="71" t="n">
        <f aca="false">Anchor!K273</f>
        <v>40.21</v>
      </c>
      <c r="AB28" s="71" t="n">
        <f aca="false">Anchor!L273</f>
        <v>0</v>
      </c>
      <c r="AC28" s="78" t="n">
        <f aca="false">Z28/3600</f>
        <v>6.25772777777778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3652.54</v>
      </c>
      <c r="AK28" s="71" t="n">
        <f aca="false">Test!K273</f>
        <v>41.25</v>
      </c>
      <c r="AL28" s="71" t="n">
        <f aca="false">Test!L273</f>
        <v>0</v>
      </c>
      <c r="AM28" s="78" t="n">
        <f aca="false">AJ28/3600</f>
        <v>6.57015</v>
      </c>
      <c r="AN28" s="79" t="n">
        <f aca="false">J28+AF28</f>
        <v>8455.956</v>
      </c>
      <c r="AO28" s="74"/>
      <c r="AP28" s="74"/>
      <c r="AQ28" s="80" t="n">
        <f aca="false">AJ28/Z28</f>
        <v>1.04992582504654</v>
      </c>
      <c r="AR28" s="81" t="n">
        <f aca="false">AK28/AA28</f>
        <v>1.0258642128823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73.6808</v>
      </c>
      <c r="K29" s="87" t="n">
        <f aca="false">Test!C274</f>
        <v>38.9795</v>
      </c>
      <c r="L29" s="87" t="n">
        <f aca="false">Test!D274</f>
        <v>41.4878</v>
      </c>
      <c r="M29" s="88" t="n">
        <f aca="false">Test!E274</f>
        <v>42.646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1798.44</v>
      </c>
      <c r="AA29" s="87" t="n">
        <f aca="false">Anchor!K274</f>
        <v>38.26</v>
      </c>
      <c r="AB29" s="87" t="n">
        <f aca="false">Anchor!L274</f>
        <v>0</v>
      </c>
      <c r="AC29" s="92" t="n">
        <f aca="false">Z29/3600</f>
        <v>6.05512222222222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2198.5</v>
      </c>
      <c r="AK29" s="87" t="n">
        <f aca="false">Test!K274</f>
        <v>39.71</v>
      </c>
      <c r="AL29" s="87" t="n">
        <f aca="false">Test!L274</f>
        <v>0</v>
      </c>
      <c r="AM29" s="92" t="n">
        <f aca="false">AJ29/3600</f>
        <v>6.16625</v>
      </c>
      <c r="AN29" s="93" t="n">
        <f aca="false">J29+AF29</f>
        <v>6085.5712</v>
      </c>
      <c r="AO29" s="74"/>
      <c r="AP29" s="74"/>
      <c r="AQ29" s="94" t="n">
        <f aca="false">AJ29/Z29</f>
        <v>1.01835268945851</v>
      </c>
      <c r="AR29" s="95" t="n">
        <f aca="false">AK29/AA29</f>
        <v>1.0378985886042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201.7552</v>
      </c>
      <c r="K30" s="87" t="n">
        <f aca="false">Test!C275</f>
        <v>37.8477</v>
      </c>
      <c r="L30" s="87" t="n">
        <f aca="false">Test!D275</f>
        <v>40.5654</v>
      </c>
      <c r="M30" s="88" t="n">
        <f aca="false">Test!E275</f>
        <v>41.594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0605.59</v>
      </c>
      <c r="AA30" s="87" t="n">
        <f aca="false">Anchor!K275</f>
        <v>37.69</v>
      </c>
      <c r="AB30" s="87" t="n">
        <f aca="false">Anchor!L275</f>
        <v>0</v>
      </c>
      <c r="AC30" s="92" t="n">
        <f aca="false">Z30/3600</f>
        <v>5.723775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1603.87</v>
      </c>
      <c r="AK30" s="87" t="n">
        <f aca="false">Test!K275</f>
        <v>38.2</v>
      </c>
      <c r="AL30" s="87" t="n">
        <f aca="false">Test!L275</f>
        <v>0</v>
      </c>
      <c r="AM30" s="92" t="n">
        <f aca="false">AJ30/3600</f>
        <v>6.001075</v>
      </c>
      <c r="AN30" s="93" t="n">
        <f aca="false">J30+AF30</f>
        <v>4313.6456</v>
      </c>
      <c r="AO30" s="74"/>
      <c r="AP30" s="74"/>
      <c r="AQ30" s="94" t="n">
        <f aca="false">AJ30/Z30</f>
        <v>1.04844704762154</v>
      </c>
      <c r="AR30" s="95" t="n">
        <f aca="false">AK30/AA30</f>
        <v>1.0135314407004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64.7696</v>
      </c>
      <c r="K31" s="101" t="n">
        <f aca="false">Test!C276</f>
        <v>36.6546</v>
      </c>
      <c r="L31" s="101" t="n">
        <f aca="false">Test!D276</f>
        <v>39.8239</v>
      </c>
      <c r="M31" s="102" t="n">
        <f aca="false">Test!E276</f>
        <v>40.846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0728.2</v>
      </c>
      <c r="AA31" s="101" t="n">
        <f aca="false">Anchor!K276</f>
        <v>34.79</v>
      </c>
      <c r="AB31" s="101" t="n">
        <f aca="false">Anchor!L276</f>
        <v>0</v>
      </c>
      <c r="AC31" s="106" t="n">
        <f aca="false">Z31/3600</f>
        <v>5.75783333333333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1691.01</v>
      </c>
      <c r="AK31" s="101" t="n">
        <f aca="false">Test!K276</f>
        <v>37.38</v>
      </c>
      <c r="AL31" s="101" t="n">
        <f aca="false">Test!L276</f>
        <v>0</v>
      </c>
      <c r="AM31" s="106" t="n">
        <f aca="false">AJ31/3600</f>
        <v>6.02528055555556</v>
      </c>
      <c r="AN31" s="107" t="n">
        <f aca="false">J31+AF31</f>
        <v>2876.66</v>
      </c>
      <c r="AO31" s="74"/>
      <c r="AP31" s="74"/>
      <c r="AQ31" s="108" t="n">
        <f aca="false">AJ31/Z31</f>
        <v>1.04644928165494</v>
      </c>
      <c r="AR31" s="109" t="n">
        <f aca="false">AK31/AA31</f>
        <v>1.0744466800804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84.4448</v>
      </c>
      <c r="K32" s="71" t="n">
        <f aca="false">Test!C277</f>
        <v>37.9603</v>
      </c>
      <c r="L32" s="71" t="n">
        <f aca="false">Test!D277</f>
        <v>40.7476</v>
      </c>
      <c r="M32" s="72" t="n">
        <f aca="false">Test!E277</f>
        <v>41.812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19598.69</v>
      </c>
      <c r="AA32" s="71" t="n">
        <f aca="false">Anchor!K277</f>
        <v>34.1</v>
      </c>
      <c r="AB32" s="71" t="n">
        <f aca="false">Anchor!L277</f>
        <v>0</v>
      </c>
      <c r="AC32" s="78" t="n">
        <f aca="false">Z32/3600</f>
        <v>5.44408055555556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0898.32</v>
      </c>
      <c r="AK32" s="71" t="n">
        <f aca="false">Test!K277</f>
        <v>36.57</v>
      </c>
      <c r="AL32" s="71" t="n">
        <f aca="false">Test!L277</f>
        <v>0</v>
      </c>
      <c r="AM32" s="78" t="n">
        <f aca="false">AJ32/3600</f>
        <v>5.80508888888889</v>
      </c>
      <c r="AN32" s="79" t="n">
        <f aca="false">J32+AF32</f>
        <v>4312.9056</v>
      </c>
      <c r="AO32" s="74"/>
      <c r="AP32" s="74"/>
      <c r="AQ32" s="80" t="n">
        <f aca="false">AJ32/Z32</f>
        <v>1.06631208514447</v>
      </c>
      <c r="AR32" s="81" t="n">
        <f aca="false">AK32/AA32</f>
        <v>1.0724340175953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59.4784</v>
      </c>
      <c r="K33" s="87" t="n">
        <f aca="false">Test!C278</f>
        <v>36.8944</v>
      </c>
      <c r="L33" s="87" t="n">
        <f aca="false">Test!D278</f>
        <v>39.9279</v>
      </c>
      <c r="M33" s="88" t="n">
        <f aca="false">Test!E278</f>
        <v>40.933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19015.3</v>
      </c>
      <c r="AA33" s="87" t="n">
        <f aca="false">Anchor!K278</f>
        <v>33.73</v>
      </c>
      <c r="AB33" s="87" t="n">
        <f aca="false">Anchor!L278</f>
        <v>0</v>
      </c>
      <c r="AC33" s="92" t="n">
        <f aca="false">Z33/3600</f>
        <v>5.28202777777778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0114.41</v>
      </c>
      <c r="AK33" s="87" t="n">
        <f aca="false">Test!K278</f>
        <v>34.73</v>
      </c>
      <c r="AL33" s="87" t="n">
        <f aca="false">Test!L278</f>
        <v>0</v>
      </c>
      <c r="AM33" s="92" t="n">
        <f aca="false">AJ33/3600</f>
        <v>5.58733611111111</v>
      </c>
      <c r="AN33" s="93" t="n">
        <f aca="false">J33+AF33</f>
        <v>3187.9392</v>
      </c>
      <c r="AO33" s="74"/>
      <c r="AP33" s="74"/>
      <c r="AQ33" s="94" t="n">
        <f aca="false">AJ33/Z33</f>
        <v>1.05780134943966</v>
      </c>
      <c r="AR33" s="95" t="n">
        <f aca="false">AK33/AA33</f>
        <v>1.0296471983397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207.296</v>
      </c>
      <c r="K34" s="87" t="n">
        <f aca="false">Test!C279</f>
        <v>35.7439</v>
      </c>
      <c r="L34" s="87" t="n">
        <f aca="false">Test!D279</f>
        <v>39.4096</v>
      </c>
      <c r="M34" s="88" t="n">
        <f aca="false">Test!E279</f>
        <v>40.441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18666.39</v>
      </c>
      <c r="AA34" s="87" t="n">
        <f aca="false">Anchor!K279</f>
        <v>33.01</v>
      </c>
      <c r="AB34" s="87" t="n">
        <f aca="false">Anchor!L279</f>
        <v>0</v>
      </c>
      <c r="AC34" s="92" t="n">
        <f aca="false">Z34/3600</f>
        <v>5.18510833333333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19607.22</v>
      </c>
      <c r="AK34" s="87" t="n">
        <f aca="false">Test!K279</f>
        <v>34.47</v>
      </c>
      <c r="AL34" s="87" t="n">
        <f aca="false">Test!L279</f>
        <v>0</v>
      </c>
      <c r="AM34" s="92" t="n">
        <f aca="false">AJ34/3600</f>
        <v>5.44645</v>
      </c>
      <c r="AN34" s="93" t="n">
        <f aca="false">J34+AF34</f>
        <v>2335.7568</v>
      </c>
      <c r="AO34" s="74"/>
      <c r="AP34" s="74"/>
      <c r="AQ34" s="94" t="n">
        <f aca="false">AJ34/Z34</f>
        <v>1.05040235417775</v>
      </c>
      <c r="AR34" s="95" t="n">
        <f aca="false">AK34/AA34</f>
        <v>1.0442290215086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40.5208</v>
      </c>
      <c r="K35" s="101" t="n">
        <f aca="false">Test!C280</f>
        <v>34.5503</v>
      </c>
      <c r="L35" s="101" t="n">
        <f aca="false">Test!D280</f>
        <v>38.5799</v>
      </c>
      <c r="M35" s="102" t="n">
        <f aca="false">Test!E280</f>
        <v>39.737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18801.74</v>
      </c>
      <c r="AA35" s="101" t="n">
        <f aca="false">Anchor!K280</f>
        <v>32.34</v>
      </c>
      <c r="AB35" s="101" t="n">
        <f aca="false">Anchor!L280</f>
        <v>0</v>
      </c>
      <c r="AC35" s="106" t="n">
        <f aca="false">Z35/3600</f>
        <v>5.22270555555556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19492.17</v>
      </c>
      <c r="AK35" s="101" t="n">
        <f aca="false">Test!K280</f>
        <v>34.64</v>
      </c>
      <c r="AL35" s="101" t="n">
        <f aca="false">Test!L280</f>
        <v>0</v>
      </c>
      <c r="AM35" s="106" t="n">
        <f aca="false">AJ35/3600</f>
        <v>5.41449166666667</v>
      </c>
      <c r="AN35" s="107" t="n">
        <f aca="false">J35+AF35</f>
        <v>1568.9816</v>
      </c>
      <c r="AO35" s="74"/>
      <c r="AP35" s="74"/>
      <c r="AQ35" s="108" t="n">
        <f aca="false">AJ35/Z35</f>
        <v>1.0367216012986</v>
      </c>
      <c r="AR35" s="109" t="n">
        <f aca="false">AK35/AA35</f>
        <v>1.0711193568336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754.1072</v>
      </c>
      <c r="K36" s="71" t="n">
        <f aca="false">Test!C281</f>
        <v>38.4528</v>
      </c>
      <c r="L36" s="71" t="n">
        <f aca="false">Test!D281</f>
        <v>40.0066</v>
      </c>
      <c r="M36" s="72" t="n">
        <f aca="false">Test!E281</f>
        <v>43.399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53130.65</v>
      </c>
      <c r="AA36" s="71" t="n">
        <f aca="false">Anchor!K281</f>
        <v>80.74</v>
      </c>
      <c r="AB36" s="71" t="n">
        <f aca="false">Anchor!L281</f>
        <v>0</v>
      </c>
      <c r="AC36" s="78" t="n">
        <f aca="false">Z36/3600</f>
        <v>14.7585138888889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55352.63</v>
      </c>
      <c r="AK36" s="71" t="n">
        <f aca="false">Test!K281</f>
        <v>84.92</v>
      </c>
      <c r="AL36" s="71" t="n">
        <f aca="false">Test!L281</f>
        <v>0</v>
      </c>
      <c r="AM36" s="78" t="n">
        <f aca="false">AJ36/3600</f>
        <v>15.3757305555556</v>
      </c>
      <c r="AN36" s="79" t="n">
        <f aca="false">J36+AF36</f>
        <v>19339.8416</v>
      </c>
      <c r="AO36" s="74"/>
      <c r="AP36" s="74"/>
      <c r="AQ36" s="80" t="n">
        <f aca="false">AJ36/Z36</f>
        <v>1.04182105808982</v>
      </c>
      <c r="AR36" s="81" t="n">
        <f aca="false">AK36/AA36</f>
        <v>1.0517711171662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984.3832</v>
      </c>
      <c r="K37" s="87" t="n">
        <f aca="false">Test!C282</f>
        <v>37.7712</v>
      </c>
      <c r="L37" s="87" t="n">
        <f aca="false">Test!D282</f>
        <v>39.5473</v>
      </c>
      <c r="M37" s="88" t="n">
        <f aca="false">Test!E282</f>
        <v>42.639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49193.12</v>
      </c>
      <c r="AA37" s="87" t="n">
        <f aca="false">Anchor!K282</f>
        <v>72.14</v>
      </c>
      <c r="AB37" s="87" t="n">
        <f aca="false">Anchor!L282</f>
        <v>0</v>
      </c>
      <c r="AC37" s="92" t="n">
        <f aca="false">Z37/3600</f>
        <v>13.6647555555556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51220.44</v>
      </c>
      <c r="AK37" s="87" t="n">
        <f aca="false">Test!K282</f>
        <v>76.82</v>
      </c>
      <c r="AL37" s="87" t="n">
        <f aca="false">Test!L282</f>
        <v>0</v>
      </c>
      <c r="AM37" s="92" t="n">
        <f aca="false">AJ37/3600</f>
        <v>14.2279</v>
      </c>
      <c r="AN37" s="93" t="n">
        <f aca="false">J37+AF37</f>
        <v>11570.1176</v>
      </c>
      <c r="AO37" s="74"/>
      <c r="AP37" s="74"/>
      <c r="AQ37" s="94" t="n">
        <f aca="false">AJ37/Z37</f>
        <v>1.04121145395942</v>
      </c>
      <c r="AR37" s="95" t="n">
        <f aca="false">AK37/AA37</f>
        <v>1.0648738563903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4004.932</v>
      </c>
      <c r="K38" s="87" t="n">
        <f aca="false">Test!C283</f>
        <v>37.0556</v>
      </c>
      <c r="L38" s="87" t="n">
        <f aca="false">Test!D283</f>
        <v>39.1199</v>
      </c>
      <c r="M38" s="88" t="n">
        <f aca="false">Test!E283</f>
        <v>41.861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47822.4</v>
      </c>
      <c r="AA38" s="87" t="n">
        <f aca="false">Anchor!K283</f>
        <v>69.48</v>
      </c>
      <c r="AB38" s="87" t="n">
        <f aca="false">Anchor!L283</f>
        <v>0</v>
      </c>
      <c r="AC38" s="92" t="n">
        <f aca="false">Z38/3600</f>
        <v>13.284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48754.03</v>
      </c>
      <c r="AK38" s="87" t="n">
        <f aca="false">Test!K283</f>
        <v>74.33</v>
      </c>
      <c r="AL38" s="87" t="n">
        <f aca="false">Test!L283</f>
        <v>0</v>
      </c>
      <c r="AM38" s="92" t="n">
        <f aca="false">AJ38/3600</f>
        <v>13.5427861111111</v>
      </c>
      <c r="AN38" s="93" t="n">
        <f aca="false">J38+AF38</f>
        <v>7590.6664</v>
      </c>
      <c r="AO38" s="74"/>
      <c r="AP38" s="74"/>
      <c r="AQ38" s="94" t="n">
        <f aca="false">AJ38/Z38</f>
        <v>1.01948103817458</v>
      </c>
      <c r="AR38" s="95" t="n">
        <f aca="false">AK38/AA38</f>
        <v>1.0698042602187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57.024</v>
      </c>
      <c r="K39" s="101" t="n">
        <f aca="false">Test!C284</f>
        <v>36.1986</v>
      </c>
      <c r="L39" s="101" t="n">
        <f aca="false">Test!D284</f>
        <v>38.7647</v>
      </c>
      <c r="M39" s="102" t="n">
        <f aca="false">Test!E284</f>
        <v>41.236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47733.71</v>
      </c>
      <c r="AA39" s="101" t="n">
        <f aca="false">Anchor!K284</f>
        <v>67.65</v>
      </c>
      <c r="AB39" s="101" t="n">
        <f aca="false">Anchor!L284</f>
        <v>0</v>
      </c>
      <c r="AC39" s="106" t="n">
        <f aca="false">Z39/3600</f>
        <v>13.2593638888889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48957.48</v>
      </c>
      <c r="AK39" s="101" t="n">
        <f aca="false">Test!K284</f>
        <v>73.97</v>
      </c>
      <c r="AL39" s="101" t="n">
        <f aca="false">Test!L284</f>
        <v>0</v>
      </c>
      <c r="AM39" s="106" t="n">
        <f aca="false">AJ39/3600</f>
        <v>13.5993</v>
      </c>
      <c r="AN39" s="107" t="n">
        <f aca="false">J39+AF39</f>
        <v>4842.7584</v>
      </c>
      <c r="AO39" s="74"/>
      <c r="AP39" s="74"/>
      <c r="AQ39" s="108" t="n">
        <f aca="false">AJ39/Z39</f>
        <v>1.02563743735821</v>
      </c>
      <c r="AR39" s="109" t="n">
        <f aca="false">AK39/AA39</f>
        <v>1.0934220251293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48.34</v>
      </c>
      <c r="K40" s="71" t="n">
        <f aca="false">Test!C285</f>
        <v>37.1438</v>
      </c>
      <c r="L40" s="71" t="n">
        <f aca="false">Test!D285</f>
        <v>39.1783</v>
      </c>
      <c r="M40" s="72" t="n">
        <f aca="false">Test!E285</f>
        <v>42.043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44682.7</v>
      </c>
      <c r="AA40" s="71" t="n">
        <f aca="false">Anchor!K285</f>
        <v>66.68</v>
      </c>
      <c r="AB40" s="71" t="n">
        <f aca="false">Anchor!L285</f>
        <v>0</v>
      </c>
      <c r="AC40" s="78" t="n">
        <f aca="false">Z40/3600</f>
        <v>12.4118611111111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46513.29</v>
      </c>
      <c r="AK40" s="71" t="n">
        <f aca="false">Test!K285</f>
        <v>70.11</v>
      </c>
      <c r="AL40" s="71" t="n">
        <f aca="false">Test!L285</f>
        <v>0</v>
      </c>
      <c r="AM40" s="78" t="n">
        <f aca="false">AJ40/3600</f>
        <v>12.9203583333333</v>
      </c>
      <c r="AN40" s="79" t="n">
        <f aca="false">J40+AF40</f>
        <v>7780.752</v>
      </c>
      <c r="AO40" s="74"/>
      <c r="AP40" s="74"/>
      <c r="AQ40" s="80" t="n">
        <f aca="false">AJ40/Z40</f>
        <v>1.0409686522972</v>
      </c>
      <c r="AR40" s="81" t="n">
        <f aca="false">AK40/AA40</f>
        <v>1.0514397120575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68.5616</v>
      </c>
      <c r="K41" s="87" t="n">
        <f aca="false">Test!C286</f>
        <v>36.4025</v>
      </c>
      <c r="L41" s="87" t="n">
        <f aca="false">Test!D286</f>
        <v>38.7824</v>
      </c>
      <c r="M41" s="88" t="n">
        <f aca="false">Test!E286</f>
        <v>41.274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43165.99</v>
      </c>
      <c r="AA41" s="87" t="n">
        <f aca="false">Anchor!K286</f>
        <v>64.09</v>
      </c>
      <c r="AB41" s="87" t="n">
        <f aca="false">Anchor!L286</f>
        <v>0</v>
      </c>
      <c r="AC41" s="92" t="n">
        <f aca="false">Z41/3600</f>
        <v>11.9905527777778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44803.65</v>
      </c>
      <c r="AK41" s="87" t="n">
        <f aca="false">Test!K286</f>
        <v>68.74</v>
      </c>
      <c r="AL41" s="87" t="n">
        <f aca="false">Test!L286</f>
        <v>0</v>
      </c>
      <c r="AM41" s="92" t="n">
        <f aca="false">AJ41/3600</f>
        <v>12.4454583333333</v>
      </c>
      <c r="AN41" s="93" t="n">
        <f aca="false">J41+AF41</f>
        <v>5600.9736</v>
      </c>
      <c r="AO41" s="74"/>
      <c r="AP41" s="74"/>
      <c r="AQ41" s="94" t="n">
        <f aca="false">AJ41/Z41</f>
        <v>1.03793866421227</v>
      </c>
      <c r="AR41" s="95" t="n">
        <f aca="false">AK41/AA41</f>
        <v>1.0725542206272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2011.1592</v>
      </c>
      <c r="K42" s="87" t="n">
        <f aca="false">Test!C287</f>
        <v>35.5127</v>
      </c>
      <c r="L42" s="87" t="n">
        <f aca="false">Test!D287</f>
        <v>38.487</v>
      </c>
      <c r="M42" s="88" t="n">
        <f aca="false">Test!E287</f>
        <v>40.735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2265.68</v>
      </c>
      <c r="AA42" s="87" t="n">
        <f aca="false">Anchor!K287</f>
        <v>63.42</v>
      </c>
      <c r="AB42" s="87" t="n">
        <f aca="false">Anchor!L287</f>
        <v>0</v>
      </c>
      <c r="AC42" s="92" t="n">
        <f aca="false">Z42/3600</f>
        <v>11.7404666666667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43814.85</v>
      </c>
      <c r="AK42" s="87" t="n">
        <f aca="false">Test!K287</f>
        <v>70.38</v>
      </c>
      <c r="AL42" s="87" t="n">
        <f aca="false">Test!L287</f>
        <v>0</v>
      </c>
      <c r="AM42" s="92" t="n">
        <f aca="false">AJ42/3600</f>
        <v>12.1707916666667</v>
      </c>
      <c r="AN42" s="93" t="n">
        <f aca="false">J42+AF42</f>
        <v>4043.5712</v>
      </c>
      <c r="AO42" s="74"/>
      <c r="AP42" s="74"/>
      <c r="AQ42" s="94" t="n">
        <f aca="false">AJ42/Z42</f>
        <v>1.03665314269166</v>
      </c>
      <c r="AR42" s="95" t="n">
        <f aca="false">AK42/AA42</f>
        <v>1.1097445600756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32.764</v>
      </c>
      <c r="K43" s="101" t="n">
        <f aca="false">Test!C288</f>
        <v>34.502</v>
      </c>
      <c r="L43" s="101" t="n">
        <f aca="false">Test!D288</f>
        <v>38.0606</v>
      </c>
      <c r="M43" s="102" t="n">
        <f aca="false">Test!E288</f>
        <v>40.010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2988.06</v>
      </c>
      <c r="AA43" s="101" t="n">
        <f aca="false">Anchor!K288</f>
        <v>63.3</v>
      </c>
      <c r="AB43" s="101" t="n">
        <f aca="false">Anchor!L288</f>
        <v>0</v>
      </c>
      <c r="AC43" s="106" t="n">
        <f aca="false">Z43/3600</f>
        <v>11.9411277777778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44811.69</v>
      </c>
      <c r="AK43" s="101" t="n">
        <f aca="false">Test!K288</f>
        <v>70.7</v>
      </c>
      <c r="AL43" s="101" t="n">
        <f aca="false">Test!L288</f>
        <v>0</v>
      </c>
      <c r="AM43" s="106" t="n">
        <f aca="false">AJ43/3600</f>
        <v>12.4476916666667</v>
      </c>
      <c r="AN43" s="107" t="n">
        <f aca="false">J43+AF43</f>
        <v>2665.176</v>
      </c>
      <c r="AO43" s="74"/>
      <c r="AP43" s="74"/>
      <c r="AQ43" s="108" t="n">
        <f aca="false">AJ43/Z43</f>
        <v>1.04242177944294</v>
      </c>
      <c r="AR43" s="109" t="n">
        <f aca="false">AK43/AA43</f>
        <v>1.1169036334913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847.3816</v>
      </c>
      <c r="K44" s="71" t="n">
        <f aca="false">Test!C289</f>
        <v>39.1472</v>
      </c>
      <c r="L44" s="71" t="n">
        <f aca="false">Test!D289</f>
        <v>43.5978</v>
      </c>
      <c r="M44" s="72" t="n">
        <f aca="false">Test!E289</f>
        <v>44.716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68021.59</v>
      </c>
      <c r="AA44" s="71" t="n">
        <f aca="false">Anchor!K289</f>
        <v>94.67</v>
      </c>
      <c r="AB44" s="71" t="n">
        <f aca="false">Anchor!L289</f>
        <v>0</v>
      </c>
      <c r="AC44" s="78" t="n">
        <f aca="false">Z44/3600</f>
        <v>18.8948861111111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65097.82</v>
      </c>
      <c r="AK44" s="71" t="n">
        <f aca="false">Test!K289</f>
        <v>94.15</v>
      </c>
      <c r="AL44" s="71" t="n">
        <f aca="false">Test!L289</f>
        <v>0</v>
      </c>
      <c r="AM44" s="78" t="n">
        <f aca="false">AJ44/3600</f>
        <v>18.0827277777778</v>
      </c>
      <c r="AN44" s="79" t="n">
        <f aca="false">J44+AF44</f>
        <v>18615.5936</v>
      </c>
      <c r="AO44" s="74"/>
      <c r="AP44" s="74"/>
      <c r="AQ44" s="80" t="n">
        <f aca="false">AJ44/Z44</f>
        <v>0.957017029446092</v>
      </c>
      <c r="AR44" s="81" t="n">
        <f aca="false">AK44/AA44</f>
        <v>0.99450723566071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822.1872</v>
      </c>
      <c r="K45" s="87" t="n">
        <f aca="false">Test!C290</f>
        <v>38.4086</v>
      </c>
      <c r="L45" s="87" t="n">
        <f aca="false">Test!D290</f>
        <v>43.031</v>
      </c>
      <c r="M45" s="88" t="n">
        <f aca="false">Test!E290</f>
        <v>43.819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59225.95</v>
      </c>
      <c r="AA45" s="87" t="n">
        <f aca="false">Anchor!K290</f>
        <v>81.6</v>
      </c>
      <c r="AB45" s="87" t="n">
        <f aca="false">Anchor!L290</f>
        <v>0</v>
      </c>
      <c r="AC45" s="92" t="n">
        <f aca="false">Z45/3600</f>
        <v>16.4516527777778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62557.33</v>
      </c>
      <c r="AK45" s="87" t="n">
        <f aca="false">Test!K290</f>
        <v>90.95</v>
      </c>
      <c r="AL45" s="87" t="n">
        <f aca="false">Test!L290</f>
        <v>0</v>
      </c>
      <c r="AM45" s="92" t="n">
        <f aca="false">AJ45/3600</f>
        <v>17.3770361111111</v>
      </c>
      <c r="AN45" s="93" t="n">
        <f aca="false">J45+AF45</f>
        <v>11590.3992</v>
      </c>
      <c r="AO45" s="74"/>
      <c r="AP45" s="74"/>
      <c r="AQ45" s="94" t="n">
        <f aca="false">AJ45/Z45</f>
        <v>1.05624865451715</v>
      </c>
      <c r="AR45" s="95" t="n">
        <f aca="false">AK45/AA45</f>
        <v>1.1145833333333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86.8184</v>
      </c>
      <c r="K46" s="87" t="n">
        <f aca="false">Test!C291</f>
        <v>37.6538</v>
      </c>
      <c r="L46" s="87" t="n">
        <f aca="false">Test!D291</f>
        <v>42.4331</v>
      </c>
      <c r="M46" s="88" t="n">
        <f aca="false">Test!E291</f>
        <v>42.896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58918.64</v>
      </c>
      <c r="AA46" s="87" t="n">
        <f aca="false">Anchor!K291</f>
        <v>78.3</v>
      </c>
      <c r="AB46" s="87" t="n">
        <f aca="false">Anchor!L291</f>
        <v>0</v>
      </c>
      <c r="AC46" s="92" t="n">
        <f aca="false">Z46/3600</f>
        <v>16.3662888888889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65338.43</v>
      </c>
      <c r="AK46" s="87" t="n">
        <f aca="false">Test!K291</f>
        <v>90.48</v>
      </c>
      <c r="AL46" s="87" t="n">
        <f aca="false">Test!L291</f>
        <v>0</v>
      </c>
      <c r="AM46" s="92" t="n">
        <f aca="false">AJ46/3600</f>
        <v>18.1495638888889</v>
      </c>
      <c r="AN46" s="93" t="n">
        <f aca="false">J46+AF46</f>
        <v>7655.0304</v>
      </c>
      <c r="AO46" s="74"/>
      <c r="AP46" s="74"/>
      <c r="AQ46" s="94" t="n">
        <f aca="false">AJ46/Z46</f>
        <v>1.10896025434396</v>
      </c>
      <c r="AR46" s="95" t="n">
        <f aca="false">AK46/AA46</f>
        <v>1.1555555555555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51.7352</v>
      </c>
      <c r="K47" s="101" t="n">
        <f aca="false">Test!C292</f>
        <v>36.8047</v>
      </c>
      <c r="L47" s="101" t="n">
        <f aca="false">Test!D292</f>
        <v>41.9913</v>
      </c>
      <c r="M47" s="102" t="n">
        <f aca="false">Test!E292</f>
        <v>42.207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59027.3</v>
      </c>
      <c r="AA47" s="101" t="n">
        <f aca="false">Anchor!K292</f>
        <v>75.69</v>
      </c>
      <c r="AB47" s="101" t="n">
        <f aca="false">Anchor!L292</f>
        <v>0</v>
      </c>
      <c r="AC47" s="106" t="n">
        <f aca="false">Z47/3600</f>
        <v>16.3964722222222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60338.51</v>
      </c>
      <c r="AK47" s="101" t="n">
        <f aca="false">Test!K292</f>
        <v>85.36</v>
      </c>
      <c r="AL47" s="101" t="n">
        <f aca="false">Test!L292</f>
        <v>0</v>
      </c>
      <c r="AM47" s="106" t="n">
        <f aca="false">AJ47/3600</f>
        <v>16.7606972222222</v>
      </c>
      <c r="AN47" s="107" t="n">
        <f aca="false">J47+AF47</f>
        <v>4919.9472</v>
      </c>
      <c r="AO47" s="74"/>
      <c r="AP47" s="74"/>
      <c r="AQ47" s="108" t="n">
        <f aca="false">AJ47/Z47</f>
        <v>1.02221361979965</v>
      </c>
      <c r="AR47" s="109" t="n">
        <f aca="false">AK47/AA47</f>
        <v>1.1277579601004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943.492</v>
      </c>
      <c r="K48" s="71" t="n">
        <f aca="false">Test!C293</f>
        <v>37.776</v>
      </c>
      <c r="L48" s="71" t="n">
        <f aca="false">Test!D293</f>
        <v>42.5898</v>
      </c>
      <c r="M48" s="72" t="n">
        <f aca="false">Test!E293</f>
        <v>43.157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53504.18</v>
      </c>
      <c r="AA48" s="71" t="n">
        <f aca="false">Anchor!K293</f>
        <v>74.24</v>
      </c>
      <c r="AB48" s="71" t="n">
        <f aca="false">Anchor!L293</f>
        <v>0</v>
      </c>
      <c r="AC48" s="78" t="n">
        <f aca="false">Z48/3600</f>
        <v>14.8622722222222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56618.84</v>
      </c>
      <c r="AK48" s="71" t="n">
        <f aca="false">Test!K293</f>
        <v>80.82</v>
      </c>
      <c r="AL48" s="71" t="n">
        <f aca="false">Test!L293</f>
        <v>0</v>
      </c>
      <c r="AM48" s="78" t="n">
        <f aca="false">AJ48/3600</f>
        <v>15.7274555555556</v>
      </c>
      <c r="AN48" s="79" t="n">
        <f aca="false">J48+AF48</f>
        <v>8092.8008</v>
      </c>
      <c r="AO48" s="74"/>
      <c r="AP48" s="74"/>
      <c r="AQ48" s="80" t="n">
        <f aca="false">AJ48/Z48</f>
        <v>1.05821339566367</v>
      </c>
      <c r="AR48" s="81" t="n">
        <f aca="false">AK48/AA48</f>
        <v>1.0886314655172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72.9576</v>
      </c>
      <c r="K49" s="87" t="n">
        <f aca="false">Test!C294</f>
        <v>37.0472</v>
      </c>
      <c r="L49" s="87" t="n">
        <f aca="false">Test!D294</f>
        <v>42.0025</v>
      </c>
      <c r="M49" s="88" t="n">
        <f aca="false">Test!E294</f>
        <v>42.270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52092.19</v>
      </c>
      <c r="AA49" s="87" t="n">
        <f aca="false">Anchor!K294</f>
        <v>71.69</v>
      </c>
      <c r="AB49" s="87" t="n">
        <f aca="false">Anchor!L294</f>
        <v>0</v>
      </c>
      <c r="AC49" s="92" t="n">
        <f aca="false">Z49/3600</f>
        <v>14.4700527777778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53659.68</v>
      </c>
      <c r="AK49" s="87" t="n">
        <f aca="false">Test!K294</f>
        <v>78.51</v>
      </c>
      <c r="AL49" s="87" t="n">
        <f aca="false">Test!L294</f>
        <v>0</v>
      </c>
      <c r="AM49" s="92" t="n">
        <f aca="false">AJ49/3600</f>
        <v>14.9054666666667</v>
      </c>
      <c r="AN49" s="93" t="n">
        <f aca="false">J49+AF49</f>
        <v>5822.2664</v>
      </c>
      <c r="AO49" s="74"/>
      <c r="AP49" s="74"/>
      <c r="AQ49" s="94" t="n">
        <f aca="false">AJ49/Z49</f>
        <v>1.03009069113815</v>
      </c>
      <c r="AR49" s="95" t="n">
        <f aca="false">AK49/AA49</f>
        <v>1.0951318175477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61.0024</v>
      </c>
      <c r="K50" s="87" t="n">
        <f aca="false">Test!C295</f>
        <v>36.1733</v>
      </c>
      <c r="L50" s="87" t="n">
        <f aca="false">Test!D295</f>
        <v>41.5356</v>
      </c>
      <c r="M50" s="88" t="n">
        <f aca="false">Test!E295</f>
        <v>41.510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51450.87</v>
      </c>
      <c r="AA50" s="87" t="n">
        <f aca="false">Anchor!K295</f>
        <v>69.94</v>
      </c>
      <c r="AB50" s="87" t="n">
        <f aca="false">Anchor!L295</f>
        <v>0</v>
      </c>
      <c r="AC50" s="92" t="n">
        <f aca="false">Z50/3600</f>
        <v>14.2919083333333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53736.11</v>
      </c>
      <c r="AK50" s="87" t="n">
        <f aca="false">Test!K295</f>
        <v>78.3</v>
      </c>
      <c r="AL50" s="87" t="n">
        <f aca="false">Test!L295</f>
        <v>0</v>
      </c>
      <c r="AM50" s="92" t="n">
        <f aca="false">AJ50/3600</f>
        <v>14.9266972222222</v>
      </c>
      <c r="AN50" s="93" t="n">
        <f aca="false">J50+AF50</f>
        <v>4110.3112</v>
      </c>
      <c r="AO50" s="74"/>
      <c r="AP50" s="74"/>
      <c r="AQ50" s="94" t="n">
        <f aca="false">AJ50/Z50</f>
        <v>1.04441596420041</v>
      </c>
      <c r="AR50" s="95" t="n">
        <f aca="false">AK50/AA50</f>
        <v>1.1195310265942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69.164</v>
      </c>
      <c r="K51" s="101" t="n">
        <f aca="false">Test!C296</f>
        <v>35.2024</v>
      </c>
      <c r="L51" s="101" t="n">
        <f aca="false">Test!D296</f>
        <v>41.0258</v>
      </c>
      <c r="M51" s="102" t="n">
        <f aca="false">Test!E296</f>
        <v>40.835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53582.82</v>
      </c>
      <c r="AA51" s="101" t="n">
        <f aca="false">Anchor!K296</f>
        <v>71.69</v>
      </c>
      <c r="AB51" s="101" t="n">
        <f aca="false">Anchor!L296</f>
        <v>0</v>
      </c>
      <c r="AC51" s="106" t="n">
        <f aca="false">Z51/3600</f>
        <v>14.8841166666667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54933.1</v>
      </c>
      <c r="AK51" s="101" t="n">
        <f aca="false">Test!K296</f>
        <v>84.65</v>
      </c>
      <c r="AL51" s="101" t="n">
        <f aca="false">Test!L296</f>
        <v>0</v>
      </c>
      <c r="AM51" s="106" t="n">
        <f aca="false">AJ51/3600</f>
        <v>15.2591944444444</v>
      </c>
      <c r="AN51" s="107" t="n">
        <f aca="false">J51+AF51</f>
        <v>2718.4728</v>
      </c>
      <c r="AO51" s="74"/>
      <c r="AP51" s="74"/>
      <c r="AQ51" s="108" t="n">
        <f aca="false">AJ51/Z51</f>
        <v>1.0251998681667</v>
      </c>
      <c r="AR51" s="109" t="n">
        <f aca="false">AK51/AA51</f>
        <v>1.1807783512344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531.7448</v>
      </c>
      <c r="K52" s="71" t="n">
        <f aca="false">Test!C297</f>
        <v>37.4192</v>
      </c>
      <c r="L52" s="71" t="n">
        <f aca="false">Test!D297</f>
        <v>41.8008</v>
      </c>
      <c r="M52" s="72" t="n">
        <f aca="false">Test!E297</f>
        <v>43.923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67594.16</v>
      </c>
      <c r="AA52" s="71" t="n">
        <f aca="false">Anchor!K297</f>
        <v>119.38</v>
      </c>
      <c r="AB52" s="71" t="n">
        <f aca="false">Anchor!L297</f>
        <v>0</v>
      </c>
      <c r="AC52" s="78" t="n">
        <f aca="false">Z52/3600</f>
        <v>18.7761555555556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70027.24</v>
      </c>
      <c r="AK52" s="71" t="n">
        <f aca="false">Test!K297</f>
        <v>124.81</v>
      </c>
      <c r="AL52" s="71" t="n">
        <f aca="false">Test!L297</f>
        <v>0</v>
      </c>
      <c r="AM52" s="78" t="n">
        <f aca="false">AJ52/3600</f>
        <v>19.4520111111111</v>
      </c>
      <c r="AN52" s="79" t="n">
        <f aca="false">J52+AF52</f>
        <v>40954.6592</v>
      </c>
      <c r="AO52" s="74"/>
      <c r="AP52" s="74"/>
      <c r="AQ52" s="80" t="n">
        <f aca="false">AJ52/Z52</f>
        <v>1.03599541735558</v>
      </c>
      <c r="AR52" s="81" t="n">
        <f aca="false">AK52/AA52</f>
        <v>1.0454850058636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7139.9088</v>
      </c>
      <c r="K53" s="87" t="n">
        <f aca="false">Test!C298</f>
        <v>36.2837</v>
      </c>
      <c r="L53" s="87" t="n">
        <f aca="false">Test!D298</f>
        <v>41.262</v>
      </c>
      <c r="M53" s="88" t="n">
        <f aca="false">Test!E298</f>
        <v>43.477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58395.73</v>
      </c>
      <c r="AA53" s="87" t="n">
        <f aca="false">Anchor!K298</f>
        <v>99.64</v>
      </c>
      <c r="AB53" s="87" t="n">
        <f aca="false">Anchor!L298</f>
        <v>0</v>
      </c>
      <c r="AC53" s="92" t="n">
        <f aca="false">Z53/3600</f>
        <v>16.2210361111111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60811.03</v>
      </c>
      <c r="AK53" s="87" t="n">
        <f aca="false">Test!K298</f>
        <v>102.07</v>
      </c>
      <c r="AL53" s="87" t="n">
        <f aca="false">Test!L298</f>
        <v>0</v>
      </c>
      <c r="AM53" s="92" t="n">
        <f aca="false">AJ53/3600</f>
        <v>16.8919527777778</v>
      </c>
      <c r="AN53" s="93" t="n">
        <f aca="false">J53+AF53</f>
        <v>20562.8232</v>
      </c>
      <c r="AO53" s="74"/>
      <c r="AP53" s="74"/>
      <c r="AQ53" s="94" t="n">
        <f aca="false">AJ53/Z53</f>
        <v>1.04136090087409</v>
      </c>
      <c r="AR53" s="95" t="n">
        <f aca="false">AK53/AA53</f>
        <v>1.0243877960658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338.0696</v>
      </c>
      <c r="K54" s="87" t="n">
        <f aca="false">Test!C299</f>
        <v>35.5228</v>
      </c>
      <c r="L54" s="87" t="n">
        <f aca="false">Test!D299</f>
        <v>40.7253</v>
      </c>
      <c r="M54" s="88" t="n">
        <f aca="false">Test!E299</f>
        <v>43.022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53366</v>
      </c>
      <c r="AA54" s="87" t="n">
        <f aca="false">Anchor!K299</f>
        <v>87.84</v>
      </c>
      <c r="AB54" s="87" t="n">
        <f aca="false">Anchor!L299</f>
        <v>0</v>
      </c>
      <c r="AC54" s="92" t="n">
        <f aca="false">Z54/3600</f>
        <v>14.8238888888889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55361.81</v>
      </c>
      <c r="AK54" s="87" t="n">
        <f aca="false">Test!K299</f>
        <v>90.27</v>
      </c>
      <c r="AL54" s="87" t="n">
        <f aca="false">Test!L299</f>
        <v>0</v>
      </c>
      <c r="AM54" s="92" t="n">
        <f aca="false">AJ54/3600</f>
        <v>15.3782805555556</v>
      </c>
      <c r="AN54" s="93" t="n">
        <f aca="false">J54+AF54</f>
        <v>10760.984</v>
      </c>
      <c r="AO54" s="74"/>
      <c r="AP54" s="74"/>
      <c r="AQ54" s="94" t="n">
        <f aca="false">AJ54/Z54</f>
        <v>1.03739853089982</v>
      </c>
      <c r="AR54" s="95" t="n">
        <f aca="false">AK54/AA54</f>
        <v>1.0276639344262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337.5928</v>
      </c>
      <c r="K55" s="101" t="n">
        <f aca="false">Test!C300</f>
        <v>34.9054</v>
      </c>
      <c r="L55" s="101" t="n">
        <f aca="false">Test!D300</f>
        <v>40.2925</v>
      </c>
      <c r="M55" s="102" t="n">
        <f aca="false">Test!E300</f>
        <v>42.721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51943.25</v>
      </c>
      <c r="AA55" s="101" t="n">
        <f aca="false">Anchor!K300</f>
        <v>80.99</v>
      </c>
      <c r="AB55" s="101" t="n">
        <f aca="false">Anchor!L300</f>
        <v>0</v>
      </c>
      <c r="AC55" s="106" t="n">
        <f aca="false">Z55/3600</f>
        <v>14.4286805555556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54577.14</v>
      </c>
      <c r="AK55" s="101" t="n">
        <f aca="false">Test!K300</f>
        <v>85.1</v>
      </c>
      <c r="AL55" s="101" t="n">
        <f aca="false">Test!L300</f>
        <v>0</v>
      </c>
      <c r="AM55" s="106" t="n">
        <f aca="false">AJ55/3600</f>
        <v>15.1603166666667</v>
      </c>
      <c r="AN55" s="107" t="n">
        <f aca="false">J55+AF55</f>
        <v>5760.5072</v>
      </c>
      <c r="AO55" s="74"/>
      <c r="AP55" s="74"/>
      <c r="AQ55" s="108" t="n">
        <f aca="false">AJ55/Z55</f>
        <v>1.05070706973476</v>
      </c>
      <c r="AR55" s="109" t="n">
        <f aca="false">AK55/AA55</f>
        <v>1.0507470058031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72.712</v>
      </c>
      <c r="K56" s="71" t="n">
        <f aca="false">Test!C301</f>
        <v>35.5559</v>
      </c>
      <c r="L56" s="71" t="n">
        <f aca="false">Test!D301</f>
        <v>40.9248</v>
      </c>
      <c r="M56" s="72" t="n">
        <f aca="false">Test!E301</f>
        <v>43.186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50804.16</v>
      </c>
      <c r="AA56" s="71" t="n">
        <f aca="false">Anchor!K301</f>
        <v>82.22</v>
      </c>
      <c r="AB56" s="71" t="n">
        <f aca="false">Anchor!L301</f>
        <v>0</v>
      </c>
      <c r="AC56" s="78" t="n">
        <f aca="false">Z56/3600</f>
        <v>14.1122666666667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52869.86</v>
      </c>
      <c r="AK56" s="71" t="n">
        <f aca="false">Test!K301</f>
        <v>84.73</v>
      </c>
      <c r="AL56" s="71" t="n">
        <f aca="false">Test!L301</f>
        <v>0</v>
      </c>
      <c r="AM56" s="78" t="n">
        <f aca="false">AJ56/3600</f>
        <v>14.6860722222222</v>
      </c>
      <c r="AN56" s="79" t="n">
        <f aca="false">J56+AF56</f>
        <v>10548.5288</v>
      </c>
      <c r="AO56" s="74"/>
      <c r="AP56" s="74"/>
      <c r="AQ56" s="80" t="n">
        <f aca="false">AJ56/Z56</f>
        <v>1.04066005618438</v>
      </c>
      <c r="AR56" s="81" t="n">
        <f aca="false">AK56/AA56</f>
        <v>1.0305278521041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607.2232</v>
      </c>
      <c r="K57" s="87" t="n">
        <f aca="false">Test!C302</f>
        <v>35.0094</v>
      </c>
      <c r="L57" s="87" t="n">
        <f aca="false">Test!D302</f>
        <v>40.3606</v>
      </c>
      <c r="M57" s="88" t="n">
        <f aca="false">Test!E302</f>
        <v>42.706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47602.78</v>
      </c>
      <c r="AA57" s="87" t="n">
        <f aca="false">Anchor!K302</f>
        <v>75.8</v>
      </c>
      <c r="AB57" s="87" t="n">
        <f aca="false">Anchor!L302</f>
        <v>0</v>
      </c>
      <c r="AC57" s="92" t="n">
        <f aca="false">Z57/3600</f>
        <v>13.2229944444444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54193.56</v>
      </c>
      <c r="AK57" s="87" t="n">
        <f aca="false">Test!K302</f>
        <v>83.13</v>
      </c>
      <c r="AL57" s="87" t="n">
        <f aca="false">Test!L302</f>
        <v>0</v>
      </c>
      <c r="AM57" s="92" t="n">
        <f aca="false">AJ57/3600</f>
        <v>15.0537666666667</v>
      </c>
      <c r="AN57" s="93" t="n">
        <f aca="false">J57+AF57</f>
        <v>6183.04</v>
      </c>
      <c r="AO57" s="74"/>
      <c r="AP57" s="74"/>
      <c r="AQ57" s="94" t="n">
        <f aca="false">AJ57/Z57</f>
        <v>1.13845367854566</v>
      </c>
      <c r="AR57" s="95" t="n">
        <f aca="false">AK57/AA57</f>
        <v>1.096701846965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76.8056</v>
      </c>
      <c r="K58" s="87" t="n">
        <f aca="false">Test!C303</f>
        <v>34.4265</v>
      </c>
      <c r="L58" s="87" t="n">
        <f aca="false">Test!D303</f>
        <v>40.0367</v>
      </c>
      <c r="M58" s="88" t="n">
        <f aca="false">Test!E303</f>
        <v>42.438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45787.53</v>
      </c>
      <c r="AA58" s="87" t="n">
        <f aca="false">Anchor!K303</f>
        <v>72.43</v>
      </c>
      <c r="AB58" s="87" t="n">
        <f aca="false">Anchor!L303</f>
        <v>0</v>
      </c>
      <c r="AC58" s="92" t="n">
        <f aca="false">Z58/3600</f>
        <v>12.7187583333333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48283.01</v>
      </c>
      <c r="AK58" s="87" t="n">
        <f aca="false">Test!K303</f>
        <v>76.91</v>
      </c>
      <c r="AL58" s="87" t="n">
        <f aca="false">Test!L303</f>
        <v>0</v>
      </c>
      <c r="AM58" s="92" t="n">
        <f aca="false">AJ58/3600</f>
        <v>13.4119472222222</v>
      </c>
      <c r="AN58" s="93" t="n">
        <f aca="false">J58+AF58</f>
        <v>3952.6224</v>
      </c>
      <c r="AO58" s="74"/>
      <c r="AP58" s="74"/>
      <c r="AQ58" s="94" t="n">
        <f aca="false">AJ58/Z58</f>
        <v>1.05450130199205</v>
      </c>
      <c r="AR58" s="95" t="n">
        <f aca="false">AK58/AA58</f>
        <v>1.0618528234157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919.4624</v>
      </c>
      <c r="K59" s="101" t="n">
        <f aca="false">Test!C304</f>
        <v>33.6949</v>
      </c>
      <c r="L59" s="101" t="n">
        <f aca="false">Test!D304</f>
        <v>39.3946</v>
      </c>
      <c r="M59" s="102" t="n">
        <f aca="false">Test!E304</f>
        <v>41.907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45918.23</v>
      </c>
      <c r="AA59" s="101" t="n">
        <f aca="false">Anchor!K304</f>
        <v>71.58</v>
      </c>
      <c r="AB59" s="101" t="n">
        <f aca="false">Anchor!L304</f>
        <v>0</v>
      </c>
      <c r="AC59" s="106" t="n">
        <f aca="false">Z59/3600</f>
        <v>12.7550638888889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48596.22</v>
      </c>
      <c r="AK59" s="101" t="n">
        <f aca="false">Test!K304</f>
        <v>77.3</v>
      </c>
      <c r="AL59" s="101" t="n">
        <f aca="false">Test!L304</f>
        <v>0</v>
      </c>
      <c r="AM59" s="106" t="n">
        <f aca="false">AJ59/3600</f>
        <v>13.49895</v>
      </c>
      <c r="AN59" s="107" t="n">
        <f aca="false">J59+AF59</f>
        <v>2495.2792</v>
      </c>
      <c r="AO59" s="74"/>
      <c r="AP59" s="74"/>
      <c r="AQ59" s="108" t="n">
        <f aca="false">AJ59/Z59</f>
        <v>1.05832084555524</v>
      </c>
      <c r="AR59" s="109" t="n">
        <f aca="false">AK59/AA59</f>
        <v>1.0799105895501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04136242828196</v>
      </c>
      <c r="AR64" s="120" t="n">
        <f aca="false">GEOMEAN(AR4:AR59)</f>
        <v>1.1082499863976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610.5250506017</v>
      </c>
      <c r="AA80" s="248" t="n">
        <f aca="false">GEOMEAN(AA4:AA59)</f>
        <v>53.6231798247566</v>
      </c>
      <c r="AB80" s="248"/>
      <c r="AC80" s="219" t="n">
        <f aca="false">GEOMEAN(AC4:AC59)</f>
        <v>9.61403473627825</v>
      </c>
      <c r="AE80" s="248"/>
      <c r="AI80" s="248"/>
      <c r="AJ80" s="248" t="n">
        <f aca="false">GEOMEAN(AJ4:AJ59)</f>
        <v>36042.1004108081</v>
      </c>
      <c r="AK80" s="248" t="n">
        <f aca="false">GEOMEAN(AK4:AK59)</f>
        <v>59.427888311383</v>
      </c>
      <c r="AL80" s="248"/>
      <c r="AM80" s="219" t="n">
        <f aca="false">GEOMEAN(AM4:AM59)</f>
        <v>10.011694558557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82.579491666667</v>
      </c>
      <c r="AA81" s="1" t="n">
        <f aca="false">SUM(AA4:AA59)/3600</f>
        <v>0.889791666666667</v>
      </c>
      <c r="AC81" s="250" t="n">
        <f aca="false">SUM(AC4:AC59)</f>
        <v>582.579491666667</v>
      </c>
      <c r="AJ81" s="1" t="n">
        <f aca="false">SUM(AJ4:AJ59)/3600</f>
        <v>606.305430555556</v>
      </c>
      <c r="AK81" s="1" t="n">
        <f aca="false">SUM(AK4:AK59)/3600</f>
        <v>0.987808333333333</v>
      </c>
      <c r="AM81" s="250" t="n">
        <f aca="false">SUM(AM4:AM59)</f>
        <v>606.30543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 + L0195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+ L019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290.3216</v>
      </c>
      <c r="K4" s="71" t="n">
        <f aca="false">Test!C193</f>
        <v>40.3038</v>
      </c>
      <c r="L4" s="71" t="n">
        <f aca="false">Test!D193</f>
        <v>40.5099</v>
      </c>
      <c r="M4" s="72" t="n">
        <f aca="false">Test!E193</f>
        <v>42.929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19273.45</v>
      </c>
      <c r="AA4" s="71" t="n">
        <f aca="false">Anchor!K193</f>
        <v>41.66</v>
      </c>
      <c r="AB4" s="71" t="n">
        <f aca="false">Anchor!L193</f>
        <v>0</v>
      </c>
      <c r="AC4" s="78" t="n">
        <f aca="false">Z4/3600</f>
        <v>5.35373611111111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19420.14</v>
      </c>
      <c r="AK4" s="71" t="n">
        <f aca="false">Test!K193</f>
        <v>40.16</v>
      </c>
      <c r="AL4" s="71" t="n">
        <f aca="false">Test!L193</f>
        <v>0</v>
      </c>
      <c r="AM4" s="78" t="n">
        <f aca="false">AJ4/3600</f>
        <v>5.39448333333333</v>
      </c>
      <c r="AN4" s="79" t="n">
        <f aca="false">J4+AF4</f>
        <v>11516.336</v>
      </c>
      <c r="AO4" s="74"/>
      <c r="AP4" s="74"/>
      <c r="AQ4" s="80" t="n">
        <f aca="false">AJ4/Z4</f>
        <v>1.00761098817285</v>
      </c>
      <c r="AR4" s="81" t="n">
        <f aca="false">AK4/AA4</f>
        <v>0.96399423907825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65.8064</v>
      </c>
      <c r="K5" s="87" t="n">
        <f aca="false">Test!C194</f>
        <v>39.166</v>
      </c>
      <c r="L5" s="87" t="n">
        <f aca="false">Test!D194</f>
        <v>39.7012</v>
      </c>
      <c r="M5" s="88" t="n">
        <f aca="false">Test!E194</f>
        <v>42.069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6706.94</v>
      </c>
      <c r="AA5" s="87" t="n">
        <f aca="false">Anchor!K194</f>
        <v>36.51</v>
      </c>
      <c r="AB5" s="87" t="n">
        <f aca="false">Anchor!L194</f>
        <v>0</v>
      </c>
      <c r="AC5" s="92" t="n">
        <f aca="false">Z5/3600</f>
        <v>4.64081666666667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7853.19</v>
      </c>
      <c r="AK5" s="87" t="n">
        <f aca="false">Test!K194</f>
        <v>36.75</v>
      </c>
      <c r="AL5" s="87" t="n">
        <f aca="false">Test!L194</f>
        <v>0</v>
      </c>
      <c r="AM5" s="92" t="n">
        <f aca="false">AJ5/3600</f>
        <v>4.95921944444444</v>
      </c>
      <c r="AN5" s="93" t="n">
        <f aca="false">J5+AF5</f>
        <v>8091.8208</v>
      </c>
      <c r="AO5" s="74"/>
      <c r="AP5" s="74"/>
      <c r="AQ5" s="94" t="n">
        <f aca="false">AJ5/Z5</f>
        <v>1.06860921269844</v>
      </c>
      <c r="AR5" s="95" t="n">
        <f aca="false">AK5/AA5</f>
        <v>1.0065735414954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70.6928</v>
      </c>
      <c r="K6" s="87" t="n">
        <f aca="false">Test!C195</f>
        <v>38.05</v>
      </c>
      <c r="L6" s="87" t="n">
        <f aca="false">Test!D195</f>
        <v>38.9429</v>
      </c>
      <c r="M6" s="88" t="n">
        <f aca="false">Test!E195</f>
        <v>41.287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5377.65</v>
      </c>
      <c r="AA6" s="87" t="n">
        <f aca="false">Anchor!K195</f>
        <v>34.52</v>
      </c>
      <c r="AB6" s="87" t="n">
        <f aca="false">Anchor!L195</f>
        <v>0</v>
      </c>
      <c r="AC6" s="92" t="n">
        <f aca="false">Z6/3600</f>
        <v>4.27156944444444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6787.24</v>
      </c>
      <c r="AK6" s="87" t="n">
        <f aca="false">Test!K195</f>
        <v>35.78</v>
      </c>
      <c r="AL6" s="87" t="n">
        <f aca="false">Test!L195</f>
        <v>0</v>
      </c>
      <c r="AM6" s="92" t="n">
        <f aca="false">AJ6/3600</f>
        <v>4.66312222222222</v>
      </c>
      <c r="AN6" s="93" t="n">
        <f aca="false">J6+AF6</f>
        <v>5896.7072</v>
      </c>
      <c r="AO6" s="74"/>
      <c r="AP6" s="74"/>
      <c r="AQ6" s="94" t="n">
        <f aca="false">AJ6/Z6</f>
        <v>1.09166485126141</v>
      </c>
      <c r="AR6" s="95" t="n">
        <f aca="false">AK6/AA6</f>
        <v>1.0365005793742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64.9024</v>
      </c>
      <c r="K7" s="101" t="n">
        <f aca="false">Test!C196</f>
        <v>36.9078</v>
      </c>
      <c r="L7" s="101" t="n">
        <f aca="false">Test!D196</f>
        <v>38.4969</v>
      </c>
      <c r="M7" s="102" t="n">
        <f aca="false">Test!E196</f>
        <v>40.844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4771.99</v>
      </c>
      <c r="AA7" s="101" t="n">
        <f aca="false">Anchor!K196</f>
        <v>33.56</v>
      </c>
      <c r="AB7" s="101" t="n">
        <f aca="false">Anchor!L196</f>
        <v>0</v>
      </c>
      <c r="AC7" s="106" t="n">
        <f aca="false">Z7/3600</f>
        <v>4.10333055555556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5812.37</v>
      </c>
      <c r="AK7" s="101" t="n">
        <f aca="false">Test!K196</f>
        <v>35.58</v>
      </c>
      <c r="AL7" s="101" t="n">
        <f aca="false">Test!L196</f>
        <v>0</v>
      </c>
      <c r="AM7" s="106" t="n">
        <f aca="false">AJ7/3600</f>
        <v>4.392325</v>
      </c>
      <c r="AN7" s="107" t="n">
        <f aca="false">J7+AF7</f>
        <v>4390.9168</v>
      </c>
      <c r="AO7" s="74"/>
      <c r="AP7" s="74"/>
      <c r="AQ7" s="108" t="n">
        <f aca="false">AJ7/Z7</f>
        <v>1.07042923803766</v>
      </c>
      <c r="AR7" s="109" t="n">
        <f aca="false">AK7/AA7</f>
        <v>1.06019070321812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36.168</v>
      </c>
      <c r="K8" s="71" t="n">
        <f aca="false">Test!C197</f>
        <v>38.0806</v>
      </c>
      <c r="L8" s="71" t="n">
        <f aca="false">Test!D197</f>
        <v>39.0012</v>
      </c>
      <c r="M8" s="72" t="n">
        <f aca="false">Test!E197</f>
        <v>41.350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4840.95</v>
      </c>
      <c r="AA8" s="71" t="n">
        <f aca="false">Anchor!K197</f>
        <v>32.98</v>
      </c>
      <c r="AB8" s="71" t="n">
        <f aca="false">Anchor!L197</f>
        <v>0</v>
      </c>
      <c r="AC8" s="78" t="n">
        <f aca="false">Z8/3600</f>
        <v>4.12248611111111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6145.45</v>
      </c>
      <c r="AK8" s="71" t="n">
        <f aca="false">Test!K197</f>
        <v>33.45</v>
      </c>
      <c r="AL8" s="71" t="n">
        <f aca="false">Test!L197</f>
        <v>0</v>
      </c>
      <c r="AM8" s="78" t="n">
        <f aca="false">AJ8/3600</f>
        <v>4.48484722222222</v>
      </c>
      <c r="AN8" s="79" t="n">
        <f aca="false">J8+AF8</f>
        <v>5199.7184</v>
      </c>
      <c r="AO8" s="74"/>
      <c r="AP8" s="74"/>
      <c r="AQ8" s="80" t="n">
        <f aca="false">AJ8/Z8</f>
        <v>1.08789868573103</v>
      </c>
      <c r="AR8" s="81" t="n">
        <f aca="false">AK8/AA8</f>
        <v>1.0142510612492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61.896</v>
      </c>
      <c r="K9" s="87" t="n">
        <f aca="false">Test!C198</f>
        <v>36.9906</v>
      </c>
      <c r="L9" s="87" t="n">
        <f aca="false">Test!D198</f>
        <v>38.5898</v>
      </c>
      <c r="M9" s="88" t="n">
        <f aca="false">Test!E198</f>
        <v>40.934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4055.18</v>
      </c>
      <c r="AA9" s="87" t="n">
        <f aca="false">Anchor!K198</f>
        <v>32.14</v>
      </c>
      <c r="AB9" s="87" t="n">
        <f aca="false">Anchor!L198</f>
        <v>0</v>
      </c>
      <c r="AC9" s="92" t="n">
        <f aca="false">Z9/3600</f>
        <v>3.90421666666667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5152.79</v>
      </c>
      <c r="AK9" s="87" t="n">
        <f aca="false">Test!K198</f>
        <v>32.26</v>
      </c>
      <c r="AL9" s="87" t="n">
        <f aca="false">Test!L198</f>
        <v>0</v>
      </c>
      <c r="AM9" s="92" t="n">
        <f aca="false">AJ9/3600</f>
        <v>4.20910833333333</v>
      </c>
      <c r="AN9" s="93" t="n">
        <f aca="false">J9+AF9</f>
        <v>3925.4464</v>
      </c>
      <c r="AO9" s="74"/>
      <c r="AP9" s="74"/>
      <c r="AQ9" s="94" t="n">
        <f aca="false">AJ9/Z9</f>
        <v>1.07809291663287</v>
      </c>
      <c r="AR9" s="95" t="n">
        <f aca="false">AK9/AA9</f>
        <v>1.0037336652146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70.8432</v>
      </c>
      <c r="K10" s="87" t="n">
        <f aca="false">Test!C199</f>
        <v>35.8313</v>
      </c>
      <c r="L10" s="87" t="n">
        <f aca="false">Test!D199</f>
        <v>37.8181</v>
      </c>
      <c r="M10" s="88" t="n">
        <f aca="false">Test!E199</f>
        <v>40.1488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3437.41</v>
      </c>
      <c r="AA10" s="87" t="n">
        <f aca="false">Anchor!K199</f>
        <v>31.68</v>
      </c>
      <c r="AB10" s="87" t="n">
        <f aca="false">Anchor!L199</f>
        <v>0</v>
      </c>
      <c r="AC10" s="92" t="n">
        <f aca="false">Z10/3600</f>
        <v>3.73261388888889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4625.49</v>
      </c>
      <c r="AK10" s="87" t="n">
        <f aca="false">Test!K199</f>
        <v>32.18</v>
      </c>
      <c r="AL10" s="87" t="n">
        <f aca="false">Test!L199</f>
        <v>0</v>
      </c>
      <c r="AM10" s="92" t="n">
        <f aca="false">AJ10/3600</f>
        <v>4.06263611111111</v>
      </c>
      <c r="AN10" s="93" t="n">
        <f aca="false">J10+AF10</f>
        <v>2934.3936</v>
      </c>
      <c r="AO10" s="74"/>
      <c r="AP10" s="74"/>
      <c r="AQ10" s="94" t="n">
        <f aca="false">AJ10/Z10</f>
        <v>1.08841584799452</v>
      </c>
      <c r="AR10" s="95" t="n">
        <f aca="false">AK10/AA10</f>
        <v>1.0157828282828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1001.8672</v>
      </c>
      <c r="K11" s="101" t="n">
        <f aca="false">Test!C200</f>
        <v>34.6151</v>
      </c>
      <c r="L11" s="101" t="n">
        <f aca="false">Test!D200</f>
        <v>37.3079</v>
      </c>
      <c r="M11" s="102" t="n">
        <f aca="false">Test!E200</f>
        <v>39.648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3254.49</v>
      </c>
      <c r="AA11" s="101" t="n">
        <f aca="false">Anchor!K200</f>
        <v>30.66</v>
      </c>
      <c r="AB11" s="101" t="n">
        <f aca="false">Anchor!L200</f>
        <v>0</v>
      </c>
      <c r="AC11" s="106" t="n">
        <f aca="false">Z11/3600</f>
        <v>3.68180277777778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4235.97</v>
      </c>
      <c r="AK11" s="101" t="n">
        <f aca="false">Test!K200</f>
        <v>33.41</v>
      </c>
      <c r="AL11" s="101" t="n">
        <f aca="false">Test!L200</f>
        <v>0</v>
      </c>
      <c r="AM11" s="106" t="n">
        <f aca="false">AJ11/3600</f>
        <v>3.95443611111111</v>
      </c>
      <c r="AN11" s="107" t="n">
        <f aca="false">J11+AF11</f>
        <v>2165.4176</v>
      </c>
      <c r="AO11" s="74"/>
      <c r="AP11" s="74"/>
      <c r="AQ11" s="108" t="n">
        <f aca="false">AJ11/Z11</f>
        <v>1.07404886947744</v>
      </c>
      <c r="AR11" s="109" t="n">
        <f aca="false">AK11/AA11</f>
        <v>1.0896934116112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390.4</v>
      </c>
      <c r="K12" s="71" t="n">
        <f aca="false">Test!C201</f>
        <v>39.4072</v>
      </c>
      <c r="L12" s="71" t="n">
        <f aca="false">Test!D201</f>
        <v>43.0714</v>
      </c>
      <c r="M12" s="72" t="n">
        <f aca="false">Test!E201</f>
        <v>43.43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1062.57</v>
      </c>
      <c r="AA12" s="71" t="n">
        <f aca="false">Anchor!K201</f>
        <v>58.14</v>
      </c>
      <c r="AB12" s="71" t="n">
        <f aca="false">Anchor!L201</f>
        <v>0</v>
      </c>
      <c r="AC12" s="78" t="n">
        <f aca="false">Z12/3600</f>
        <v>8.62849166666667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2939.38</v>
      </c>
      <c r="AK12" s="71" t="n">
        <f aca="false">Test!K201</f>
        <v>63.76</v>
      </c>
      <c r="AL12" s="71" t="n">
        <f aca="false">Test!L201</f>
        <v>0</v>
      </c>
      <c r="AM12" s="78" t="n">
        <f aca="false">AJ12/3600</f>
        <v>9.14982777777778</v>
      </c>
      <c r="AN12" s="79" t="n">
        <f aca="false">J12+AF12</f>
        <v>32851.7056</v>
      </c>
      <c r="AO12" s="74"/>
      <c r="AP12" s="74"/>
      <c r="AQ12" s="80" t="n">
        <f aca="false">AJ12/Z12</f>
        <v>1.0604203064975</v>
      </c>
      <c r="AR12" s="81" t="n">
        <f aca="false">AK12/AA12</f>
        <v>1.0966632266941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4965.0864</v>
      </c>
      <c r="K13" s="87" t="n">
        <f aca="false">Test!C202</f>
        <v>38.0527</v>
      </c>
      <c r="L13" s="87" t="n">
        <f aca="false">Test!D202</f>
        <v>42.0885</v>
      </c>
      <c r="M13" s="88" t="n">
        <f aca="false">Test!E202</f>
        <v>42.697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29542.22</v>
      </c>
      <c r="AA13" s="87" t="n">
        <f aca="false">Anchor!K202</f>
        <v>53.98</v>
      </c>
      <c r="AB13" s="87" t="n">
        <f aca="false">Anchor!L202</f>
        <v>0</v>
      </c>
      <c r="AC13" s="92" t="n">
        <f aca="false">Z13/3600</f>
        <v>8.20617222222222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0684.45</v>
      </c>
      <c r="AK13" s="87" t="n">
        <f aca="false">Test!K202</f>
        <v>60.62</v>
      </c>
      <c r="AL13" s="87" t="n">
        <f aca="false">Test!L202</f>
        <v>0</v>
      </c>
      <c r="AM13" s="92" t="n">
        <f aca="false">AJ13/3600</f>
        <v>8.52345833333333</v>
      </c>
      <c r="AN13" s="93" t="n">
        <f aca="false">J13+AF13</f>
        <v>24426.392</v>
      </c>
      <c r="AO13" s="74"/>
      <c r="AP13" s="74"/>
      <c r="AQ13" s="94" t="n">
        <f aca="false">AJ13/Z13</f>
        <v>1.03866432515904</v>
      </c>
      <c r="AR13" s="95" t="n">
        <f aca="false">AK13/AA13</f>
        <v>1.1230085216746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142.352</v>
      </c>
      <c r="K14" s="87" t="n">
        <f aca="false">Test!C203</f>
        <v>36.559</v>
      </c>
      <c r="L14" s="87" t="n">
        <f aca="false">Test!D203</f>
        <v>41.3266</v>
      </c>
      <c r="M14" s="88" t="n">
        <f aca="false">Test!E203</f>
        <v>42.087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28523.21</v>
      </c>
      <c r="AA14" s="87" t="n">
        <f aca="false">Anchor!K203</f>
        <v>51.37</v>
      </c>
      <c r="AB14" s="87" t="n">
        <f aca="false">Anchor!L203</f>
        <v>0</v>
      </c>
      <c r="AC14" s="92" t="n">
        <f aca="false">Z14/3600</f>
        <v>7.92311388888889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29529.91</v>
      </c>
      <c r="AK14" s="87" t="n">
        <f aca="false">Test!K203</f>
        <v>60.55</v>
      </c>
      <c r="AL14" s="87" t="n">
        <f aca="false">Test!L203</f>
        <v>0</v>
      </c>
      <c r="AM14" s="92" t="n">
        <f aca="false">AJ14/3600</f>
        <v>8.20275277777778</v>
      </c>
      <c r="AN14" s="93" t="n">
        <f aca="false">J14+AF14</f>
        <v>17603.6576</v>
      </c>
      <c r="AO14" s="74"/>
      <c r="AP14" s="74"/>
      <c r="AQ14" s="94" t="n">
        <f aca="false">AJ14/Z14</f>
        <v>1.03529406402716</v>
      </c>
      <c r="AR14" s="95" t="n">
        <f aca="false">AK14/AA14</f>
        <v>1.1787035234572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152.2544</v>
      </c>
      <c r="K15" s="101" t="n">
        <f aca="false">Test!C204</f>
        <v>35.2343</v>
      </c>
      <c r="L15" s="101" t="n">
        <f aca="false">Test!D204</f>
        <v>40.8983</v>
      </c>
      <c r="M15" s="102" t="n">
        <f aca="false">Test!E204</f>
        <v>41.718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7967.64</v>
      </c>
      <c r="AA15" s="101" t="n">
        <f aca="false">Anchor!K204</f>
        <v>50.08</v>
      </c>
      <c r="AB15" s="101" t="n">
        <f aca="false">Anchor!L204</f>
        <v>0</v>
      </c>
      <c r="AC15" s="106" t="n">
        <f aca="false">Z15/3600</f>
        <v>7.76878888888889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9002.82</v>
      </c>
      <c r="AK15" s="101" t="n">
        <f aca="false">Test!K204</f>
        <v>60.95</v>
      </c>
      <c r="AL15" s="101" t="n">
        <f aca="false">Test!L204</f>
        <v>0</v>
      </c>
      <c r="AM15" s="106" t="n">
        <f aca="false">AJ15/3600</f>
        <v>8.05633888888889</v>
      </c>
      <c r="AN15" s="107" t="n">
        <f aca="false">J15+AF15</f>
        <v>12613.56</v>
      </c>
      <c r="AO15" s="74"/>
      <c r="AP15" s="74"/>
      <c r="AQ15" s="108" t="n">
        <f aca="false">AJ15/Z15</f>
        <v>1.03701349130638</v>
      </c>
      <c r="AR15" s="109" t="n">
        <f aca="false">AK15/AA15</f>
        <v>1.2170527156549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807.3312</v>
      </c>
      <c r="K16" s="71" t="n">
        <f aca="false">Test!C205</f>
        <v>36.7839</v>
      </c>
      <c r="L16" s="71" t="n">
        <f aca="false">Test!D205</f>
        <v>41.4918</v>
      </c>
      <c r="M16" s="72" t="n">
        <f aca="false">Test!E205</f>
        <v>42.181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6998.7</v>
      </c>
      <c r="AA16" s="71" t="n">
        <f aca="false">Anchor!K205</f>
        <v>50.18</v>
      </c>
      <c r="AB16" s="71" t="n">
        <f aca="false">Anchor!L205</f>
        <v>0</v>
      </c>
      <c r="AC16" s="78" t="n">
        <f aca="false">Z16/3600</f>
        <v>7.49963888888889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27937.54</v>
      </c>
      <c r="AK16" s="71" t="n">
        <f aca="false">Test!K205</f>
        <v>56.75</v>
      </c>
      <c r="AL16" s="71" t="n">
        <f aca="false">Test!L205</f>
        <v>0</v>
      </c>
      <c r="AM16" s="78" t="n">
        <f aca="false">AJ16/3600</f>
        <v>7.76042777777778</v>
      </c>
      <c r="AN16" s="79" t="n">
        <f aca="false">J16+AF16</f>
        <v>18454.776</v>
      </c>
      <c r="AO16" s="74"/>
      <c r="AP16" s="74"/>
      <c r="AQ16" s="80" t="n">
        <f aca="false">AJ16/Z16</f>
        <v>1.03477352613274</v>
      </c>
      <c r="AR16" s="81" t="n">
        <f aca="false">AK16/AA16</f>
        <v>1.1309286568353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518.9728</v>
      </c>
      <c r="K17" s="87" t="n">
        <f aca="false">Test!C206</f>
        <v>35.4473</v>
      </c>
      <c r="L17" s="87" t="n">
        <f aca="false">Test!D206</f>
        <v>40.8917</v>
      </c>
      <c r="M17" s="88" t="n">
        <f aca="false">Test!E206</f>
        <v>41.707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5618.98</v>
      </c>
      <c r="AA17" s="87" t="n">
        <f aca="false">Anchor!K206</f>
        <v>47.52</v>
      </c>
      <c r="AB17" s="87" t="n">
        <f aca="false">Anchor!L206</f>
        <v>0</v>
      </c>
      <c r="AC17" s="92" t="n">
        <f aca="false">Z17/3600</f>
        <v>7.11638333333333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6668.49</v>
      </c>
      <c r="AK17" s="87" t="n">
        <f aca="false">Test!K206</f>
        <v>54.69</v>
      </c>
      <c r="AL17" s="87" t="n">
        <f aca="false">Test!L206</f>
        <v>0</v>
      </c>
      <c r="AM17" s="92" t="n">
        <f aca="false">AJ17/3600</f>
        <v>7.40791388888889</v>
      </c>
      <c r="AN17" s="93" t="n">
        <f aca="false">J17+AF17</f>
        <v>14166.4176</v>
      </c>
      <c r="AO17" s="74"/>
      <c r="AP17" s="74"/>
      <c r="AQ17" s="94" t="n">
        <f aca="false">AJ17/Z17</f>
        <v>1.04096611184364</v>
      </c>
      <c r="AR17" s="95" t="n">
        <f aca="false">AK17/AA17</f>
        <v>1.15088383838384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412.7584</v>
      </c>
      <c r="K18" s="87" t="n">
        <f aca="false">Test!C207</f>
        <v>33.9173</v>
      </c>
      <c r="L18" s="87" t="n">
        <f aca="false">Test!D207</f>
        <v>40.1213</v>
      </c>
      <c r="M18" s="88" t="n">
        <f aca="false">Test!E207</f>
        <v>41.053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5235.03</v>
      </c>
      <c r="AA18" s="87" t="n">
        <f aca="false">Anchor!K207</f>
        <v>48.82</v>
      </c>
      <c r="AB18" s="87" t="n">
        <f aca="false">Anchor!L207</f>
        <v>0</v>
      </c>
      <c r="AC18" s="92" t="n">
        <f aca="false">Z18/3600</f>
        <v>7.00973055555556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6328.72</v>
      </c>
      <c r="AK18" s="87" t="n">
        <f aca="false">Test!K207</f>
        <v>56.97</v>
      </c>
      <c r="AL18" s="87" t="n">
        <f aca="false">Test!L207</f>
        <v>0</v>
      </c>
      <c r="AM18" s="92" t="n">
        <f aca="false">AJ18/3600</f>
        <v>7.31353333333333</v>
      </c>
      <c r="AN18" s="93" t="n">
        <f aca="false">J18+AF18</f>
        <v>10060.2032</v>
      </c>
      <c r="AO18" s="74"/>
      <c r="AP18" s="74"/>
      <c r="AQ18" s="94" t="n">
        <f aca="false">AJ18/Z18</f>
        <v>1.0433401505764</v>
      </c>
      <c r="AR18" s="95" t="n">
        <f aca="false">AK18/AA18</f>
        <v>1.1669397787791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421.9728</v>
      </c>
      <c r="K19" s="101" t="n">
        <f aca="false">Test!C208</f>
        <v>32.6721</v>
      </c>
      <c r="L19" s="101" t="n">
        <f aca="false">Test!D208</f>
        <v>39.7921</v>
      </c>
      <c r="M19" s="102" t="n">
        <f aca="false">Test!E208</f>
        <v>40.750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5593.31</v>
      </c>
      <c r="AA19" s="101" t="n">
        <f aca="false">Anchor!K208</f>
        <v>45.53</v>
      </c>
      <c r="AB19" s="101" t="n">
        <f aca="false">Anchor!L208</f>
        <v>0</v>
      </c>
      <c r="AC19" s="106" t="n">
        <f aca="false">Z19/3600</f>
        <v>7.10925277777778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6701.17</v>
      </c>
      <c r="AK19" s="101" t="n">
        <f aca="false">Test!K208</f>
        <v>60.13</v>
      </c>
      <c r="AL19" s="101" t="n">
        <f aca="false">Test!L208</f>
        <v>0</v>
      </c>
      <c r="AM19" s="106" t="n">
        <f aca="false">AJ19/3600</f>
        <v>7.41699166666667</v>
      </c>
      <c r="AN19" s="107" t="n">
        <f aca="false">J19+AF19</f>
        <v>7069.4176</v>
      </c>
      <c r="AO19" s="74"/>
      <c r="AP19" s="74"/>
      <c r="AQ19" s="108" t="n">
        <f aca="false">AJ19/Z19</f>
        <v>1.04328709338495</v>
      </c>
      <c r="AR19" s="109" t="n">
        <f aca="false">AK19/AA19</f>
        <v>1.3206676916318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30.0792</v>
      </c>
      <c r="K20" s="71" t="n">
        <f aca="false">Test!C209</f>
        <v>40.8374</v>
      </c>
      <c r="L20" s="71" t="n">
        <f aca="false">Test!D209</f>
        <v>42.552</v>
      </c>
      <c r="M20" s="72" t="n">
        <f aca="false">Test!E209</f>
        <v>43.824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19785.71</v>
      </c>
      <c r="AA20" s="71" t="n">
        <f aca="false">Anchor!K209</f>
        <v>33.48</v>
      </c>
      <c r="AB20" s="71" t="n">
        <f aca="false">Anchor!L209</f>
        <v>0</v>
      </c>
      <c r="AC20" s="78" t="n">
        <f aca="false">Z20/3600</f>
        <v>5.49603055555556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0786.32</v>
      </c>
      <c r="AK20" s="71" t="n">
        <f aca="false">Test!K209</f>
        <v>35.43</v>
      </c>
      <c r="AL20" s="71" t="n">
        <f aca="false">Test!L209</f>
        <v>0</v>
      </c>
      <c r="AM20" s="78" t="n">
        <f aca="false">AJ20/3600</f>
        <v>5.77397777777778</v>
      </c>
      <c r="AN20" s="79" t="n">
        <f aca="false">J20+AF20</f>
        <v>4679.1704</v>
      </c>
      <c r="AO20" s="74"/>
      <c r="AP20" s="74"/>
      <c r="AQ20" s="80" t="n">
        <f aca="false">AJ20/Z20</f>
        <v>1.0505723575247</v>
      </c>
      <c r="AR20" s="81" t="n">
        <f aca="false">AK20/AA20</f>
        <v>1.0582437275985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12.8432</v>
      </c>
      <c r="K21" s="87" t="n">
        <f aca="false">Test!C210</f>
        <v>39.9593</v>
      </c>
      <c r="L21" s="87" t="n">
        <f aca="false">Test!D210</f>
        <v>41.7934</v>
      </c>
      <c r="M21" s="88" t="n">
        <f aca="false">Test!E210</f>
        <v>42.920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19044</v>
      </c>
      <c r="AA21" s="87" t="n">
        <f aca="false">Anchor!K210</f>
        <v>31.09</v>
      </c>
      <c r="AB21" s="87" t="n">
        <f aca="false">Anchor!L210</f>
        <v>0</v>
      </c>
      <c r="AC21" s="92" t="n">
        <f aca="false">Z21/3600</f>
        <v>5.29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0230.5</v>
      </c>
      <c r="AK21" s="87" t="n">
        <f aca="false">Test!K210</f>
        <v>36.77</v>
      </c>
      <c r="AL21" s="87" t="n">
        <f aca="false">Test!L210</f>
        <v>0</v>
      </c>
      <c r="AM21" s="92" t="n">
        <f aca="false">AJ21/3600</f>
        <v>5.61958333333333</v>
      </c>
      <c r="AN21" s="93" t="n">
        <f aca="false">J21+AF21</f>
        <v>3461.9344</v>
      </c>
      <c r="AO21" s="74"/>
      <c r="AP21" s="74"/>
      <c r="AQ21" s="94" t="n">
        <f aca="false">AJ21/Z21</f>
        <v>1.06230308758664</v>
      </c>
      <c r="AR21" s="95" t="n">
        <f aca="false">AK21/AA21</f>
        <v>1.1826954004503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62.1688</v>
      </c>
      <c r="K22" s="87" t="n">
        <f aca="false">Test!C211</f>
        <v>38.8771</v>
      </c>
      <c r="L22" s="87" t="n">
        <f aca="false">Test!D211</f>
        <v>41.1262</v>
      </c>
      <c r="M22" s="88" t="n">
        <f aca="false">Test!E211</f>
        <v>42.186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19181.89</v>
      </c>
      <c r="AA22" s="87" t="n">
        <f aca="false">Anchor!K211</f>
        <v>31.62</v>
      </c>
      <c r="AB22" s="87" t="n">
        <f aca="false">Anchor!L211</f>
        <v>0</v>
      </c>
      <c r="AC22" s="92" t="n">
        <f aca="false">Z22/3600</f>
        <v>5.32830277777778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19937.6</v>
      </c>
      <c r="AK22" s="87" t="n">
        <f aca="false">Test!K211</f>
        <v>38.42</v>
      </c>
      <c r="AL22" s="87" t="n">
        <f aca="false">Test!L211</f>
        <v>0</v>
      </c>
      <c r="AM22" s="92" t="n">
        <f aca="false">AJ22/3600</f>
        <v>5.53822222222222</v>
      </c>
      <c r="AN22" s="93" t="n">
        <f aca="false">J22+AF22</f>
        <v>2411.26</v>
      </c>
      <c r="AO22" s="74"/>
      <c r="AP22" s="74"/>
      <c r="AQ22" s="94" t="n">
        <f aca="false">AJ22/Z22</f>
        <v>1.0393970562859</v>
      </c>
      <c r="AR22" s="95" t="n">
        <f aca="false">AK22/AA22</f>
        <v>1.2150537634408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21.0976</v>
      </c>
      <c r="K23" s="101" t="n">
        <f aca="false">Test!C212</f>
        <v>37.9205</v>
      </c>
      <c r="L23" s="101" t="n">
        <f aca="false">Test!D212</f>
        <v>40.6816</v>
      </c>
      <c r="M23" s="102" t="n">
        <f aca="false">Test!E212</f>
        <v>41.763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19848.31</v>
      </c>
      <c r="AA23" s="101" t="n">
        <f aca="false">Anchor!K212</f>
        <v>31.68</v>
      </c>
      <c r="AB23" s="101" t="n">
        <f aca="false">Anchor!L212</f>
        <v>0</v>
      </c>
      <c r="AC23" s="106" t="n">
        <f aca="false">Z23/3600</f>
        <v>5.51341944444445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0525.79</v>
      </c>
      <c r="AK23" s="101" t="n">
        <f aca="false">Test!K212</f>
        <v>43.62</v>
      </c>
      <c r="AL23" s="101" t="n">
        <f aca="false">Test!L212</f>
        <v>0</v>
      </c>
      <c r="AM23" s="106" t="n">
        <f aca="false">AJ23/3600</f>
        <v>5.70160833333333</v>
      </c>
      <c r="AN23" s="107" t="n">
        <f aca="false">J23+AF23</f>
        <v>1670.1888</v>
      </c>
      <c r="AO23" s="74"/>
      <c r="AP23" s="74"/>
      <c r="AQ23" s="108" t="n">
        <f aca="false">AJ23/Z23</f>
        <v>1.03413288083469</v>
      </c>
      <c r="AR23" s="109" t="n">
        <f aca="false">AK23/AA23</f>
        <v>1.3768939393939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86.5</v>
      </c>
      <c r="K24" s="71" t="n">
        <f aca="false">Test!C213</f>
        <v>39.0762</v>
      </c>
      <c r="L24" s="71" t="n">
        <f aca="false">Test!D213</f>
        <v>41.2518</v>
      </c>
      <c r="M24" s="72" t="n">
        <f aca="false">Test!E213</f>
        <v>42.358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7182.66</v>
      </c>
      <c r="AA24" s="71" t="n">
        <f aca="false">Anchor!K213</f>
        <v>31.14</v>
      </c>
      <c r="AB24" s="71" t="n">
        <f aca="false">Anchor!L213</f>
        <v>0</v>
      </c>
      <c r="AC24" s="78" t="n">
        <f aca="false">Z24/3600</f>
        <v>4.77296111111111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7886.89</v>
      </c>
      <c r="AK24" s="71" t="n">
        <f aca="false">Test!K213</f>
        <v>32.95</v>
      </c>
      <c r="AL24" s="71" t="n">
        <f aca="false">Test!L213</f>
        <v>0</v>
      </c>
      <c r="AM24" s="78" t="n">
        <f aca="false">AJ24/3600</f>
        <v>4.96858055555556</v>
      </c>
      <c r="AN24" s="79" t="n">
        <f aca="false">J24+AF24</f>
        <v>2558.0512</v>
      </c>
      <c r="AO24" s="74"/>
      <c r="AP24" s="74"/>
      <c r="AQ24" s="80" t="n">
        <f aca="false">AJ24/Z24</f>
        <v>1.04098492317255</v>
      </c>
      <c r="AR24" s="81" t="n">
        <f aca="false">AK24/AA24</f>
        <v>1.0581245985870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70.3144</v>
      </c>
      <c r="K25" s="87" t="n">
        <f aca="false">Test!C214</f>
        <v>38.0523</v>
      </c>
      <c r="L25" s="87" t="n">
        <f aca="false">Test!D214</f>
        <v>40.7914</v>
      </c>
      <c r="M25" s="88" t="n">
        <f aca="false">Test!E214</f>
        <v>41.896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6387.19</v>
      </c>
      <c r="AA25" s="87" t="n">
        <f aca="false">Anchor!K214</f>
        <v>28.89</v>
      </c>
      <c r="AB25" s="87" t="n">
        <f aca="false">Anchor!L214</f>
        <v>0</v>
      </c>
      <c r="AC25" s="92" t="n">
        <f aca="false">Z25/3600</f>
        <v>4.55199722222222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7179.05</v>
      </c>
      <c r="AK25" s="87" t="n">
        <f aca="false">Test!K214</f>
        <v>32.73</v>
      </c>
      <c r="AL25" s="87" t="n">
        <f aca="false">Test!L214</f>
        <v>0</v>
      </c>
      <c r="AM25" s="92" t="n">
        <f aca="false">AJ25/3600</f>
        <v>4.77195833333333</v>
      </c>
      <c r="AN25" s="93" t="n">
        <f aca="false">J25+AF25</f>
        <v>1941.8656</v>
      </c>
      <c r="AO25" s="74"/>
      <c r="AP25" s="74"/>
      <c r="AQ25" s="94" t="n">
        <f aca="false">AJ25/Z25</f>
        <v>1.04832189045224</v>
      </c>
      <c r="AR25" s="95" t="n">
        <f aca="false">AK25/AA25</f>
        <v>1.1329179646936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76.696</v>
      </c>
      <c r="K26" s="87" t="n">
        <f aca="false">Test!C215</f>
        <v>36.847</v>
      </c>
      <c r="L26" s="87" t="n">
        <f aca="false">Test!D215</f>
        <v>40.1024</v>
      </c>
      <c r="M26" s="88" t="n">
        <f aca="false">Test!E215</f>
        <v>41.235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6333.66</v>
      </c>
      <c r="AA26" s="87" t="n">
        <f aca="false">Anchor!K215</f>
        <v>28.76</v>
      </c>
      <c r="AB26" s="87" t="n">
        <f aca="false">Anchor!L215</f>
        <v>0</v>
      </c>
      <c r="AC26" s="92" t="n">
        <f aca="false">Z26/3600</f>
        <v>4.53712777777778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7075.05</v>
      </c>
      <c r="AK26" s="87" t="n">
        <f aca="false">Test!K215</f>
        <v>34.91</v>
      </c>
      <c r="AL26" s="87" t="n">
        <f aca="false">Test!L215</f>
        <v>0</v>
      </c>
      <c r="AM26" s="92" t="n">
        <f aca="false">AJ26/3600</f>
        <v>4.74306944444444</v>
      </c>
      <c r="AN26" s="93" t="n">
        <f aca="false">J26+AF26</f>
        <v>1348.2472</v>
      </c>
      <c r="AO26" s="74"/>
      <c r="AP26" s="74"/>
      <c r="AQ26" s="94" t="n">
        <f aca="false">AJ26/Z26</f>
        <v>1.04539031668346</v>
      </c>
      <c r="AR26" s="95" t="n">
        <f aca="false">AK26/AA26</f>
        <v>1.2138386648122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3.8208</v>
      </c>
      <c r="K27" s="101" t="n">
        <f aca="false">Test!C216</f>
        <v>35.7649</v>
      </c>
      <c r="L27" s="101" t="n">
        <f aca="false">Test!D216</f>
        <v>39.7556</v>
      </c>
      <c r="M27" s="102" t="n">
        <f aca="false">Test!E216</f>
        <v>40.949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7167.32</v>
      </c>
      <c r="AA27" s="101" t="n">
        <f aca="false">Anchor!K216</f>
        <v>30.68</v>
      </c>
      <c r="AB27" s="101" t="n">
        <f aca="false">Anchor!L216</f>
        <v>0</v>
      </c>
      <c r="AC27" s="106" t="n">
        <f aca="false">Z27/3600</f>
        <v>4.7687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7964.8</v>
      </c>
      <c r="AK27" s="101" t="n">
        <f aca="false">Test!K216</f>
        <v>39.92</v>
      </c>
      <c r="AL27" s="101" t="n">
        <f aca="false">Test!L216</f>
        <v>0</v>
      </c>
      <c r="AM27" s="106" t="n">
        <f aca="false">AJ27/3600</f>
        <v>4.99022222222222</v>
      </c>
      <c r="AN27" s="107" t="n">
        <f aca="false">J27+AF27</f>
        <v>905.372</v>
      </c>
      <c r="AO27" s="74"/>
      <c r="AP27" s="74"/>
      <c r="AQ27" s="108" t="n">
        <f aca="false">AJ27/Z27</f>
        <v>1.04645337769669</v>
      </c>
      <c r="AR27" s="109" t="n">
        <f aca="false">AK27/AA27</f>
        <v>1.3011734028683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78.0056</v>
      </c>
      <c r="K28" s="71" t="n">
        <f aca="false">Test!C217</f>
        <v>38.6772</v>
      </c>
      <c r="L28" s="71" t="n">
        <f aca="false">Test!D217</f>
        <v>40.9997</v>
      </c>
      <c r="M28" s="72" t="n">
        <f aca="false">Test!E217</f>
        <v>42.026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7263.67</v>
      </c>
      <c r="AA28" s="71" t="n">
        <f aca="false">Anchor!K217</f>
        <v>34.58</v>
      </c>
      <c r="AB28" s="71" t="n">
        <f aca="false">Anchor!L217</f>
        <v>0</v>
      </c>
      <c r="AC28" s="78" t="n">
        <f aca="false">Z28/3600</f>
        <v>4.79546388888889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18116.23</v>
      </c>
      <c r="AK28" s="71" t="n">
        <f aca="false">Test!K217</f>
        <v>34.87</v>
      </c>
      <c r="AL28" s="71" t="n">
        <f aca="false">Test!L217</f>
        <v>0</v>
      </c>
      <c r="AM28" s="78" t="n">
        <f aca="false">AJ28/3600</f>
        <v>5.03228611111111</v>
      </c>
      <c r="AN28" s="79" t="n">
        <f aca="false">J28+AF28</f>
        <v>6775.8896</v>
      </c>
      <c r="AO28" s="74"/>
      <c r="AP28" s="74"/>
      <c r="AQ28" s="80" t="n">
        <f aca="false">AJ28/Z28</f>
        <v>1.04938463258392</v>
      </c>
      <c r="AR28" s="81" t="n">
        <f aca="false">AK28/AA28</f>
        <v>1.0083863504916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41.208</v>
      </c>
      <c r="K29" s="87" t="n">
        <f aca="false">Test!C218</f>
        <v>37.516</v>
      </c>
      <c r="L29" s="87" t="n">
        <f aca="false">Test!D218</f>
        <v>40.1107</v>
      </c>
      <c r="M29" s="88" t="n">
        <f aca="false">Test!E218</f>
        <v>41.088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5738.9</v>
      </c>
      <c r="AA29" s="87" t="n">
        <f aca="false">Anchor!K218</f>
        <v>32</v>
      </c>
      <c r="AB29" s="87" t="n">
        <f aca="false">Anchor!L218</f>
        <v>0</v>
      </c>
      <c r="AC29" s="92" t="n">
        <f aca="false">Z29/3600</f>
        <v>4.37191666666667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6879.98</v>
      </c>
      <c r="AK29" s="87" t="n">
        <f aca="false">Test!K218</f>
        <v>33.54</v>
      </c>
      <c r="AL29" s="87" t="n">
        <f aca="false">Test!L218</f>
        <v>0</v>
      </c>
      <c r="AM29" s="92" t="n">
        <f aca="false">AJ29/3600</f>
        <v>4.68888333333333</v>
      </c>
      <c r="AN29" s="93" t="n">
        <f aca="false">J29+AF29</f>
        <v>4939.092</v>
      </c>
      <c r="AO29" s="74"/>
      <c r="AP29" s="74"/>
      <c r="AQ29" s="94" t="n">
        <f aca="false">AJ29/Z29</f>
        <v>1.07250061948421</v>
      </c>
      <c r="AR29" s="95" t="n">
        <f aca="false">AK29/AA29</f>
        <v>1.04812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22.8232</v>
      </c>
      <c r="K30" s="87" t="n">
        <f aca="false">Test!C219</f>
        <v>36.3553</v>
      </c>
      <c r="L30" s="87" t="n">
        <f aca="false">Test!D219</f>
        <v>39.2693</v>
      </c>
      <c r="M30" s="88" t="n">
        <f aca="false">Test!E219</f>
        <v>40.292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5925.64</v>
      </c>
      <c r="AA30" s="87" t="n">
        <f aca="false">Anchor!K219</f>
        <v>32.69</v>
      </c>
      <c r="AB30" s="87" t="n">
        <f aca="false">Anchor!L219</f>
        <v>0</v>
      </c>
      <c r="AC30" s="92" t="n">
        <f aca="false">Z30/3600</f>
        <v>4.42378888888889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5880.52</v>
      </c>
      <c r="AK30" s="87" t="n">
        <f aca="false">Test!K219</f>
        <v>32.05</v>
      </c>
      <c r="AL30" s="87" t="n">
        <f aca="false">Test!L219</f>
        <v>0</v>
      </c>
      <c r="AM30" s="92" t="n">
        <f aca="false">AJ30/3600</f>
        <v>4.41125555555556</v>
      </c>
      <c r="AN30" s="93" t="n">
        <f aca="false">J30+AF30</f>
        <v>3620.7072</v>
      </c>
      <c r="AO30" s="74"/>
      <c r="AP30" s="74"/>
      <c r="AQ30" s="94" t="n">
        <f aca="false">AJ30/Z30</f>
        <v>0.997166832855697</v>
      </c>
      <c r="AR30" s="95" t="n">
        <f aca="false">AK30/AA30</f>
        <v>0.98042214744570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18.8552</v>
      </c>
      <c r="K31" s="101" t="n">
        <f aca="false">Test!C220</f>
        <v>35.1834</v>
      </c>
      <c r="L31" s="101" t="n">
        <f aca="false">Test!D220</f>
        <v>38.7403</v>
      </c>
      <c r="M31" s="102" t="n">
        <f aca="false">Test!E220</f>
        <v>39.868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4242.24</v>
      </c>
      <c r="AA31" s="101" t="n">
        <f aca="false">Anchor!K220</f>
        <v>29.88</v>
      </c>
      <c r="AB31" s="101" t="n">
        <f aca="false">Anchor!L220</f>
        <v>0</v>
      </c>
      <c r="AC31" s="106" t="n">
        <f aca="false">Z31/3600</f>
        <v>3.95617777777778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4913.97</v>
      </c>
      <c r="AK31" s="101" t="n">
        <f aca="false">Test!K220</f>
        <v>32.87</v>
      </c>
      <c r="AL31" s="101" t="n">
        <f aca="false">Test!L220</f>
        <v>0</v>
      </c>
      <c r="AM31" s="106" t="n">
        <f aca="false">AJ31/3600</f>
        <v>4.14276944444444</v>
      </c>
      <c r="AN31" s="107" t="n">
        <f aca="false">J31+AF31</f>
        <v>2616.7392</v>
      </c>
      <c r="AO31" s="74"/>
      <c r="AP31" s="74"/>
      <c r="AQ31" s="108" t="n">
        <f aca="false">AJ31/Z31</f>
        <v>1.0471646314063</v>
      </c>
      <c r="AR31" s="109" t="n">
        <f aca="false">AK31/AA31</f>
        <v>1.1000669344042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15.168</v>
      </c>
      <c r="K32" s="71" t="n">
        <f aca="false">Test!C221</f>
        <v>36.3872</v>
      </c>
      <c r="L32" s="71" t="n">
        <f aca="false">Test!D221</f>
        <v>39.3204</v>
      </c>
      <c r="M32" s="72" t="n">
        <f aca="false">Test!E221</f>
        <v>40.354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4167.92</v>
      </c>
      <c r="AA32" s="71" t="n">
        <f aca="false">Anchor!K221</f>
        <v>29.2</v>
      </c>
      <c r="AB32" s="71" t="n">
        <f aca="false">Anchor!L221</f>
        <v>0</v>
      </c>
      <c r="AC32" s="78" t="n">
        <f aca="false">Z32/3600</f>
        <v>3.93553333333333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5021.98</v>
      </c>
      <c r="AK32" s="71" t="n">
        <f aca="false">Test!K221</f>
        <v>29.74</v>
      </c>
      <c r="AL32" s="71" t="n">
        <f aca="false">Test!L221</f>
        <v>0</v>
      </c>
      <c r="AM32" s="78" t="n">
        <f aca="false">AJ32/3600</f>
        <v>4.17277222222222</v>
      </c>
      <c r="AN32" s="79" t="n">
        <f aca="false">J32+AF32</f>
        <v>3275.0136</v>
      </c>
      <c r="AO32" s="74"/>
      <c r="AP32" s="74"/>
      <c r="AQ32" s="80" t="n">
        <f aca="false">AJ32/Z32</f>
        <v>1.06028125511719</v>
      </c>
      <c r="AR32" s="81" t="n">
        <f aca="false">AK32/AA32</f>
        <v>1.0184931506849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83.78</v>
      </c>
      <c r="K33" s="87" t="n">
        <f aca="false">Test!C222</f>
        <v>35.2687</v>
      </c>
      <c r="L33" s="87" t="n">
        <f aca="false">Test!D222</f>
        <v>38.867</v>
      </c>
      <c r="M33" s="88" t="n">
        <f aca="false">Test!E222</f>
        <v>39.962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3286.12</v>
      </c>
      <c r="AA33" s="87" t="n">
        <f aca="false">Anchor!K222</f>
        <v>28.11</v>
      </c>
      <c r="AB33" s="87" t="n">
        <f aca="false">Anchor!L222</f>
        <v>0</v>
      </c>
      <c r="AC33" s="92" t="n">
        <f aca="false">Z33/3600</f>
        <v>3.69058888888889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5447.29</v>
      </c>
      <c r="AK33" s="87" t="n">
        <f aca="false">Test!K222</f>
        <v>30.66</v>
      </c>
      <c r="AL33" s="87" t="n">
        <f aca="false">Test!L222</f>
        <v>0</v>
      </c>
      <c r="AM33" s="92" t="n">
        <f aca="false">AJ33/3600</f>
        <v>4.29091388888889</v>
      </c>
      <c r="AN33" s="93" t="n">
        <f aca="false">J33+AF33</f>
        <v>2443.6256</v>
      </c>
      <c r="AO33" s="74"/>
      <c r="AP33" s="74"/>
      <c r="AQ33" s="94" t="n">
        <f aca="false">AJ33/Z33</f>
        <v>1.16266374231153</v>
      </c>
      <c r="AR33" s="95" t="n">
        <f aca="false">AK33/AA33</f>
        <v>1.0907150480256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07.7648</v>
      </c>
      <c r="K34" s="87" t="n">
        <f aca="false">Test!C223</f>
        <v>34.1275</v>
      </c>
      <c r="L34" s="87" t="n">
        <f aca="false">Test!D223</f>
        <v>38.0326</v>
      </c>
      <c r="M34" s="88" t="n">
        <f aca="false">Test!E223</f>
        <v>39.289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2687.13</v>
      </c>
      <c r="AA34" s="87" t="n">
        <f aca="false">Anchor!K223</f>
        <v>27.5</v>
      </c>
      <c r="AB34" s="87" t="n">
        <f aca="false">Anchor!L223</f>
        <v>0</v>
      </c>
      <c r="AC34" s="92" t="n">
        <f aca="false">Z34/3600</f>
        <v>3.52420277777778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3466.26</v>
      </c>
      <c r="AK34" s="87" t="n">
        <f aca="false">Test!K223</f>
        <v>28.68</v>
      </c>
      <c r="AL34" s="87" t="n">
        <f aca="false">Test!L223</f>
        <v>0</v>
      </c>
      <c r="AM34" s="92" t="n">
        <f aca="false">AJ34/3600</f>
        <v>3.74062777777778</v>
      </c>
      <c r="AN34" s="93" t="n">
        <f aca="false">J34+AF34</f>
        <v>1767.6104</v>
      </c>
      <c r="AO34" s="74"/>
      <c r="AP34" s="74"/>
      <c r="AQ34" s="94" t="n">
        <f aca="false">AJ34/Z34</f>
        <v>1.06141105198733</v>
      </c>
      <c r="AR34" s="95" t="n">
        <f aca="false">AK34/AA34</f>
        <v>1.0429090909090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9.9464</v>
      </c>
      <c r="K35" s="101" t="n">
        <f aca="false">Test!C224</f>
        <v>32.9866</v>
      </c>
      <c r="L35" s="101" t="n">
        <f aca="false">Test!D224</f>
        <v>37.5372</v>
      </c>
      <c r="M35" s="102" t="n">
        <f aca="false">Test!E224</f>
        <v>38.946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2462.52</v>
      </c>
      <c r="AA35" s="101" t="n">
        <f aca="false">Anchor!K224</f>
        <v>27.05</v>
      </c>
      <c r="AB35" s="101" t="n">
        <f aca="false">Anchor!L224</f>
        <v>0</v>
      </c>
      <c r="AC35" s="106" t="n">
        <f aca="false">Z35/3600</f>
        <v>3.46181111111111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4357.41</v>
      </c>
      <c r="AK35" s="101" t="n">
        <f aca="false">Test!K224</f>
        <v>32.54</v>
      </c>
      <c r="AL35" s="101" t="n">
        <f aca="false">Test!L224</f>
        <v>0</v>
      </c>
      <c r="AM35" s="106" t="n">
        <f aca="false">AJ35/3600</f>
        <v>3.98816944444444</v>
      </c>
      <c r="AN35" s="107" t="n">
        <f aca="false">J35+AF35</f>
        <v>1239.792</v>
      </c>
      <c r="AO35" s="74"/>
      <c r="AP35" s="74"/>
      <c r="AQ35" s="108" t="n">
        <f aca="false">AJ35/Z35</f>
        <v>1.1520470980187</v>
      </c>
      <c r="AR35" s="109" t="n">
        <f aca="false">AK35/AA35</f>
        <v>1.2029574861367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61.8352</v>
      </c>
      <c r="K36" s="71" t="n">
        <f aca="false">Test!C225</f>
        <v>37.7767</v>
      </c>
      <c r="L36" s="71" t="n">
        <f aca="false">Test!D225</f>
        <v>39.4794</v>
      </c>
      <c r="M36" s="72" t="n">
        <f aca="false">Test!E225</f>
        <v>42.495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37043.12</v>
      </c>
      <c r="AA36" s="71" t="n">
        <f aca="false">Anchor!K225</f>
        <v>67.58</v>
      </c>
      <c r="AB36" s="71" t="n">
        <f aca="false">Anchor!L225</f>
        <v>0</v>
      </c>
      <c r="AC36" s="78" t="n">
        <f aca="false">Z36/3600</f>
        <v>10.2897555555556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39189.38</v>
      </c>
      <c r="AK36" s="71" t="n">
        <f aca="false">Test!K225</f>
        <v>71.6</v>
      </c>
      <c r="AL36" s="71" t="n">
        <f aca="false">Test!L225</f>
        <v>0</v>
      </c>
      <c r="AM36" s="78" t="n">
        <f aca="false">AJ36/3600</f>
        <v>10.8859388888889</v>
      </c>
      <c r="AN36" s="79" t="n">
        <f aca="false">J36+AF36</f>
        <v>14075.4832</v>
      </c>
      <c r="AO36" s="74"/>
      <c r="AP36" s="74"/>
      <c r="AQ36" s="80" t="n">
        <f aca="false">AJ36/Z36</f>
        <v>1.05793950401586</v>
      </c>
      <c r="AR36" s="81" t="n">
        <f aca="false">AK36/AA36</f>
        <v>1.0594850547499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597.2696</v>
      </c>
      <c r="K37" s="87" t="n">
        <f aca="false">Test!C226</f>
        <v>37.0224</v>
      </c>
      <c r="L37" s="87" t="n">
        <f aca="false">Test!D226</f>
        <v>39.033</v>
      </c>
      <c r="M37" s="88" t="n">
        <f aca="false">Test!E226</f>
        <v>41.655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3668.48</v>
      </c>
      <c r="AA37" s="87" t="n">
        <f aca="false">Anchor!K226</f>
        <v>62.27</v>
      </c>
      <c r="AB37" s="87" t="n">
        <f aca="false">Anchor!L226</f>
        <v>0</v>
      </c>
      <c r="AC37" s="92" t="n">
        <f aca="false">Z37/3600</f>
        <v>9.35235555555556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6029.07</v>
      </c>
      <c r="AK37" s="87" t="n">
        <f aca="false">Test!K226</f>
        <v>65.17</v>
      </c>
      <c r="AL37" s="87" t="n">
        <f aca="false">Test!L226</f>
        <v>0</v>
      </c>
      <c r="AM37" s="92" t="n">
        <f aca="false">AJ37/3600</f>
        <v>10.008075</v>
      </c>
      <c r="AN37" s="93" t="n">
        <f aca="false">J37+AF37</f>
        <v>9210.9176</v>
      </c>
      <c r="AO37" s="74"/>
      <c r="AP37" s="74"/>
      <c r="AQ37" s="94" t="n">
        <f aca="false">AJ37/Z37</f>
        <v>1.07011275828312</v>
      </c>
      <c r="AR37" s="95" t="n">
        <f aca="false">AK37/AA37</f>
        <v>1.0465713826882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41.1016</v>
      </c>
      <c r="K38" s="87" t="n">
        <f aca="false">Test!C227</f>
        <v>36.1684</v>
      </c>
      <c r="L38" s="87" t="n">
        <f aca="false">Test!D227</f>
        <v>38.5953</v>
      </c>
      <c r="M38" s="88" t="n">
        <f aca="false">Test!E227</f>
        <v>40.856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2373.47</v>
      </c>
      <c r="AA38" s="87" t="n">
        <f aca="false">Anchor!K227</f>
        <v>60.01</v>
      </c>
      <c r="AB38" s="87" t="n">
        <f aca="false">Anchor!L227</f>
        <v>0</v>
      </c>
      <c r="AC38" s="92" t="n">
        <f aca="false">Z38/3600</f>
        <v>8.99263055555556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6596.71</v>
      </c>
      <c r="AK38" s="87" t="n">
        <f aca="false">Test!K227</f>
        <v>268.43</v>
      </c>
      <c r="AL38" s="87" t="n">
        <f aca="false">Test!L227</f>
        <v>0</v>
      </c>
      <c r="AM38" s="92" t="n">
        <f aca="false">AJ38/3600</f>
        <v>10.1657527777778</v>
      </c>
      <c r="AN38" s="93" t="n">
        <f aca="false">J38+AF38</f>
        <v>6454.7496</v>
      </c>
      <c r="AO38" s="74"/>
      <c r="AP38" s="74"/>
      <c r="AQ38" s="94" t="n">
        <f aca="false">AJ38/Z38</f>
        <v>1.13045373263972</v>
      </c>
      <c r="AR38" s="95" t="n">
        <f aca="false">AK38/AA38</f>
        <v>4.4730878186968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99.072</v>
      </c>
      <c r="K39" s="101" t="n">
        <f aca="false">Test!C228</f>
        <v>35.2841</v>
      </c>
      <c r="L39" s="101" t="n">
        <f aca="false">Test!D228</f>
        <v>38.2934</v>
      </c>
      <c r="M39" s="102" t="n">
        <f aca="false">Test!E228</f>
        <v>40.328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0604.41</v>
      </c>
      <c r="AA39" s="101" t="n">
        <f aca="false">Anchor!K228</f>
        <v>57.6</v>
      </c>
      <c r="AB39" s="101" t="n">
        <f aca="false">Anchor!L228</f>
        <v>0</v>
      </c>
      <c r="AC39" s="106" t="n">
        <f aca="false">Z39/3600</f>
        <v>8.501225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2555.81</v>
      </c>
      <c r="AK39" s="101" t="n">
        <f aca="false">Test!K228</f>
        <v>65.26</v>
      </c>
      <c r="AL39" s="101" t="n">
        <f aca="false">Test!L228</f>
        <v>0</v>
      </c>
      <c r="AM39" s="106" t="n">
        <f aca="false">AJ39/3600</f>
        <v>9.04328055555556</v>
      </c>
      <c r="AN39" s="107" t="n">
        <f aca="false">J39+AF39</f>
        <v>4612.72</v>
      </c>
      <c r="AO39" s="74"/>
      <c r="AP39" s="74"/>
      <c r="AQ39" s="108" t="n">
        <f aca="false">AJ39/Z39</f>
        <v>1.06376205259307</v>
      </c>
      <c r="AR39" s="109" t="n">
        <f aca="false">AK39/AA39</f>
        <v>1.1329861111111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12.7112</v>
      </c>
      <c r="K40" s="71" t="n">
        <f aca="false">Test!C229</f>
        <v>36.2232</v>
      </c>
      <c r="L40" s="71" t="n">
        <f aca="false">Test!D229</f>
        <v>38.6357</v>
      </c>
      <c r="M40" s="72" t="n">
        <f aca="false">Test!E229</f>
        <v>40.945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0496.93</v>
      </c>
      <c r="AA40" s="71" t="n">
        <f aca="false">Anchor!K229</f>
        <v>57.14</v>
      </c>
      <c r="AB40" s="71" t="n">
        <f aca="false">Anchor!L229</f>
        <v>0</v>
      </c>
      <c r="AC40" s="78" t="n">
        <f aca="false">Z40/3600</f>
        <v>8.47136944444445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3031.64</v>
      </c>
      <c r="AK40" s="71" t="n">
        <f aca="false">Test!K229</f>
        <v>60.3</v>
      </c>
      <c r="AL40" s="71" t="n">
        <f aca="false">Test!L229</f>
        <v>0</v>
      </c>
      <c r="AM40" s="78" t="n">
        <f aca="false">AJ40/3600</f>
        <v>9.17545555555556</v>
      </c>
      <c r="AN40" s="79" t="n">
        <f aca="false">J40+AF40</f>
        <v>6152.9264</v>
      </c>
      <c r="AO40" s="74"/>
      <c r="AP40" s="74"/>
      <c r="AQ40" s="80" t="n">
        <f aca="false">AJ40/Z40</f>
        <v>1.08311361176354</v>
      </c>
      <c r="AR40" s="81" t="n">
        <f aca="false">AK40/AA40</f>
        <v>1.0553027651382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195.2576</v>
      </c>
      <c r="K41" s="87" t="n">
        <f aca="false">Test!C230</f>
        <v>35.3728</v>
      </c>
      <c r="L41" s="87" t="n">
        <f aca="false">Test!D230</f>
        <v>38.3466</v>
      </c>
      <c r="M41" s="88" t="n">
        <f aca="false">Test!E230</f>
        <v>40.424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28859.96</v>
      </c>
      <c r="AA41" s="87" t="n">
        <f aca="false">Anchor!K230</f>
        <v>55.44</v>
      </c>
      <c r="AB41" s="87" t="n">
        <f aca="false">Anchor!L230</f>
        <v>0</v>
      </c>
      <c r="AC41" s="92" t="n">
        <f aca="false">Z41/3600</f>
        <v>8.01665555555556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0870.56</v>
      </c>
      <c r="AK41" s="87" t="n">
        <f aca="false">Test!K230</f>
        <v>58.44</v>
      </c>
      <c r="AL41" s="87" t="n">
        <f aca="false">Test!L230</f>
        <v>0</v>
      </c>
      <c r="AM41" s="92" t="n">
        <f aca="false">AJ41/3600</f>
        <v>8.57515555555556</v>
      </c>
      <c r="AN41" s="93" t="n">
        <f aca="false">J41+AF41</f>
        <v>4635.4728</v>
      </c>
      <c r="AO41" s="74"/>
      <c r="AP41" s="74"/>
      <c r="AQ41" s="94" t="n">
        <f aca="false">AJ41/Z41</f>
        <v>1.06966745622655</v>
      </c>
      <c r="AR41" s="95" t="n">
        <f aca="false">AK41/AA41</f>
        <v>1.0541125541125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32.6416</v>
      </c>
      <c r="K42" s="87" t="n">
        <f aca="false">Test!C231</f>
        <v>34.4036</v>
      </c>
      <c r="L42" s="87" t="n">
        <f aca="false">Test!D231</f>
        <v>37.818</v>
      </c>
      <c r="M42" s="88" t="n">
        <f aca="false">Test!E231</f>
        <v>39.556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27595.48</v>
      </c>
      <c r="AA42" s="87" t="n">
        <f aca="false">Anchor!K231</f>
        <v>54.89</v>
      </c>
      <c r="AB42" s="87" t="n">
        <f aca="false">Anchor!L231</f>
        <v>0</v>
      </c>
      <c r="AC42" s="92" t="n">
        <f aca="false">Z42/3600</f>
        <v>7.66541111111111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29273.81</v>
      </c>
      <c r="AK42" s="87" t="n">
        <f aca="false">Test!K231</f>
        <v>59.72</v>
      </c>
      <c r="AL42" s="87" t="n">
        <f aca="false">Test!L231</f>
        <v>0</v>
      </c>
      <c r="AM42" s="92" t="n">
        <f aca="false">AJ42/3600</f>
        <v>8.13161388888889</v>
      </c>
      <c r="AN42" s="93" t="n">
        <f aca="false">J42+AF42</f>
        <v>3372.8568</v>
      </c>
      <c r="AO42" s="74"/>
      <c r="AP42" s="74"/>
      <c r="AQ42" s="94" t="n">
        <f aca="false">AJ42/Z42</f>
        <v>1.06081901818704</v>
      </c>
      <c r="AR42" s="95" t="n">
        <f aca="false">AK42/AA42</f>
        <v>1.087994170158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84.7016</v>
      </c>
      <c r="K43" s="101" t="n">
        <f aca="false">Test!C232</f>
        <v>33.418</v>
      </c>
      <c r="L43" s="101" t="n">
        <f aca="false">Test!D232</f>
        <v>37.4574</v>
      </c>
      <c r="M43" s="102" t="n">
        <f aca="false">Test!E232</f>
        <v>38.988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7161.19</v>
      </c>
      <c r="AA43" s="101" t="n">
        <f aca="false">Anchor!K232</f>
        <v>55.82</v>
      </c>
      <c r="AB43" s="101" t="n">
        <f aca="false">Anchor!L232</f>
        <v>0</v>
      </c>
      <c r="AC43" s="106" t="n">
        <f aca="false">Z43/3600</f>
        <v>7.544775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28858.71</v>
      </c>
      <c r="AK43" s="101" t="n">
        <f aca="false">Test!K232</f>
        <v>62.96</v>
      </c>
      <c r="AL43" s="101" t="n">
        <f aca="false">Test!L232</f>
        <v>0</v>
      </c>
      <c r="AM43" s="106" t="n">
        <f aca="false">AJ43/3600</f>
        <v>8.01630833333333</v>
      </c>
      <c r="AN43" s="107" t="n">
        <f aca="false">J43+AF43</f>
        <v>2424.9168</v>
      </c>
      <c r="AO43" s="74"/>
      <c r="AP43" s="74"/>
      <c r="AQ43" s="108" t="n">
        <f aca="false">AJ43/Z43</f>
        <v>1.06249799806268</v>
      </c>
      <c r="AR43" s="109" t="n">
        <f aca="false">AK43/AA43</f>
        <v>1.1279111429595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766.6712</v>
      </c>
      <c r="K44" s="71" t="n">
        <f aca="false">Test!C233</f>
        <v>38.5022</v>
      </c>
      <c r="L44" s="71" t="n">
        <f aca="false">Test!D233</f>
        <v>42.9171</v>
      </c>
      <c r="M44" s="72" t="n">
        <f aca="false">Test!E233</f>
        <v>43.76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46936.49</v>
      </c>
      <c r="AA44" s="71" t="n">
        <f aca="false">Anchor!K233</f>
        <v>75.87</v>
      </c>
      <c r="AB44" s="71" t="n">
        <f aca="false">Anchor!L233</f>
        <v>0</v>
      </c>
      <c r="AC44" s="78" t="n">
        <f aca="false">Z44/3600</f>
        <v>13.0379138888889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0130.03</v>
      </c>
      <c r="AK44" s="71" t="n">
        <f aca="false">Test!K233</f>
        <v>82.49</v>
      </c>
      <c r="AL44" s="71" t="n">
        <f aca="false">Test!L233</f>
        <v>0</v>
      </c>
      <c r="AM44" s="78" t="n">
        <f aca="false">AJ44/3600</f>
        <v>13.9250083333333</v>
      </c>
      <c r="AN44" s="79" t="n">
        <f aca="false">J44+AF44</f>
        <v>14789.132</v>
      </c>
      <c r="AO44" s="74"/>
      <c r="AP44" s="74"/>
      <c r="AQ44" s="80" t="n">
        <f aca="false">AJ44/Z44</f>
        <v>1.06803959989339</v>
      </c>
      <c r="AR44" s="81" t="n">
        <f aca="false">AK44/AA44</f>
        <v>1.0872545143007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28.4432</v>
      </c>
      <c r="K45" s="87" t="n">
        <f aca="false">Test!C234</f>
        <v>37.7533</v>
      </c>
      <c r="L45" s="87" t="n">
        <f aca="false">Test!D234</f>
        <v>42.2349</v>
      </c>
      <c r="M45" s="88" t="n">
        <f aca="false">Test!E234</f>
        <v>42.743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3571.38</v>
      </c>
      <c r="AA45" s="87" t="n">
        <f aca="false">Anchor!K234</f>
        <v>71.51</v>
      </c>
      <c r="AB45" s="87" t="n">
        <f aca="false">Anchor!L234</f>
        <v>0</v>
      </c>
      <c r="AC45" s="92" t="n">
        <f aca="false">Z45/3600</f>
        <v>12.1031611111111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5324.99</v>
      </c>
      <c r="AK45" s="87" t="n">
        <f aca="false">Test!K234</f>
        <v>77.04</v>
      </c>
      <c r="AL45" s="87" t="n">
        <f aca="false">Test!L234</f>
        <v>0</v>
      </c>
      <c r="AM45" s="92" t="n">
        <f aca="false">AJ45/3600</f>
        <v>12.590275</v>
      </c>
      <c r="AN45" s="93" t="n">
        <f aca="false">J45+AF45</f>
        <v>10250.904</v>
      </c>
      <c r="AO45" s="74"/>
      <c r="AP45" s="74"/>
      <c r="AQ45" s="94" t="n">
        <f aca="false">AJ45/Z45</f>
        <v>1.04024683175057</v>
      </c>
      <c r="AR45" s="95" t="n">
        <f aca="false">AK45/AA45</f>
        <v>1.0773318417004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72.688</v>
      </c>
      <c r="K46" s="87" t="n">
        <f aca="false">Test!C235</f>
        <v>36.9233</v>
      </c>
      <c r="L46" s="87" t="n">
        <f aca="false">Test!D235</f>
        <v>41.6047</v>
      </c>
      <c r="M46" s="88" t="n">
        <f aca="false">Test!E235</f>
        <v>41.850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1170.69</v>
      </c>
      <c r="AA46" s="87" t="n">
        <f aca="false">Anchor!K235</f>
        <v>68.83</v>
      </c>
      <c r="AB46" s="87" t="n">
        <f aca="false">Anchor!L235</f>
        <v>0</v>
      </c>
      <c r="AC46" s="92" t="n">
        <f aca="false">Z46/3600</f>
        <v>11.4363027777778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3410.82</v>
      </c>
      <c r="AK46" s="87" t="n">
        <f aca="false">Test!K235</f>
        <v>76.23</v>
      </c>
      <c r="AL46" s="87" t="n">
        <f aca="false">Test!L235</f>
        <v>0</v>
      </c>
      <c r="AM46" s="92" t="n">
        <f aca="false">AJ46/3600</f>
        <v>12.0585611111111</v>
      </c>
      <c r="AN46" s="93" t="n">
        <f aca="false">J46+AF46</f>
        <v>7195.1488</v>
      </c>
      <c r="AO46" s="74"/>
      <c r="AP46" s="74"/>
      <c r="AQ46" s="94" t="n">
        <f aca="false">AJ46/Z46</f>
        <v>1.05441079564127</v>
      </c>
      <c r="AR46" s="95" t="n">
        <f aca="false">AK46/AA46</f>
        <v>1.1075112596251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93.2784</v>
      </c>
      <c r="K47" s="101" t="n">
        <f aca="false">Test!C236</f>
        <v>36.1437</v>
      </c>
      <c r="L47" s="101" t="n">
        <f aca="false">Test!D236</f>
        <v>41.1589</v>
      </c>
      <c r="M47" s="102" t="n">
        <f aca="false">Test!E236</f>
        <v>41.139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0796.2</v>
      </c>
      <c r="AA47" s="101" t="n">
        <f aca="false">Anchor!K236</f>
        <v>67.65</v>
      </c>
      <c r="AB47" s="101" t="n">
        <f aca="false">Anchor!L236</f>
        <v>0</v>
      </c>
      <c r="AC47" s="106" t="n">
        <f aca="false">Z47/3600</f>
        <v>11.3322777777778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1706.69</v>
      </c>
      <c r="AK47" s="101" t="n">
        <f aca="false">Test!K236</f>
        <v>78.74</v>
      </c>
      <c r="AL47" s="101" t="n">
        <f aca="false">Test!L236</f>
        <v>0</v>
      </c>
      <c r="AM47" s="106" t="n">
        <f aca="false">AJ47/3600</f>
        <v>11.5851916666667</v>
      </c>
      <c r="AN47" s="107" t="n">
        <f aca="false">J47+AF47</f>
        <v>5215.7392</v>
      </c>
      <c r="AO47" s="74"/>
      <c r="AP47" s="74"/>
      <c r="AQ47" s="108" t="n">
        <f aca="false">AJ47/Z47</f>
        <v>1.02231801001074</v>
      </c>
      <c r="AR47" s="109" t="n">
        <f aca="false">AK47/AA47</f>
        <v>1.1639320029563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490.7752</v>
      </c>
      <c r="K48" s="71" t="n">
        <f aca="false">Test!C237</f>
        <v>37.0201</v>
      </c>
      <c r="L48" s="71" t="n">
        <f aca="false">Test!D237</f>
        <v>41.7303</v>
      </c>
      <c r="M48" s="72" t="n">
        <f aca="false">Test!E237</f>
        <v>42.04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38875.61</v>
      </c>
      <c r="AA48" s="71" t="n">
        <f aca="false">Anchor!K237</f>
        <v>66.3</v>
      </c>
      <c r="AB48" s="71" t="n">
        <f aca="false">Anchor!L237</f>
        <v>0</v>
      </c>
      <c r="AC48" s="78" t="n">
        <f aca="false">Z48/3600</f>
        <v>10.7987805555556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1000.29</v>
      </c>
      <c r="AK48" s="71" t="n">
        <f aca="false">Test!K237</f>
        <v>71.5</v>
      </c>
      <c r="AL48" s="71" t="n">
        <f aca="false">Test!L237</f>
        <v>0</v>
      </c>
      <c r="AM48" s="78" t="n">
        <f aca="false">AJ48/3600</f>
        <v>11.3889694444444</v>
      </c>
      <c r="AN48" s="79" t="n">
        <f aca="false">J48+AF48</f>
        <v>7190.2824</v>
      </c>
      <c r="AO48" s="74"/>
      <c r="AP48" s="74"/>
      <c r="AQ48" s="80" t="n">
        <f aca="false">AJ48/Z48</f>
        <v>1.05465329032779</v>
      </c>
      <c r="AR48" s="81" t="n">
        <f aca="false">AK48/AA48</f>
        <v>1.0784313725490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76.136</v>
      </c>
      <c r="K49" s="87" t="n">
        <f aca="false">Test!C238</f>
        <v>36.2105</v>
      </c>
      <c r="L49" s="87" t="n">
        <f aca="false">Test!D238</f>
        <v>41.2345</v>
      </c>
      <c r="M49" s="88" t="n">
        <f aca="false">Test!E238</f>
        <v>41.308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36837.44</v>
      </c>
      <c r="AA49" s="87" t="n">
        <f aca="false">Anchor!K238</f>
        <v>63.65</v>
      </c>
      <c r="AB49" s="87" t="n">
        <f aca="false">Anchor!L238</f>
        <v>0</v>
      </c>
      <c r="AC49" s="92" t="n">
        <f aca="false">Z49/3600</f>
        <v>10.2326222222222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39109.01</v>
      </c>
      <c r="AK49" s="87" t="n">
        <f aca="false">Test!K238</f>
        <v>69.1</v>
      </c>
      <c r="AL49" s="87" t="n">
        <f aca="false">Test!L238</f>
        <v>0</v>
      </c>
      <c r="AM49" s="92" t="n">
        <f aca="false">AJ49/3600</f>
        <v>10.8636138888889</v>
      </c>
      <c r="AN49" s="93" t="n">
        <f aca="false">J49+AF49</f>
        <v>5375.6432</v>
      </c>
      <c r="AO49" s="74"/>
      <c r="AP49" s="74"/>
      <c r="AQ49" s="94" t="n">
        <f aca="false">AJ49/Z49</f>
        <v>1.06166470851395</v>
      </c>
      <c r="AR49" s="95" t="n">
        <f aca="false">AK49/AA49</f>
        <v>1.0856245090337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07.3384</v>
      </c>
      <c r="K50" s="87" t="n">
        <f aca="false">Test!C239</f>
        <v>35.2627</v>
      </c>
      <c r="L50" s="87" t="n">
        <f aca="false">Test!D239</f>
        <v>40.4929</v>
      </c>
      <c r="M50" s="88" t="n">
        <f aca="false">Test!E239</f>
        <v>40.299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5498.26</v>
      </c>
      <c r="AA50" s="87" t="n">
        <f aca="false">Anchor!K239</f>
        <v>61.39</v>
      </c>
      <c r="AB50" s="87" t="n">
        <f aca="false">Anchor!L239</f>
        <v>0</v>
      </c>
      <c r="AC50" s="92" t="n">
        <f aca="false">Z50/3600</f>
        <v>9.86062777777778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37092.56</v>
      </c>
      <c r="AK50" s="87" t="n">
        <f aca="false">Test!K239</f>
        <v>71.17</v>
      </c>
      <c r="AL50" s="87" t="n">
        <f aca="false">Test!L239</f>
        <v>0</v>
      </c>
      <c r="AM50" s="92" t="n">
        <f aca="false">AJ50/3600</f>
        <v>10.3034888888889</v>
      </c>
      <c r="AN50" s="93" t="n">
        <f aca="false">J50+AF50</f>
        <v>3806.8456</v>
      </c>
      <c r="AO50" s="74"/>
      <c r="AP50" s="74"/>
      <c r="AQ50" s="94" t="n">
        <f aca="false">AJ50/Z50</f>
        <v>1.04491206047846</v>
      </c>
      <c r="AR50" s="95" t="n">
        <f aca="false">AK50/AA50</f>
        <v>1.1593093337677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62.556</v>
      </c>
      <c r="K51" s="101" t="n">
        <f aca="false">Test!C240</f>
        <v>34.4156</v>
      </c>
      <c r="L51" s="101" t="n">
        <f aca="false">Test!D240</f>
        <v>40.1336</v>
      </c>
      <c r="M51" s="102" t="n">
        <f aca="false">Test!E240</f>
        <v>39.76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4813.92</v>
      </c>
      <c r="AA51" s="101" t="n">
        <f aca="false">Anchor!K240</f>
        <v>62.52</v>
      </c>
      <c r="AB51" s="101" t="n">
        <f aca="false">Anchor!L240</f>
        <v>0</v>
      </c>
      <c r="AC51" s="106" t="n">
        <f aca="false">Z51/3600</f>
        <v>9.67053333333333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7049.78</v>
      </c>
      <c r="AK51" s="101" t="n">
        <f aca="false">Test!K240</f>
        <v>77.17</v>
      </c>
      <c r="AL51" s="101" t="n">
        <f aca="false">Test!L240</f>
        <v>0</v>
      </c>
      <c r="AM51" s="106" t="n">
        <f aca="false">AJ51/3600</f>
        <v>10.2916055555556</v>
      </c>
      <c r="AN51" s="107" t="n">
        <f aca="false">J51+AF51</f>
        <v>2762.0632</v>
      </c>
      <c r="AO51" s="74"/>
      <c r="AP51" s="74"/>
      <c r="AQ51" s="108" t="n">
        <f aca="false">AJ51/Z51</f>
        <v>1.06422316131019</v>
      </c>
      <c r="AR51" s="109" t="n">
        <f aca="false">AK51/AA51</f>
        <v>1.2343250159948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56.6968</v>
      </c>
      <c r="K52" s="71" t="n">
        <f aca="false">Test!C241</f>
        <v>36.4853</v>
      </c>
      <c r="L52" s="71" t="n">
        <f aca="false">Test!D241</f>
        <v>41.1416</v>
      </c>
      <c r="M52" s="72" t="n">
        <f aca="false">Test!E241</f>
        <v>43.347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45914.33</v>
      </c>
      <c r="AA52" s="71" t="n">
        <f aca="false">Anchor!K241</f>
        <v>100.8</v>
      </c>
      <c r="AB52" s="71" t="n">
        <f aca="false">Anchor!L241</f>
        <v>0</v>
      </c>
      <c r="AC52" s="78" t="n">
        <f aca="false">Z52/3600</f>
        <v>12.7539805555556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48918.7</v>
      </c>
      <c r="AK52" s="71" t="n">
        <f aca="false">Test!K241</f>
        <v>102.27</v>
      </c>
      <c r="AL52" s="71" t="n">
        <f aca="false">Test!L241</f>
        <v>0</v>
      </c>
      <c r="AM52" s="78" t="n">
        <f aca="false">AJ52/3600</f>
        <v>13.5885277777778</v>
      </c>
      <c r="AN52" s="79" t="n">
        <f aca="false">J52+AF52</f>
        <v>31380.62</v>
      </c>
      <c r="AO52" s="74"/>
      <c r="AP52" s="74"/>
      <c r="AQ52" s="80" t="n">
        <f aca="false">AJ52/Z52</f>
        <v>1.06543425549278</v>
      </c>
      <c r="AR52" s="81" t="n">
        <f aca="false">AK52/AA52</f>
        <v>1.0145833333333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40.7072</v>
      </c>
      <c r="K53" s="87" t="n">
        <f aca="false">Test!C242</f>
        <v>35.4765</v>
      </c>
      <c r="L53" s="87" t="n">
        <f aca="false">Test!D242</f>
        <v>40.6124</v>
      </c>
      <c r="M53" s="88" t="n">
        <f aca="false">Test!E242</f>
        <v>42.903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37933.35</v>
      </c>
      <c r="AA53" s="87" t="n">
        <f aca="false">Anchor!K242</f>
        <v>84.25</v>
      </c>
      <c r="AB53" s="87" t="n">
        <f aca="false">Anchor!L242</f>
        <v>0</v>
      </c>
      <c r="AC53" s="92" t="n">
        <f aca="false">Z53/3600</f>
        <v>10.5370416666667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0401.74</v>
      </c>
      <c r="AK53" s="87" t="n">
        <f aca="false">Test!K242</f>
        <v>83.62</v>
      </c>
      <c r="AL53" s="87" t="n">
        <f aca="false">Test!L242</f>
        <v>0</v>
      </c>
      <c r="AM53" s="92" t="n">
        <f aca="false">AJ53/3600</f>
        <v>11.2227055555556</v>
      </c>
      <c r="AN53" s="93" t="n">
        <f aca="false">J53+AF53</f>
        <v>15664.6304</v>
      </c>
      <c r="AO53" s="74"/>
      <c r="AP53" s="74"/>
      <c r="AQ53" s="94" t="n">
        <f aca="false">AJ53/Z53</f>
        <v>1.06507176402822</v>
      </c>
      <c r="AR53" s="95" t="n">
        <f aca="false">AK53/AA53</f>
        <v>0.99252225519287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94.0344</v>
      </c>
      <c r="K54" s="87" t="n">
        <f aca="false">Test!C243</f>
        <v>34.8018</v>
      </c>
      <c r="L54" s="87" t="n">
        <f aca="false">Test!D243</f>
        <v>40.0185</v>
      </c>
      <c r="M54" s="88" t="n">
        <f aca="false">Test!E243</f>
        <v>42.453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3326.54</v>
      </c>
      <c r="AA54" s="87" t="n">
        <f aca="false">Anchor!K243</f>
        <v>73.7</v>
      </c>
      <c r="AB54" s="87" t="n">
        <f aca="false">Anchor!L243</f>
        <v>0</v>
      </c>
      <c r="AC54" s="92" t="n">
        <f aca="false">Z54/3600</f>
        <v>9.25737222222222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5436.91</v>
      </c>
      <c r="AK54" s="87" t="n">
        <f aca="false">Test!K243</f>
        <v>74.12</v>
      </c>
      <c r="AL54" s="87" t="n">
        <f aca="false">Test!L243</f>
        <v>0</v>
      </c>
      <c r="AM54" s="92" t="n">
        <f aca="false">AJ54/3600</f>
        <v>9.84358611111111</v>
      </c>
      <c r="AN54" s="93" t="n">
        <f aca="false">J54+AF54</f>
        <v>8717.9576</v>
      </c>
      <c r="AO54" s="74"/>
      <c r="AP54" s="74"/>
      <c r="AQ54" s="94" t="n">
        <f aca="false">AJ54/Z54</f>
        <v>1.06332400543231</v>
      </c>
      <c r="AR54" s="95" t="n">
        <f aca="false">AK54/AA54</f>
        <v>1.0056987788331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90.5744</v>
      </c>
      <c r="K55" s="101" t="n">
        <f aca="false">Test!C244</f>
        <v>34.1345</v>
      </c>
      <c r="L55" s="101" t="n">
        <f aca="false">Test!D244</f>
        <v>39.6758</v>
      </c>
      <c r="M55" s="102" t="n">
        <f aca="false">Test!E244</f>
        <v>42.18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2814.06</v>
      </c>
      <c r="AA55" s="101" t="n">
        <f aca="false">Anchor!K244</f>
        <v>72.14</v>
      </c>
      <c r="AB55" s="101" t="n">
        <f aca="false">Anchor!L244</f>
        <v>0</v>
      </c>
      <c r="AC55" s="106" t="n">
        <f aca="false">Z55/3600</f>
        <v>9.11501666666667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3148.29</v>
      </c>
      <c r="AK55" s="101" t="n">
        <f aca="false">Test!K244</f>
        <v>70.03</v>
      </c>
      <c r="AL55" s="101" t="n">
        <f aca="false">Test!L244</f>
        <v>0</v>
      </c>
      <c r="AM55" s="106" t="n">
        <f aca="false">AJ55/3600</f>
        <v>9.20785833333333</v>
      </c>
      <c r="AN55" s="107" t="n">
        <f aca="false">J55+AF55</f>
        <v>5514.4976</v>
      </c>
      <c r="AO55" s="74"/>
      <c r="AP55" s="74"/>
      <c r="AQ55" s="108" t="n">
        <f aca="false">AJ55/Z55</f>
        <v>1.01018557289162</v>
      </c>
      <c r="AR55" s="109" t="n">
        <f aca="false">AK55/AA55</f>
        <v>0.97075131688383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28.06</v>
      </c>
      <c r="K56" s="71" t="n">
        <f aca="false">Test!C245</f>
        <v>34.8058</v>
      </c>
      <c r="L56" s="71" t="n">
        <f aca="false">Test!D245</f>
        <v>40.0505</v>
      </c>
      <c r="M56" s="72" t="n">
        <f aca="false">Test!E245</f>
        <v>42.492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2279.33</v>
      </c>
      <c r="AA56" s="71" t="n">
        <f aca="false">Anchor!K245</f>
        <v>70.54</v>
      </c>
      <c r="AB56" s="71" t="n">
        <f aca="false">Anchor!L245</f>
        <v>0</v>
      </c>
      <c r="AC56" s="78" t="n">
        <f aca="false">Z56/3600</f>
        <v>8.96648055555556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4467.33</v>
      </c>
      <c r="AK56" s="71" t="n">
        <f aca="false">Test!K245</f>
        <v>71.88</v>
      </c>
      <c r="AL56" s="71" t="n">
        <f aca="false">Test!L245</f>
        <v>0</v>
      </c>
      <c r="AM56" s="78" t="n">
        <f aca="false">AJ56/3600</f>
        <v>9.57425833333334</v>
      </c>
      <c r="AN56" s="79" t="n">
        <f aca="false">J56+AF56</f>
        <v>7810.1208</v>
      </c>
      <c r="AO56" s="74"/>
      <c r="AP56" s="74"/>
      <c r="AQ56" s="80" t="n">
        <f aca="false">AJ56/Z56</f>
        <v>1.06778331520512</v>
      </c>
      <c r="AR56" s="81" t="n">
        <f aca="false">AK56/AA56</f>
        <v>1.01899631414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56.036</v>
      </c>
      <c r="K57" s="87" t="n">
        <f aca="false">Test!C246</f>
        <v>34.151</v>
      </c>
      <c r="L57" s="87" t="n">
        <f aca="false">Test!D246</f>
        <v>39.6968</v>
      </c>
      <c r="M57" s="88" t="n">
        <f aca="false">Test!E246</f>
        <v>42.220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29282.67</v>
      </c>
      <c r="AA57" s="87" t="n">
        <f aca="false">Anchor!K246</f>
        <v>64.78</v>
      </c>
      <c r="AB57" s="87" t="n">
        <f aca="false">Anchor!L246</f>
        <v>0</v>
      </c>
      <c r="AC57" s="92" t="n">
        <f aca="false">Z57/3600</f>
        <v>8.134075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1980.33</v>
      </c>
      <c r="AK57" s="87" t="n">
        <f aca="false">Test!K246</f>
        <v>65.13</v>
      </c>
      <c r="AL57" s="87" t="n">
        <f aca="false">Test!L246</f>
        <v>0</v>
      </c>
      <c r="AM57" s="92" t="n">
        <f aca="false">AJ57/3600</f>
        <v>8.883425</v>
      </c>
      <c r="AN57" s="93" t="n">
        <f aca="false">J57+AF57</f>
        <v>4738.0968</v>
      </c>
      <c r="AO57" s="74"/>
      <c r="AP57" s="74"/>
      <c r="AQ57" s="94" t="n">
        <f aca="false">AJ57/Z57</f>
        <v>1.09212479599709</v>
      </c>
      <c r="AR57" s="95" t="n">
        <f aca="false">AK57/AA57</f>
        <v>1.0054029021302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63.6816</v>
      </c>
      <c r="K58" s="87" t="n">
        <f aca="false">Test!C247</f>
        <v>33.4065</v>
      </c>
      <c r="L58" s="87" t="n">
        <f aca="false">Test!D247</f>
        <v>39.0423</v>
      </c>
      <c r="M58" s="88" t="n">
        <f aca="false">Test!E247</f>
        <v>41.656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27269</v>
      </c>
      <c r="AA58" s="87" t="n">
        <f aca="false">Anchor!K247</f>
        <v>60.95</v>
      </c>
      <c r="AB58" s="87" t="n">
        <f aca="false">Anchor!L247</f>
        <v>0</v>
      </c>
      <c r="AC58" s="92" t="n">
        <f aca="false">Z58/3600</f>
        <v>7.57472222222222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29332.5</v>
      </c>
      <c r="AK58" s="87" t="n">
        <f aca="false">Test!K247</f>
        <v>63.73</v>
      </c>
      <c r="AL58" s="87" t="n">
        <f aca="false">Test!L247</f>
        <v>0</v>
      </c>
      <c r="AM58" s="92" t="n">
        <f aca="false">AJ58/3600</f>
        <v>8.14791666666667</v>
      </c>
      <c r="AN58" s="93" t="n">
        <f aca="false">J58+AF58</f>
        <v>3145.7424</v>
      </c>
      <c r="AO58" s="74"/>
      <c r="AP58" s="74"/>
      <c r="AQ58" s="94" t="n">
        <f aca="false">AJ58/Z58</f>
        <v>1.07567200850783</v>
      </c>
      <c r="AR58" s="95" t="n">
        <f aca="false">AK58/AA58</f>
        <v>1.0456111566858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31.0952</v>
      </c>
      <c r="K59" s="101" t="n">
        <f aca="false">Test!C248</f>
        <v>32.5772</v>
      </c>
      <c r="L59" s="101" t="n">
        <f aca="false">Test!D248</f>
        <v>38.698</v>
      </c>
      <c r="M59" s="102" t="n">
        <f aca="false">Test!E248</f>
        <v>41.373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6023.95</v>
      </c>
      <c r="AA59" s="101" t="n">
        <f aca="false">Anchor!K248</f>
        <v>59.87</v>
      </c>
      <c r="AB59" s="101" t="n">
        <f aca="false">Anchor!L248</f>
        <v>0</v>
      </c>
      <c r="AC59" s="106" t="n">
        <f aca="false">Z59/3600</f>
        <v>7.228875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28295.63</v>
      </c>
      <c r="AK59" s="101" t="n">
        <f aca="false">Test!K248</f>
        <v>60.54</v>
      </c>
      <c r="AL59" s="101" t="n">
        <f aca="false">Test!L248</f>
        <v>0</v>
      </c>
      <c r="AM59" s="106" t="n">
        <f aca="false">AJ59/3600</f>
        <v>7.85989722222222</v>
      </c>
      <c r="AN59" s="107" t="n">
        <f aca="false">J59+AF59</f>
        <v>2213.156</v>
      </c>
      <c r="AO59" s="74"/>
      <c r="AP59" s="74"/>
      <c r="AQ59" s="108" t="n">
        <f aca="false">AJ59/Z59</f>
        <v>1.08729189842434</v>
      </c>
      <c r="AR59" s="109" t="n">
        <f aca="false">AK59/AA59</f>
        <v>1.0111909136462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6043958863357</v>
      </c>
      <c r="AR64" s="120" t="n">
        <f aca="false">GEOMEAN(AR4:AR59)</f>
        <v>1.1194233745982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3779.918475608</v>
      </c>
      <c r="AA80" s="248" t="n">
        <f aca="false">GEOMEAN(AA4:AA59)</f>
        <v>46.2873196086191</v>
      </c>
      <c r="AB80" s="248"/>
      <c r="AC80" s="219" t="n">
        <f aca="false">GEOMEAN(AC4:AC59)</f>
        <v>6.60553290989111</v>
      </c>
      <c r="AE80" s="248"/>
      <c r="AI80" s="248"/>
      <c r="AJ80" s="248" t="n">
        <f aca="false">GEOMEAN(AJ4:AJ59)</f>
        <v>25217.1669660136</v>
      </c>
      <c r="AK80" s="248" t="n">
        <f aca="false">GEOMEAN(AK4:AK59)</f>
        <v>51.8151075173865</v>
      </c>
      <c r="AL80" s="248"/>
      <c r="AM80" s="219" t="n">
        <f aca="false">GEOMEAN(AM4:AM59)</f>
        <v>7.0047686016704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98.364127777778</v>
      </c>
      <c r="AA81" s="1" t="n">
        <f aca="false">SUM(AA4:AA59)/3600</f>
        <v>0.76755</v>
      </c>
      <c r="AC81" s="250" t="n">
        <f aca="false">SUM(AC4:AC59)</f>
        <v>398.364127777778</v>
      </c>
      <c r="AJ81" s="1" t="n">
        <f aca="false">SUM(AJ4:AJ59)/3600</f>
        <v>421.862791666667</v>
      </c>
      <c r="AK81" s="1" t="n">
        <f aca="false">SUM(AK4:AK59)/3600</f>
        <v>0.891758333333333</v>
      </c>
      <c r="AM81" s="250" t="n">
        <f aca="false">SUM(AM4:AM59)</f>
        <v>421.862791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 + L0195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+ L019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84.5232</v>
      </c>
      <c r="K20" s="71" t="n">
        <f aca="false">Test!C153</f>
        <v>40.7817</v>
      </c>
      <c r="L20" s="71" t="n">
        <f aca="false">Test!D153</f>
        <v>42.4736</v>
      </c>
      <c r="M20" s="72" t="n">
        <f aca="false">Test!E153</f>
        <v>43.708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3204.67</v>
      </c>
      <c r="AA20" s="71" t="n">
        <f aca="false">Anchor!K153</f>
        <v>39.19</v>
      </c>
      <c r="AB20" s="71" t="n">
        <f aca="false">Anchor!L153</f>
        <v>0</v>
      </c>
      <c r="AC20" s="78" t="n">
        <f aca="false">Z20/3600</f>
        <v>6.44574166666667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4449.1</v>
      </c>
      <c r="AK20" s="71" t="n">
        <f aca="false">Test!K153</f>
        <v>42.56</v>
      </c>
      <c r="AL20" s="71" t="n">
        <f aca="false">Test!L153</f>
        <v>0</v>
      </c>
      <c r="AM20" s="78" t="n">
        <f aca="false">AJ20/3600</f>
        <v>6.79141666666667</v>
      </c>
      <c r="AN20" s="79" t="n">
        <f aca="false">J20+AF20</f>
        <v>4701.8104</v>
      </c>
      <c r="AO20" s="74"/>
      <c r="AP20" s="74"/>
      <c r="AQ20" s="80" t="n">
        <f aca="false">AJ20/Z20</f>
        <v>1.053628429105</v>
      </c>
      <c r="AR20" s="81" t="n">
        <f aca="false">AK20/AA20</f>
        <v>1.0859913243174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528.8416</v>
      </c>
      <c r="K21" s="87" t="n">
        <f aca="false">Test!C154</f>
        <v>39.8105</v>
      </c>
      <c r="L21" s="87" t="n">
        <f aca="false">Test!D154</f>
        <v>41.6827</v>
      </c>
      <c r="M21" s="88" t="n">
        <f aca="false">Test!E154</f>
        <v>42.807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3042.92</v>
      </c>
      <c r="AA21" s="87" t="n">
        <f aca="false">Anchor!K154</f>
        <v>39.09</v>
      </c>
      <c r="AB21" s="87" t="n">
        <f aca="false">Anchor!L154</f>
        <v>0</v>
      </c>
      <c r="AC21" s="92" t="n">
        <f aca="false">Z21/3600</f>
        <v>6.40081111111111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4539.52</v>
      </c>
      <c r="AK21" s="87" t="n">
        <f aca="false">Test!K154</f>
        <v>45.89</v>
      </c>
      <c r="AL21" s="87" t="n">
        <f aca="false">Test!L154</f>
        <v>0</v>
      </c>
      <c r="AM21" s="92" t="n">
        <f aca="false">AJ21/3600</f>
        <v>6.81653333333333</v>
      </c>
      <c r="AN21" s="93" t="n">
        <f aca="false">J21+AF21</f>
        <v>3246.1288</v>
      </c>
      <c r="AO21" s="74"/>
      <c r="AP21" s="74"/>
      <c r="AQ21" s="94" t="n">
        <f aca="false">AJ21/Z21</f>
        <v>1.0649483659189</v>
      </c>
      <c r="AR21" s="95" t="n">
        <f aca="false">AK21/AA21</f>
        <v>1.1739575338961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56.1776</v>
      </c>
      <c r="K22" s="87" t="n">
        <f aca="false">Test!C155</f>
        <v>38.8668</v>
      </c>
      <c r="L22" s="87" t="n">
        <f aca="false">Test!D155</f>
        <v>41.1333</v>
      </c>
      <c r="M22" s="88" t="n">
        <f aca="false">Test!E155</f>
        <v>42.217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4030.14</v>
      </c>
      <c r="AA22" s="87" t="n">
        <f aca="false">Anchor!K155</f>
        <v>37.76</v>
      </c>
      <c r="AB22" s="87" t="n">
        <f aca="false">Anchor!L155</f>
        <v>0</v>
      </c>
      <c r="AC22" s="92" t="n">
        <f aca="false">Z22/3600</f>
        <v>6.67503888888889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4689.96</v>
      </c>
      <c r="AK22" s="87" t="n">
        <f aca="false">Test!K155</f>
        <v>49.88</v>
      </c>
      <c r="AL22" s="87" t="n">
        <f aca="false">Test!L155</f>
        <v>0</v>
      </c>
      <c r="AM22" s="92" t="n">
        <f aca="false">AJ22/3600</f>
        <v>6.85832222222222</v>
      </c>
      <c r="AN22" s="93" t="n">
        <f aca="false">J22+AF22</f>
        <v>2173.4648</v>
      </c>
      <c r="AO22" s="74"/>
      <c r="AP22" s="74"/>
      <c r="AQ22" s="94" t="n">
        <f aca="false">AJ22/Z22</f>
        <v>1.0274580173066</v>
      </c>
      <c r="AR22" s="95" t="n">
        <f aca="false">AK22/AA22</f>
        <v>1.3209745762711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4.0504</v>
      </c>
      <c r="K23" s="101" t="n">
        <f aca="false">Test!C156</f>
        <v>38.5059</v>
      </c>
      <c r="L23" s="101" t="n">
        <f aca="false">Test!D156</f>
        <v>40.9126</v>
      </c>
      <c r="M23" s="102" t="n">
        <f aca="false">Test!E156</f>
        <v>41.993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4664.57</v>
      </c>
      <c r="AA23" s="101" t="n">
        <f aca="false">Anchor!K156</f>
        <v>39.32</v>
      </c>
      <c r="AB23" s="101" t="n">
        <f aca="false">Anchor!L156</f>
        <v>0</v>
      </c>
      <c r="AC23" s="106" t="n">
        <f aca="false">Z23/3600</f>
        <v>6.85126944444444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5040.55</v>
      </c>
      <c r="AK23" s="101" t="n">
        <f aca="false">Test!K156</f>
        <v>50.1</v>
      </c>
      <c r="AL23" s="101" t="n">
        <f aca="false">Test!L156</f>
        <v>0</v>
      </c>
      <c r="AM23" s="106" t="n">
        <f aca="false">AJ23/3600</f>
        <v>6.95570833333333</v>
      </c>
      <c r="AN23" s="107" t="n">
        <f aca="false">J23+AF23</f>
        <v>1821.3376</v>
      </c>
      <c r="AO23" s="74"/>
      <c r="AP23" s="74"/>
      <c r="AQ23" s="108" t="n">
        <f aca="false">AJ23/Z23</f>
        <v>1.01524372814933</v>
      </c>
      <c r="AR23" s="109" t="n">
        <f aca="false">AK23/AA23</f>
        <v>1.2741607324516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27.8936</v>
      </c>
      <c r="K24" s="71" t="n">
        <f aca="false">Test!C157</f>
        <v>39.0073</v>
      </c>
      <c r="L24" s="71" t="n">
        <f aca="false">Test!D157</f>
        <v>41.1534</v>
      </c>
      <c r="M24" s="72" t="n">
        <f aca="false">Test!E157</f>
        <v>42.246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19971.93</v>
      </c>
      <c r="AA24" s="71" t="n">
        <f aca="false">Anchor!K157</f>
        <v>35.46</v>
      </c>
      <c r="AB24" s="71" t="n">
        <f aca="false">Anchor!L157</f>
        <v>0</v>
      </c>
      <c r="AC24" s="78" t="n">
        <f aca="false">Z24/3600</f>
        <v>5.54775833333333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0651.43</v>
      </c>
      <c r="AK24" s="71" t="n">
        <f aca="false">Test!K157</f>
        <v>40.14</v>
      </c>
      <c r="AL24" s="71" t="n">
        <f aca="false">Test!L157</f>
        <v>0</v>
      </c>
      <c r="AM24" s="78" t="n">
        <f aca="false">AJ24/3600</f>
        <v>5.73650833333333</v>
      </c>
      <c r="AN24" s="79" t="n">
        <f aca="false">J24+AF24</f>
        <v>2569.76</v>
      </c>
      <c r="AO24" s="74"/>
      <c r="AP24" s="74"/>
      <c r="AQ24" s="80" t="n">
        <f aca="false">AJ24/Z24</f>
        <v>1.03402275093093</v>
      </c>
      <c r="AR24" s="81" t="n">
        <f aca="false">AK24/AA24</f>
        <v>1.1319796954314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75.592</v>
      </c>
      <c r="K25" s="87" t="n">
        <f aca="false">Test!C158</f>
        <v>37.8748</v>
      </c>
      <c r="L25" s="87" t="n">
        <f aca="false">Test!D158</f>
        <v>40.6755</v>
      </c>
      <c r="M25" s="88" t="n">
        <f aca="false">Test!E158</f>
        <v>41.802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1415.78</v>
      </c>
      <c r="AA25" s="87" t="n">
        <f aca="false">Anchor!K158</f>
        <v>37.36</v>
      </c>
      <c r="AB25" s="87" t="n">
        <f aca="false">Anchor!L158</f>
        <v>0</v>
      </c>
      <c r="AC25" s="92" t="n">
        <f aca="false">Z25/3600</f>
        <v>5.94882777777778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0889.17</v>
      </c>
      <c r="AK25" s="87" t="n">
        <f aca="false">Test!K158</f>
        <v>41.81</v>
      </c>
      <c r="AL25" s="87" t="n">
        <f aca="false">Test!L158</f>
        <v>0</v>
      </c>
      <c r="AM25" s="92" t="n">
        <f aca="false">AJ25/3600</f>
        <v>5.80254722222222</v>
      </c>
      <c r="AN25" s="93" t="n">
        <f aca="false">J25+AF25</f>
        <v>1817.4584</v>
      </c>
      <c r="AO25" s="74"/>
      <c r="AP25" s="74"/>
      <c r="AQ25" s="94" t="n">
        <f aca="false">AJ25/Z25</f>
        <v>0.975410188188336</v>
      </c>
      <c r="AR25" s="95" t="n">
        <f aca="false">AK25/AA25</f>
        <v>1.119111349036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8.1344</v>
      </c>
      <c r="K26" s="87" t="n">
        <f aca="false">Test!C159</f>
        <v>36.8073</v>
      </c>
      <c r="L26" s="87" t="n">
        <f aca="false">Test!D159</f>
        <v>40.1431</v>
      </c>
      <c r="M26" s="88" t="n">
        <f aca="false">Test!E159</f>
        <v>41.313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0897.83</v>
      </c>
      <c r="AA26" s="87" t="n">
        <f aca="false">Anchor!K159</f>
        <v>35.71</v>
      </c>
      <c r="AB26" s="87" t="n">
        <f aca="false">Anchor!L159</f>
        <v>0</v>
      </c>
      <c r="AC26" s="92" t="n">
        <f aca="false">Z26/3600</f>
        <v>5.80495277777778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1864.09</v>
      </c>
      <c r="AK26" s="87" t="n">
        <f aca="false">Test!K159</f>
        <v>46.81</v>
      </c>
      <c r="AL26" s="87" t="n">
        <f aca="false">Test!L159</f>
        <v>0</v>
      </c>
      <c r="AM26" s="92" t="n">
        <f aca="false">AJ26/3600</f>
        <v>6.07335833333333</v>
      </c>
      <c r="AN26" s="93" t="n">
        <f aca="false">J26+AF26</f>
        <v>1190.0008</v>
      </c>
      <c r="AO26" s="74"/>
      <c r="AP26" s="74"/>
      <c r="AQ26" s="94" t="n">
        <f aca="false">AJ26/Z26</f>
        <v>1.04623733660385</v>
      </c>
      <c r="AR26" s="95" t="n">
        <f aca="false">AK26/AA26</f>
        <v>1.3108373004760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52.292</v>
      </c>
      <c r="K27" s="101" t="n">
        <f aca="false">Test!C160</f>
        <v>36.4407</v>
      </c>
      <c r="L27" s="101" t="n">
        <f aca="false">Test!D160</f>
        <v>39.991</v>
      </c>
      <c r="M27" s="102" t="n">
        <f aca="false">Test!E160</f>
        <v>41.173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1073.97</v>
      </c>
      <c r="AA27" s="101" t="n">
        <f aca="false">Anchor!K160</f>
        <v>38.54</v>
      </c>
      <c r="AB27" s="101" t="n">
        <f aca="false">Anchor!L160</f>
        <v>0</v>
      </c>
      <c r="AC27" s="106" t="n">
        <f aca="false">Z27/3600</f>
        <v>5.85388055555556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1768.18</v>
      </c>
      <c r="AK27" s="101" t="n">
        <f aca="false">Test!K160</f>
        <v>52.2</v>
      </c>
      <c r="AL27" s="101" t="n">
        <f aca="false">Test!L160</f>
        <v>0</v>
      </c>
      <c r="AM27" s="106" t="n">
        <f aca="false">AJ27/3600</f>
        <v>6.04671666666667</v>
      </c>
      <c r="AN27" s="107" t="n">
        <f aca="false">J27+AF27</f>
        <v>994.1584</v>
      </c>
      <c r="AO27" s="74"/>
      <c r="AP27" s="74"/>
      <c r="AQ27" s="108" t="n">
        <f aca="false">AJ27/Z27</f>
        <v>1.03294158623174</v>
      </c>
      <c r="AR27" s="109" t="n">
        <f aca="false">AK27/AA27</f>
        <v>1.3544369486248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62.132</v>
      </c>
      <c r="K28" s="71" t="n">
        <f aca="false">Test!C161</f>
        <v>38.6683</v>
      </c>
      <c r="L28" s="71" t="n">
        <f aca="false">Test!D161</f>
        <v>40.9688</v>
      </c>
      <c r="M28" s="72" t="n">
        <f aca="false">Test!E161</f>
        <v>41.97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0957.02</v>
      </c>
      <c r="AA28" s="71" t="n">
        <f aca="false">Anchor!K161</f>
        <v>42.93</v>
      </c>
      <c r="AB28" s="71" t="n">
        <f aca="false">Anchor!L161</f>
        <v>0</v>
      </c>
      <c r="AC28" s="78" t="n">
        <f aca="false">Z28/3600</f>
        <v>5.82139444444444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0580.19</v>
      </c>
      <c r="AK28" s="71" t="n">
        <f aca="false">Test!K161</f>
        <v>41.64</v>
      </c>
      <c r="AL28" s="71" t="n">
        <f aca="false">Test!L161</f>
        <v>0</v>
      </c>
      <c r="AM28" s="78" t="n">
        <f aca="false">AJ28/3600</f>
        <v>5.71671944444444</v>
      </c>
      <c r="AN28" s="79" t="n">
        <f aca="false">J28+AF28</f>
        <v>7175.1472</v>
      </c>
      <c r="AO28" s="74"/>
      <c r="AP28" s="74"/>
      <c r="AQ28" s="80" t="n">
        <f aca="false">AJ28/Z28</f>
        <v>0.982018912994309</v>
      </c>
      <c r="AR28" s="81" t="n">
        <f aca="false">AK28/AA28</f>
        <v>0.9699510831586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90.3352</v>
      </c>
      <c r="K29" s="87" t="n">
        <f aca="false">Test!C162</f>
        <v>37.4613</v>
      </c>
      <c r="L29" s="87" t="n">
        <f aca="false">Test!D162</f>
        <v>40.0218</v>
      </c>
      <c r="M29" s="88" t="n">
        <f aca="false">Test!E162</f>
        <v>41.008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18075.35</v>
      </c>
      <c r="AA29" s="87" t="n">
        <f aca="false">Anchor!K162</f>
        <v>38.32</v>
      </c>
      <c r="AB29" s="87" t="n">
        <f aca="false">Anchor!L162</f>
        <v>0</v>
      </c>
      <c r="AC29" s="92" t="n">
        <f aca="false">Z29/3600</f>
        <v>5.02093055555556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18966.71</v>
      </c>
      <c r="AK29" s="87" t="n">
        <f aca="false">Test!K162</f>
        <v>40.9</v>
      </c>
      <c r="AL29" s="87" t="n">
        <f aca="false">Test!L162</f>
        <v>0</v>
      </c>
      <c r="AM29" s="92" t="n">
        <f aca="false">AJ29/3600</f>
        <v>5.26853055555556</v>
      </c>
      <c r="AN29" s="93" t="n">
        <f aca="false">J29+AF29</f>
        <v>5103.3504</v>
      </c>
      <c r="AO29" s="74"/>
      <c r="AP29" s="74"/>
      <c r="AQ29" s="94" t="n">
        <f aca="false">AJ29/Z29</f>
        <v>1.04931356792538</v>
      </c>
      <c r="AR29" s="95" t="n">
        <f aca="false">AK29/AA29</f>
        <v>1.0673277661795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410.8816</v>
      </c>
      <c r="K30" s="87" t="n">
        <f aca="false">Test!C163</f>
        <v>36.2323</v>
      </c>
      <c r="L30" s="87" t="n">
        <f aca="false">Test!D163</f>
        <v>39.113</v>
      </c>
      <c r="M30" s="88" t="n">
        <f aca="false">Test!E163</f>
        <v>40.189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7685.83</v>
      </c>
      <c r="AA30" s="87" t="n">
        <f aca="false">Anchor!K163</f>
        <v>37.65</v>
      </c>
      <c r="AB30" s="87" t="n">
        <f aca="false">Anchor!L163</f>
        <v>0</v>
      </c>
      <c r="AC30" s="92" t="n">
        <f aca="false">Z30/3600</f>
        <v>4.91273055555556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18385.25</v>
      </c>
      <c r="AK30" s="87" t="n">
        <f aca="false">Test!K163</f>
        <v>39.82</v>
      </c>
      <c r="AL30" s="87" t="n">
        <f aca="false">Test!L163</f>
        <v>0</v>
      </c>
      <c r="AM30" s="92" t="n">
        <f aca="false">AJ30/3600</f>
        <v>5.10701388888889</v>
      </c>
      <c r="AN30" s="93" t="n">
        <f aca="false">J30+AF30</f>
        <v>3423.8968</v>
      </c>
      <c r="AO30" s="74"/>
      <c r="AP30" s="74"/>
      <c r="AQ30" s="94" t="n">
        <f aca="false">AJ30/Z30</f>
        <v>1.03954691411147</v>
      </c>
      <c r="AR30" s="95" t="n">
        <f aca="false">AK30/AA30</f>
        <v>1.0576361221779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67.5312</v>
      </c>
      <c r="K31" s="101" t="n">
        <f aca="false">Test!C164</f>
        <v>35.3892</v>
      </c>
      <c r="L31" s="101" t="n">
        <f aca="false">Test!D164</f>
        <v>38.698</v>
      </c>
      <c r="M31" s="102" t="n">
        <f aca="false">Test!E164</f>
        <v>39.844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9334.35</v>
      </c>
      <c r="AA31" s="101" t="n">
        <f aca="false">Anchor!K164</f>
        <v>40.27</v>
      </c>
      <c r="AB31" s="101" t="n">
        <f aca="false">Anchor!L164</f>
        <v>0</v>
      </c>
      <c r="AC31" s="106" t="n">
        <f aca="false">Z31/3600</f>
        <v>5.37065277777778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0611.81</v>
      </c>
      <c r="AK31" s="101" t="n">
        <f aca="false">Test!K164</f>
        <v>41.92</v>
      </c>
      <c r="AL31" s="101" t="n">
        <f aca="false">Test!L164</f>
        <v>0</v>
      </c>
      <c r="AM31" s="106" t="n">
        <f aca="false">AJ31/3600</f>
        <v>5.72550277777778</v>
      </c>
      <c r="AN31" s="107" t="n">
        <f aca="false">J31+AF31</f>
        <v>2480.5464</v>
      </c>
      <c r="AO31" s="74"/>
      <c r="AP31" s="74"/>
      <c r="AQ31" s="108" t="n">
        <f aca="false">AJ31/Z31</f>
        <v>1.06607204276327</v>
      </c>
      <c r="AR31" s="109" t="n">
        <f aca="false">AK31/AA31</f>
        <v>1.0409734293518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25.8216</v>
      </c>
      <c r="K32" s="71" t="n">
        <f aca="false">Test!C165</f>
        <v>36.3735</v>
      </c>
      <c r="L32" s="71" t="n">
        <f aca="false">Test!D165</f>
        <v>39.2844</v>
      </c>
      <c r="M32" s="72" t="n">
        <f aca="false">Test!E165</f>
        <v>40.303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6267.71</v>
      </c>
      <c r="AA32" s="71" t="n">
        <f aca="false">Anchor!K165</f>
        <v>34.26</v>
      </c>
      <c r="AB32" s="71" t="n">
        <f aca="false">Anchor!L165</f>
        <v>0</v>
      </c>
      <c r="AC32" s="78" t="n">
        <f aca="false">Z32/3600</f>
        <v>4.51880833333333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8890.05</v>
      </c>
      <c r="AK32" s="71" t="n">
        <f aca="false">Test!K165</f>
        <v>39.03</v>
      </c>
      <c r="AL32" s="71" t="n">
        <f aca="false">Test!L165</f>
        <v>0</v>
      </c>
      <c r="AM32" s="78" t="n">
        <f aca="false">AJ32/3600</f>
        <v>5.24723611111111</v>
      </c>
      <c r="AN32" s="79" t="n">
        <f aca="false">J32+AF32</f>
        <v>3444.4048</v>
      </c>
      <c r="AO32" s="74"/>
      <c r="AP32" s="74"/>
      <c r="AQ32" s="80" t="n">
        <f aca="false">AJ32/Z32</f>
        <v>1.16119908702577</v>
      </c>
      <c r="AR32" s="81" t="n">
        <f aca="false">AK32/AA32</f>
        <v>1.1392294220665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71.5096</v>
      </c>
      <c r="K33" s="87" t="n">
        <f aca="false">Test!C166</f>
        <v>35.2104</v>
      </c>
      <c r="L33" s="87" t="n">
        <f aca="false">Test!D166</f>
        <v>38.782</v>
      </c>
      <c r="M33" s="88" t="n">
        <f aca="false">Test!E166</f>
        <v>39.879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5402.55</v>
      </c>
      <c r="AA33" s="87" t="n">
        <f aca="false">Anchor!K166</f>
        <v>34.15</v>
      </c>
      <c r="AB33" s="87" t="n">
        <f aca="false">Anchor!L166</f>
        <v>0</v>
      </c>
      <c r="AC33" s="92" t="n">
        <f aca="false">Z33/3600</f>
        <v>4.27848611111111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6313.67</v>
      </c>
      <c r="AK33" s="87" t="n">
        <f aca="false">Test!K166</f>
        <v>35.73</v>
      </c>
      <c r="AL33" s="87" t="n">
        <f aca="false">Test!L166</f>
        <v>0</v>
      </c>
      <c r="AM33" s="92" t="n">
        <f aca="false">AJ33/3600</f>
        <v>4.531575</v>
      </c>
      <c r="AN33" s="93" t="n">
        <f aca="false">J33+AF33</f>
        <v>2490.0928</v>
      </c>
      <c r="AO33" s="74"/>
      <c r="AP33" s="74"/>
      <c r="AQ33" s="94" t="n">
        <f aca="false">AJ33/Z33</f>
        <v>1.05915384140938</v>
      </c>
      <c r="AR33" s="95" t="n">
        <f aca="false">AK33/AA33</f>
        <v>1.0462664714494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17.4976</v>
      </c>
      <c r="K34" s="87" t="n">
        <f aca="false">Test!C167</f>
        <v>34.0244</v>
      </c>
      <c r="L34" s="87" t="n">
        <f aca="false">Test!D167</f>
        <v>37.8994</v>
      </c>
      <c r="M34" s="88" t="n">
        <f aca="false">Test!E167</f>
        <v>39.218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5278.93</v>
      </c>
      <c r="AA34" s="87" t="n">
        <f aca="false">Anchor!K167</f>
        <v>33.42</v>
      </c>
      <c r="AB34" s="87" t="n">
        <f aca="false">Anchor!L167</f>
        <v>0</v>
      </c>
      <c r="AC34" s="92" t="n">
        <f aca="false">Z34/3600</f>
        <v>4.24414722222222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5978.62</v>
      </c>
      <c r="AK34" s="87" t="n">
        <f aca="false">Test!K167</f>
        <v>38.11</v>
      </c>
      <c r="AL34" s="87" t="n">
        <f aca="false">Test!L167</f>
        <v>0</v>
      </c>
      <c r="AM34" s="92" t="n">
        <f aca="false">AJ34/3600</f>
        <v>4.43850555555556</v>
      </c>
      <c r="AN34" s="93" t="n">
        <f aca="false">J34+AF34</f>
        <v>1636.0808</v>
      </c>
      <c r="AO34" s="74"/>
      <c r="AP34" s="74"/>
      <c r="AQ34" s="94" t="n">
        <f aca="false">AJ34/Z34</f>
        <v>1.0457944371759</v>
      </c>
      <c r="AR34" s="95" t="n">
        <f aca="false">AK34/AA34</f>
        <v>1.1403351286654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44.5504</v>
      </c>
      <c r="K35" s="101" t="n">
        <f aca="false">Test!C168</f>
        <v>33.2961</v>
      </c>
      <c r="L35" s="101" t="n">
        <f aca="false">Test!D168</f>
        <v>37.5611</v>
      </c>
      <c r="M35" s="102" t="n">
        <f aca="false">Test!E168</f>
        <v>39.007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6030.11</v>
      </c>
      <c r="AA35" s="101" t="n">
        <f aca="false">Anchor!K168</f>
        <v>35.71</v>
      </c>
      <c r="AB35" s="101" t="n">
        <f aca="false">Anchor!L168</f>
        <v>0</v>
      </c>
      <c r="AC35" s="106" t="n">
        <f aca="false">Z35/3600</f>
        <v>4.45280833333333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8416.71</v>
      </c>
      <c r="AK35" s="101" t="n">
        <f aca="false">Test!K168</f>
        <v>44.21</v>
      </c>
      <c r="AL35" s="101" t="n">
        <f aca="false">Test!L168</f>
        <v>0</v>
      </c>
      <c r="AM35" s="106" t="n">
        <f aca="false">AJ35/3600</f>
        <v>5.11575277777778</v>
      </c>
      <c r="AN35" s="107" t="n">
        <f aca="false">J35+AF35</f>
        <v>1163.1336</v>
      </c>
      <c r="AO35" s="74"/>
      <c r="AP35" s="74"/>
      <c r="AQ35" s="108" t="n">
        <f aca="false">AJ35/Z35</f>
        <v>1.14888232208014</v>
      </c>
      <c r="AR35" s="109" t="n">
        <f aca="false">AK35/AA35</f>
        <v>1.2380285634276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49.5888</v>
      </c>
      <c r="K36" s="71" t="n">
        <f aca="false">Test!C169</f>
        <v>37.7642</v>
      </c>
      <c r="L36" s="71" t="n">
        <f aca="false">Test!D169</f>
        <v>39.4571</v>
      </c>
      <c r="M36" s="72" t="n">
        <f aca="false">Test!E169</f>
        <v>42.402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2736.32</v>
      </c>
      <c r="AA36" s="71" t="n">
        <f aca="false">Anchor!K169</f>
        <v>79.71</v>
      </c>
      <c r="AB36" s="71" t="n">
        <f aca="false">Anchor!L169</f>
        <v>0</v>
      </c>
      <c r="AC36" s="78" t="n">
        <f aca="false">Z36/3600</f>
        <v>11.8712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4144.59</v>
      </c>
      <c r="AK36" s="71" t="n">
        <f aca="false">Test!K169</f>
        <v>82.52</v>
      </c>
      <c r="AL36" s="71" t="n">
        <f aca="false">Test!L169</f>
        <v>0</v>
      </c>
      <c r="AM36" s="78" t="n">
        <f aca="false">AJ36/3600</f>
        <v>12.2623861111111</v>
      </c>
      <c r="AN36" s="79" t="n">
        <f aca="false">J36+AF36</f>
        <v>14484.9152</v>
      </c>
      <c r="AO36" s="74"/>
      <c r="AP36" s="74"/>
      <c r="AQ36" s="80" t="n">
        <f aca="false">AJ36/Z36</f>
        <v>1.03295253311469</v>
      </c>
      <c r="AR36" s="81" t="n">
        <f aca="false">AK36/AA36</f>
        <v>1.0352527913687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34.956</v>
      </c>
      <c r="K37" s="87" t="n">
        <f aca="false">Test!C170</f>
        <v>36.9686</v>
      </c>
      <c r="L37" s="87" t="n">
        <f aca="false">Test!D170</f>
        <v>38.9871</v>
      </c>
      <c r="M37" s="88" t="n">
        <f aca="false">Test!E170</f>
        <v>41.558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38972</v>
      </c>
      <c r="AA37" s="87" t="n">
        <f aca="false">Anchor!K170</f>
        <v>73.71</v>
      </c>
      <c r="AB37" s="87" t="n">
        <f aca="false">Anchor!L170</f>
        <v>0</v>
      </c>
      <c r="AC37" s="92" t="n">
        <f aca="false">Z37/3600</f>
        <v>10.8255555555556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0981.03</v>
      </c>
      <c r="AK37" s="87" t="n">
        <f aca="false">Test!K170</f>
        <v>79.43</v>
      </c>
      <c r="AL37" s="87" t="n">
        <f aca="false">Test!L170</f>
        <v>0</v>
      </c>
      <c r="AM37" s="92" t="n">
        <f aca="false">AJ37/3600</f>
        <v>11.3836194444444</v>
      </c>
      <c r="AN37" s="93" t="n">
        <f aca="false">J37+AF37</f>
        <v>9170.2824</v>
      </c>
      <c r="AO37" s="74"/>
      <c r="AP37" s="74"/>
      <c r="AQ37" s="94" t="n">
        <f aca="false">AJ37/Z37</f>
        <v>1.05155060043108</v>
      </c>
      <c r="AR37" s="95" t="n">
        <f aca="false">AK37/AA37</f>
        <v>1.0776014109347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86.9096</v>
      </c>
      <c r="K38" s="87" t="n">
        <f aca="false">Test!C171</f>
        <v>36.1154</v>
      </c>
      <c r="L38" s="87" t="n">
        <f aca="false">Test!D171</f>
        <v>38.5711</v>
      </c>
      <c r="M38" s="88" t="n">
        <f aca="false">Test!E171</f>
        <v>40.808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37699.59</v>
      </c>
      <c r="AA38" s="87" t="n">
        <f aca="false">Anchor!K171</f>
        <v>70.05</v>
      </c>
      <c r="AB38" s="87" t="n">
        <f aca="false">Anchor!L171</f>
        <v>0</v>
      </c>
      <c r="AC38" s="92" t="n">
        <f aca="false">Z38/3600</f>
        <v>10.4721083333333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39274.57</v>
      </c>
      <c r="AK38" s="87" t="n">
        <f aca="false">Test!K171</f>
        <v>78.1</v>
      </c>
      <c r="AL38" s="87" t="n">
        <f aca="false">Test!L171</f>
        <v>0</v>
      </c>
      <c r="AM38" s="92" t="n">
        <f aca="false">AJ38/3600</f>
        <v>10.9096027777778</v>
      </c>
      <c r="AN38" s="93" t="n">
        <f aca="false">J38+AF38</f>
        <v>6022.236</v>
      </c>
      <c r="AO38" s="74"/>
      <c r="AP38" s="74"/>
      <c r="AQ38" s="94" t="n">
        <f aca="false">AJ38/Z38</f>
        <v>1.04177711216488</v>
      </c>
      <c r="AR38" s="95" t="n">
        <f aca="false">AK38/AA38</f>
        <v>1.1149179157744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913.1736</v>
      </c>
      <c r="K39" s="101" t="n">
        <f aca="false">Test!C172</f>
        <v>35.5468</v>
      </c>
      <c r="L39" s="101" t="n">
        <f aca="false">Test!D172</f>
        <v>38.3617</v>
      </c>
      <c r="M39" s="102" t="n">
        <f aca="false">Test!E172</f>
        <v>40.457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37265.73</v>
      </c>
      <c r="AA39" s="101" t="n">
        <f aca="false">Anchor!K172</f>
        <v>70.04</v>
      </c>
      <c r="AB39" s="101" t="n">
        <f aca="false">Anchor!L172</f>
        <v>0</v>
      </c>
      <c r="AC39" s="106" t="n">
        <f aca="false">Z39/3600</f>
        <v>10.3515916666667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39524.12</v>
      </c>
      <c r="AK39" s="101" t="n">
        <f aca="false">Test!K172</f>
        <v>79.85</v>
      </c>
      <c r="AL39" s="101" t="n">
        <f aca="false">Test!L172</f>
        <v>0</v>
      </c>
      <c r="AM39" s="106" t="n">
        <f aca="false">AJ39/3600</f>
        <v>10.9789222222222</v>
      </c>
      <c r="AN39" s="107" t="n">
        <f aca="false">J39+AF39</f>
        <v>4748.5</v>
      </c>
      <c r="AO39" s="74"/>
      <c r="AP39" s="74"/>
      <c r="AQ39" s="108" t="n">
        <f aca="false">AJ39/Z39</f>
        <v>1.06060232819805</v>
      </c>
      <c r="AR39" s="109" t="n">
        <f aca="false">AK39/AA39</f>
        <v>1.14006282124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59.728</v>
      </c>
      <c r="K40" s="71" t="n">
        <f aca="false">Test!C173</f>
        <v>36.2011</v>
      </c>
      <c r="L40" s="71" t="n">
        <f aca="false">Test!D173</f>
        <v>38.5937</v>
      </c>
      <c r="M40" s="72" t="n">
        <f aca="false">Test!E173</f>
        <v>40.871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5444.88</v>
      </c>
      <c r="AA40" s="71" t="n">
        <f aca="false">Anchor!K173</f>
        <v>69.15</v>
      </c>
      <c r="AB40" s="71" t="n">
        <f aca="false">Anchor!L173</f>
        <v>0</v>
      </c>
      <c r="AC40" s="78" t="n">
        <f aca="false">Z40/3600</f>
        <v>9.8458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36561.77</v>
      </c>
      <c r="AK40" s="71" t="n">
        <f aca="false">Test!K173</f>
        <v>71</v>
      </c>
      <c r="AL40" s="71" t="n">
        <f aca="false">Test!L173</f>
        <v>0</v>
      </c>
      <c r="AM40" s="78" t="n">
        <f aca="false">AJ40/3600</f>
        <v>10.1560472222222</v>
      </c>
      <c r="AN40" s="79" t="n">
        <f aca="false">J40+AF40</f>
        <v>6345.7136</v>
      </c>
      <c r="AO40" s="74"/>
      <c r="AP40" s="74"/>
      <c r="AQ40" s="80" t="n">
        <f aca="false">AJ40/Z40</f>
        <v>1.0315106159197</v>
      </c>
      <c r="AR40" s="81" t="n">
        <f aca="false">AK40/AA40</f>
        <v>1.0267534345625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80.3872</v>
      </c>
      <c r="K41" s="87" t="n">
        <f aca="false">Test!C174</f>
        <v>35.2907</v>
      </c>
      <c r="L41" s="87" t="n">
        <f aca="false">Test!D174</f>
        <v>38.283</v>
      </c>
      <c r="M41" s="88" t="n">
        <f aca="false">Test!E174</f>
        <v>40.339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6077.89</v>
      </c>
      <c r="AA41" s="87" t="n">
        <f aca="false">Anchor!K174</f>
        <v>70.17</v>
      </c>
      <c r="AB41" s="87" t="n">
        <f aca="false">Anchor!L174</f>
        <v>0</v>
      </c>
      <c r="AC41" s="92" t="n">
        <f aca="false">Z41/3600</f>
        <v>10.0216361111111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5096.68</v>
      </c>
      <c r="AK41" s="87" t="n">
        <f aca="false">Test!K174</f>
        <v>71.51</v>
      </c>
      <c r="AL41" s="87" t="n">
        <f aca="false">Test!L174</f>
        <v>0</v>
      </c>
      <c r="AM41" s="92" t="n">
        <f aca="false">AJ41/3600</f>
        <v>9.74907777777778</v>
      </c>
      <c r="AN41" s="93" t="n">
        <f aca="false">J41+AF41</f>
        <v>4566.3728</v>
      </c>
      <c r="AO41" s="74"/>
      <c r="AP41" s="74"/>
      <c r="AQ41" s="94" t="n">
        <f aca="false">AJ41/Z41</f>
        <v>0.972803010375607</v>
      </c>
      <c r="AR41" s="95" t="n">
        <f aca="false">AK41/AA41</f>
        <v>1.019096479977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28.0536</v>
      </c>
      <c r="K42" s="87" t="n">
        <f aca="false">Test!C175</f>
        <v>34.3408</v>
      </c>
      <c r="L42" s="87" t="n">
        <f aca="false">Test!D175</f>
        <v>37.8204</v>
      </c>
      <c r="M42" s="88" t="n">
        <f aca="false">Test!E175</f>
        <v>39.581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2926.41</v>
      </c>
      <c r="AA42" s="87" t="n">
        <f aca="false">Anchor!K175</f>
        <v>65.64</v>
      </c>
      <c r="AB42" s="87" t="n">
        <f aca="false">Anchor!L175</f>
        <v>0</v>
      </c>
      <c r="AC42" s="92" t="n">
        <f aca="false">Z42/3600</f>
        <v>9.146225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4450.11</v>
      </c>
      <c r="AK42" s="87" t="n">
        <f aca="false">Test!K175</f>
        <v>76.62</v>
      </c>
      <c r="AL42" s="87" t="n">
        <f aca="false">Test!L175</f>
        <v>0</v>
      </c>
      <c r="AM42" s="92" t="n">
        <f aca="false">AJ42/3600</f>
        <v>9.569475</v>
      </c>
      <c r="AN42" s="93" t="n">
        <f aca="false">J42+AF42</f>
        <v>3114.0392</v>
      </c>
      <c r="AO42" s="74"/>
      <c r="AP42" s="74"/>
      <c r="AQ42" s="94" t="n">
        <f aca="false">AJ42/Z42</f>
        <v>1.04627592258008</v>
      </c>
      <c r="AR42" s="95" t="n">
        <f aca="false">AK42/AA42</f>
        <v>1.167276051188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83.5336</v>
      </c>
      <c r="K43" s="101" t="n">
        <f aca="false">Test!C176</f>
        <v>33.7752</v>
      </c>
      <c r="L43" s="101" t="n">
        <f aca="false">Test!D176</f>
        <v>37.6033</v>
      </c>
      <c r="M43" s="102" t="n">
        <f aca="false">Test!E176</f>
        <v>39.248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2950.83</v>
      </c>
      <c r="AA43" s="101" t="n">
        <f aca="false">Anchor!K176</f>
        <v>67.63</v>
      </c>
      <c r="AB43" s="101" t="n">
        <f aca="false">Anchor!L176</f>
        <v>0</v>
      </c>
      <c r="AC43" s="106" t="n">
        <f aca="false">Z43/3600</f>
        <v>9.15300833333333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4895.57</v>
      </c>
      <c r="AK43" s="101" t="n">
        <f aca="false">Test!K176</f>
        <v>82.76</v>
      </c>
      <c r="AL43" s="101" t="n">
        <f aca="false">Test!L176</f>
        <v>0</v>
      </c>
      <c r="AM43" s="106" t="n">
        <f aca="false">AJ43/3600</f>
        <v>9.69321388888889</v>
      </c>
      <c r="AN43" s="107" t="n">
        <f aca="false">J43+AF43</f>
        <v>2469.5192</v>
      </c>
      <c r="AO43" s="74"/>
      <c r="AP43" s="74"/>
      <c r="AQ43" s="108" t="n">
        <f aca="false">AJ43/Z43</f>
        <v>1.05901945413818</v>
      </c>
      <c r="AR43" s="109" t="n">
        <f aca="false">AK43/AA43</f>
        <v>1.2237172852284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07.1912</v>
      </c>
      <c r="K44" s="71" t="n">
        <f aca="false">Test!C177</f>
        <v>38.4777</v>
      </c>
      <c r="L44" s="71" t="n">
        <f aca="false">Test!D177</f>
        <v>42.8336</v>
      </c>
      <c r="M44" s="72" t="n">
        <f aca="false">Test!E177</f>
        <v>43.623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3652.31</v>
      </c>
      <c r="AA44" s="71" t="n">
        <f aca="false">Anchor!K177</f>
        <v>87.9</v>
      </c>
      <c r="AB44" s="71" t="n">
        <f aca="false">Anchor!L177</f>
        <v>0</v>
      </c>
      <c r="AC44" s="78" t="n">
        <f aca="false">Z44/3600</f>
        <v>14.9034194444444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55517.68</v>
      </c>
      <c r="AK44" s="71" t="n">
        <f aca="false">Test!K177</f>
        <v>94.06</v>
      </c>
      <c r="AL44" s="71" t="n">
        <f aca="false">Test!L177</f>
        <v>0</v>
      </c>
      <c r="AM44" s="78" t="n">
        <f aca="false">AJ44/3600</f>
        <v>15.4215777777778</v>
      </c>
      <c r="AN44" s="79" t="n">
        <f aca="false">J44+AF44</f>
        <v>14911.8632</v>
      </c>
      <c r="AO44" s="74"/>
      <c r="AP44" s="74"/>
      <c r="AQ44" s="80" t="n">
        <f aca="false">AJ44/Z44</f>
        <v>1.03476774811746</v>
      </c>
      <c r="AR44" s="81" t="n">
        <f aca="false">AK44/AA44</f>
        <v>1.0700796359499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513.3808</v>
      </c>
      <c r="K45" s="87" t="n">
        <f aca="false">Test!C178</f>
        <v>37.6764</v>
      </c>
      <c r="L45" s="87" t="n">
        <f aca="false">Test!D178</f>
        <v>42.1526</v>
      </c>
      <c r="M45" s="88" t="n">
        <f aca="false">Test!E178</f>
        <v>42.576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0934.26</v>
      </c>
      <c r="AA45" s="87" t="n">
        <f aca="false">Anchor!K178</f>
        <v>83.61</v>
      </c>
      <c r="AB45" s="87" t="n">
        <f aca="false">Anchor!L178</f>
        <v>0</v>
      </c>
      <c r="AC45" s="92" t="n">
        <f aca="false">Z45/3600</f>
        <v>14.1484055555556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2961.64</v>
      </c>
      <c r="AK45" s="87" t="n">
        <f aca="false">Test!K178</f>
        <v>92.55</v>
      </c>
      <c r="AL45" s="87" t="n">
        <f aca="false">Test!L178</f>
        <v>0</v>
      </c>
      <c r="AM45" s="92" t="n">
        <f aca="false">AJ45/3600</f>
        <v>14.7115666666667</v>
      </c>
      <c r="AN45" s="93" t="n">
        <f aca="false">J45+AF45</f>
        <v>9918.0528</v>
      </c>
      <c r="AO45" s="74"/>
      <c r="AP45" s="74"/>
      <c r="AQ45" s="94" t="n">
        <f aca="false">AJ45/Z45</f>
        <v>1.03980385697171</v>
      </c>
      <c r="AR45" s="95" t="n">
        <f aca="false">AK45/AA45</f>
        <v>1.1069250089702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423.4024</v>
      </c>
      <c r="K46" s="87" t="n">
        <f aca="false">Test!C179</f>
        <v>36.9105</v>
      </c>
      <c r="L46" s="87" t="n">
        <f aca="false">Test!D179</f>
        <v>41.6199</v>
      </c>
      <c r="M46" s="88" t="n">
        <f aca="false">Test!E179</f>
        <v>41.810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49515.44</v>
      </c>
      <c r="AA46" s="87" t="n">
        <f aca="false">Anchor!K179</f>
        <v>80.94</v>
      </c>
      <c r="AB46" s="87" t="n">
        <f aca="false">Anchor!L179</f>
        <v>0</v>
      </c>
      <c r="AC46" s="92" t="n">
        <f aca="false">Z46/3600</f>
        <v>13.7542888888889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1127</v>
      </c>
      <c r="AK46" s="87" t="n">
        <f aca="false">Test!K179</f>
        <v>92.86</v>
      </c>
      <c r="AL46" s="87" t="n">
        <f aca="false">Test!L179</f>
        <v>0</v>
      </c>
      <c r="AM46" s="92" t="n">
        <f aca="false">AJ46/3600</f>
        <v>14.2019444444444</v>
      </c>
      <c r="AN46" s="93" t="n">
        <f aca="false">J46+AF46</f>
        <v>6828.0744</v>
      </c>
      <c r="AO46" s="74"/>
      <c r="AP46" s="74"/>
      <c r="AQ46" s="94" t="n">
        <f aca="false">AJ46/Z46</f>
        <v>1.03254661576268</v>
      </c>
      <c r="AR46" s="95" t="n">
        <f aca="false">AK46/AA46</f>
        <v>1.1472695824067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68.6592</v>
      </c>
      <c r="K47" s="101" t="n">
        <f aca="false">Test!C180</f>
        <v>36.4474</v>
      </c>
      <c r="L47" s="101" t="n">
        <f aca="false">Test!D180</f>
        <v>41.3909</v>
      </c>
      <c r="M47" s="102" t="n">
        <f aca="false">Test!E180</f>
        <v>41.448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49189</v>
      </c>
      <c r="AA47" s="101" t="n">
        <f aca="false">Anchor!K180</f>
        <v>82.04</v>
      </c>
      <c r="AB47" s="101" t="n">
        <f aca="false">Anchor!L180</f>
        <v>0</v>
      </c>
      <c r="AC47" s="106" t="n">
        <f aca="false">Z47/3600</f>
        <v>13.6636111111111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0662.37</v>
      </c>
      <c r="AK47" s="101" t="n">
        <f aca="false">Test!K180</f>
        <v>96.43</v>
      </c>
      <c r="AL47" s="101" t="n">
        <f aca="false">Test!L180</f>
        <v>0</v>
      </c>
      <c r="AM47" s="106" t="n">
        <f aca="false">AJ47/3600</f>
        <v>14.0728805555556</v>
      </c>
      <c r="AN47" s="107" t="n">
        <f aca="false">J47+AF47</f>
        <v>5573.3312</v>
      </c>
      <c r="AO47" s="74"/>
      <c r="AP47" s="74"/>
      <c r="AQ47" s="108" t="n">
        <f aca="false">AJ47/Z47</f>
        <v>1.0299532415784</v>
      </c>
      <c r="AR47" s="109" t="n">
        <f aca="false">AK47/AA47</f>
        <v>1.1754022428083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56.08</v>
      </c>
      <c r="K48" s="71" t="n">
        <f aca="false">Test!C181</f>
        <v>36.9773</v>
      </c>
      <c r="L48" s="71" t="n">
        <f aca="false">Test!D181</f>
        <v>41.6431</v>
      </c>
      <c r="M48" s="72" t="n">
        <f aca="false">Test!E181</f>
        <v>41.897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4708.16</v>
      </c>
      <c r="AA48" s="71" t="n">
        <f aca="false">Anchor!K181</f>
        <v>77.07</v>
      </c>
      <c r="AB48" s="71" t="n">
        <f aca="false">Anchor!L181</f>
        <v>0</v>
      </c>
      <c r="AC48" s="78" t="n">
        <f aca="false">Z48/3600</f>
        <v>12.4189333333333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46788.05</v>
      </c>
      <c r="AK48" s="71" t="n">
        <f aca="false">Test!K181</f>
        <v>83.88</v>
      </c>
      <c r="AL48" s="71" t="n">
        <f aca="false">Test!L181</f>
        <v>0</v>
      </c>
      <c r="AM48" s="78" t="n">
        <f aca="false">AJ48/3600</f>
        <v>12.9966805555556</v>
      </c>
      <c r="AN48" s="79" t="n">
        <f aca="false">J48+AF48</f>
        <v>7222.372</v>
      </c>
      <c r="AO48" s="74"/>
      <c r="AP48" s="74"/>
      <c r="AQ48" s="80" t="n">
        <f aca="false">AJ48/Z48</f>
        <v>1.04652148511592</v>
      </c>
      <c r="AR48" s="81" t="n">
        <f aca="false">AK48/AA48</f>
        <v>1.088361230050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34.8912</v>
      </c>
      <c r="K49" s="87" t="n">
        <f aca="false">Test!C182</f>
        <v>36.0956</v>
      </c>
      <c r="L49" s="87" t="n">
        <f aca="false">Test!D182</f>
        <v>41.1578</v>
      </c>
      <c r="M49" s="88" t="n">
        <f aca="false">Test!E182</f>
        <v>41.139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3205.63</v>
      </c>
      <c r="AA49" s="87" t="n">
        <f aca="false">Anchor!K182</f>
        <v>76.66</v>
      </c>
      <c r="AB49" s="87" t="n">
        <f aca="false">Anchor!L182</f>
        <v>0</v>
      </c>
      <c r="AC49" s="92" t="n">
        <f aca="false">Z49/3600</f>
        <v>12.0015638888889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5679.56</v>
      </c>
      <c r="AK49" s="87" t="n">
        <f aca="false">Test!K182</f>
        <v>85.76</v>
      </c>
      <c r="AL49" s="87" t="n">
        <f aca="false">Test!L182</f>
        <v>0</v>
      </c>
      <c r="AM49" s="92" t="n">
        <f aca="false">AJ49/3600</f>
        <v>12.6887666666667</v>
      </c>
      <c r="AN49" s="93" t="n">
        <f aca="false">J49+AF49</f>
        <v>5101.1832</v>
      </c>
      <c r="AO49" s="74"/>
      <c r="AP49" s="74"/>
      <c r="AQ49" s="94" t="n">
        <f aca="false">AJ49/Z49</f>
        <v>1.05725943586519</v>
      </c>
      <c r="AR49" s="95" t="n">
        <f aca="false">AK49/AA49</f>
        <v>1.1187059744325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81.3488</v>
      </c>
      <c r="K50" s="87" t="n">
        <f aca="false">Test!C183</f>
        <v>35.2565</v>
      </c>
      <c r="L50" s="87" t="n">
        <f aca="false">Test!D183</f>
        <v>40.5984</v>
      </c>
      <c r="M50" s="88" t="n">
        <f aca="false">Test!E183</f>
        <v>40.372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2913.2</v>
      </c>
      <c r="AA50" s="87" t="n">
        <f aca="false">Anchor!K183</f>
        <v>75.32</v>
      </c>
      <c r="AB50" s="87" t="n">
        <f aca="false">Anchor!L183</f>
        <v>0</v>
      </c>
      <c r="AC50" s="92" t="n">
        <f aca="false">Z50/3600</f>
        <v>11.9203333333333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4482.42</v>
      </c>
      <c r="AK50" s="87" t="n">
        <f aca="false">Test!K183</f>
        <v>90.23</v>
      </c>
      <c r="AL50" s="87" t="n">
        <f aca="false">Test!L183</f>
        <v>0</v>
      </c>
      <c r="AM50" s="92" t="n">
        <f aca="false">AJ50/3600</f>
        <v>12.3562277777778</v>
      </c>
      <c r="AN50" s="93" t="n">
        <f aca="false">J50+AF50</f>
        <v>3547.6408</v>
      </c>
      <c r="AO50" s="74"/>
      <c r="AP50" s="74"/>
      <c r="AQ50" s="94" t="n">
        <f aca="false">AJ50/Z50</f>
        <v>1.03656730330062</v>
      </c>
      <c r="AR50" s="95" t="n">
        <f aca="false">AK50/AA50</f>
        <v>1.1979553903345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92.0536</v>
      </c>
      <c r="K51" s="101" t="n">
        <f aca="false">Test!C184</f>
        <v>34.8156</v>
      </c>
      <c r="L51" s="101" t="n">
        <f aca="false">Test!D184</f>
        <v>40.4105</v>
      </c>
      <c r="M51" s="102" t="n">
        <f aca="false">Test!E184</f>
        <v>40.087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2905</v>
      </c>
      <c r="AA51" s="101" t="n">
        <f aca="false">Anchor!K184</f>
        <v>76.97</v>
      </c>
      <c r="AB51" s="101" t="n">
        <f aca="false">Anchor!L184</f>
        <v>0</v>
      </c>
      <c r="AC51" s="106" t="n">
        <f aca="false">Z51/3600</f>
        <v>11.9180555555556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4194.49</v>
      </c>
      <c r="AK51" s="101" t="n">
        <f aca="false">Test!K184</f>
        <v>97.27</v>
      </c>
      <c r="AL51" s="101" t="n">
        <f aca="false">Test!L184</f>
        <v>0</v>
      </c>
      <c r="AM51" s="106" t="n">
        <f aca="false">AJ51/3600</f>
        <v>12.2762472222222</v>
      </c>
      <c r="AN51" s="107" t="n">
        <f aca="false">J51+AF51</f>
        <v>2958.3456</v>
      </c>
      <c r="AO51" s="74"/>
      <c r="AP51" s="74"/>
      <c r="AQ51" s="108" t="n">
        <f aca="false">AJ51/Z51</f>
        <v>1.03005453909801</v>
      </c>
      <c r="AR51" s="109" t="n">
        <f aca="false">AK51/AA51</f>
        <v>1.2637391191373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947.5024</v>
      </c>
      <c r="K52" s="71" t="n">
        <f aca="false">Test!C185</f>
        <v>36.4995</v>
      </c>
      <c r="L52" s="71" t="n">
        <f aca="false">Test!D185</f>
        <v>41.0095</v>
      </c>
      <c r="M52" s="72" t="n">
        <f aca="false">Test!E185</f>
        <v>43.236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0930.24</v>
      </c>
      <c r="AA52" s="71" t="n">
        <f aca="false">Anchor!K185</f>
        <v>115.46</v>
      </c>
      <c r="AB52" s="71" t="n">
        <f aca="false">Anchor!L185</f>
        <v>0</v>
      </c>
      <c r="AC52" s="78" t="n">
        <f aca="false">Z52/3600</f>
        <v>14.1472888888889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54167.52</v>
      </c>
      <c r="AK52" s="71" t="n">
        <f aca="false">Test!K185</f>
        <v>119.13</v>
      </c>
      <c r="AL52" s="71" t="n">
        <f aca="false">Test!L185</f>
        <v>0</v>
      </c>
      <c r="AM52" s="78" t="n">
        <f aca="false">AJ52/3600</f>
        <v>15.0465333333333</v>
      </c>
      <c r="AN52" s="79" t="n">
        <f aca="false">J52+AF52</f>
        <v>32460.2032</v>
      </c>
      <c r="AO52" s="74"/>
      <c r="AP52" s="74"/>
      <c r="AQ52" s="80" t="n">
        <f aca="false">AJ52/Z52</f>
        <v>1.06356302267572</v>
      </c>
      <c r="AR52" s="81" t="n">
        <f aca="false">AK52/AA52</f>
        <v>1.0317858998787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91.188</v>
      </c>
      <c r="K53" s="87" t="n">
        <f aca="false">Test!C186</f>
        <v>35.47</v>
      </c>
      <c r="L53" s="87" t="n">
        <f aca="false">Test!D186</f>
        <v>40.5103</v>
      </c>
      <c r="M53" s="88" t="n">
        <f aca="false">Test!E186</f>
        <v>42.829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2910.36</v>
      </c>
      <c r="AA53" s="87" t="n">
        <f aca="false">Anchor!K186</f>
        <v>97.89</v>
      </c>
      <c r="AB53" s="87" t="n">
        <f aca="false">Anchor!L186</f>
        <v>0</v>
      </c>
      <c r="AC53" s="92" t="n">
        <f aca="false">Z53/3600</f>
        <v>11.9195444444444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45273.45</v>
      </c>
      <c r="AK53" s="87" t="n">
        <f aca="false">Test!K186</f>
        <v>100.48</v>
      </c>
      <c r="AL53" s="87" t="n">
        <f aca="false">Test!L186</f>
        <v>0</v>
      </c>
      <c r="AM53" s="92" t="n">
        <f aca="false">AJ53/3600</f>
        <v>12.5759583333333</v>
      </c>
      <c r="AN53" s="93" t="n">
        <f aca="false">J53+AF53</f>
        <v>16403.8888</v>
      </c>
      <c r="AO53" s="74"/>
      <c r="AP53" s="74"/>
      <c r="AQ53" s="94" t="n">
        <f aca="false">AJ53/Z53</f>
        <v>1.05507038393525</v>
      </c>
      <c r="AR53" s="95" t="n">
        <f aca="false">AK53/AA53</f>
        <v>1.0264582694861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93.3152</v>
      </c>
      <c r="K54" s="87" t="n">
        <f aca="false">Test!C187</f>
        <v>34.774</v>
      </c>
      <c r="L54" s="87" t="n">
        <f aca="false">Test!D187</f>
        <v>39.9456</v>
      </c>
      <c r="M54" s="88" t="n">
        <f aca="false">Test!E187</f>
        <v>42.410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38499.95</v>
      </c>
      <c r="AA54" s="87" t="n">
        <f aca="false">Anchor!K187</f>
        <v>87.48</v>
      </c>
      <c r="AB54" s="87" t="n">
        <f aca="false">Anchor!L187</f>
        <v>0</v>
      </c>
      <c r="AC54" s="92" t="n">
        <f aca="false">Z54/3600</f>
        <v>10.6944305555556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1388.62</v>
      </c>
      <c r="AK54" s="87" t="n">
        <f aca="false">Test!K187</f>
        <v>91.32</v>
      </c>
      <c r="AL54" s="87" t="n">
        <f aca="false">Test!L187</f>
        <v>0</v>
      </c>
      <c r="AM54" s="92" t="n">
        <f aca="false">AJ54/3600</f>
        <v>11.4968388888889</v>
      </c>
      <c r="AN54" s="93" t="n">
        <f aca="false">J54+AF54</f>
        <v>9106.016</v>
      </c>
      <c r="AO54" s="74"/>
      <c r="AP54" s="74"/>
      <c r="AQ54" s="94" t="n">
        <f aca="false">AJ54/Z54</f>
        <v>1.07503048705258</v>
      </c>
      <c r="AR54" s="95" t="n">
        <f aca="false">AK54/AA54</f>
        <v>1.0438957475994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14.3712</v>
      </c>
      <c r="K55" s="101" t="n">
        <f aca="false">Test!C188</f>
        <v>34.2173</v>
      </c>
      <c r="L55" s="101" t="n">
        <f aca="false">Test!D188</f>
        <v>39.6553</v>
      </c>
      <c r="M55" s="102" t="n">
        <f aca="false">Test!E188</f>
        <v>42.216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36924.8</v>
      </c>
      <c r="AA55" s="101" t="n">
        <f aca="false">Anchor!K188</f>
        <v>83.79</v>
      </c>
      <c r="AB55" s="101" t="n">
        <f aca="false">Anchor!L188</f>
        <v>0</v>
      </c>
      <c r="AC55" s="106" t="n">
        <f aca="false">Z55/3600</f>
        <v>10.2568888888889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38884.03</v>
      </c>
      <c r="AK55" s="101" t="n">
        <f aca="false">Test!K188</f>
        <v>89.13</v>
      </c>
      <c r="AL55" s="101" t="n">
        <f aca="false">Test!L188</f>
        <v>0</v>
      </c>
      <c r="AM55" s="106" t="n">
        <f aca="false">AJ55/3600</f>
        <v>10.8011194444444</v>
      </c>
      <c r="AN55" s="107" t="n">
        <f aca="false">J55+AF55</f>
        <v>6027.072</v>
      </c>
      <c r="AO55" s="74"/>
      <c r="AP55" s="74"/>
      <c r="AQ55" s="108" t="n">
        <f aca="false">AJ55/Z55</f>
        <v>1.05306000303319</v>
      </c>
      <c r="AR55" s="109" t="n">
        <f aca="false">AK55/AA55</f>
        <v>1.0637307554600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02.9016</v>
      </c>
      <c r="K56" s="71" t="n">
        <f aca="false">Test!C189</f>
        <v>34.8043</v>
      </c>
      <c r="L56" s="71" t="n">
        <f aca="false">Test!D189</f>
        <v>40.0019</v>
      </c>
      <c r="M56" s="72" t="n">
        <f aca="false">Test!E189</f>
        <v>42.446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6222.64</v>
      </c>
      <c r="AA56" s="71" t="n">
        <f aca="false">Anchor!K189</f>
        <v>82.98</v>
      </c>
      <c r="AB56" s="71" t="n">
        <f aca="false">Anchor!L189</f>
        <v>0</v>
      </c>
      <c r="AC56" s="78" t="n">
        <f aca="false">Z56/3600</f>
        <v>10.0618444444444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38311.12</v>
      </c>
      <c r="AK56" s="71" t="n">
        <f aca="false">Test!K189</f>
        <v>82.94</v>
      </c>
      <c r="AL56" s="71" t="n">
        <f aca="false">Test!L189</f>
        <v>0</v>
      </c>
      <c r="AM56" s="78" t="n">
        <f aca="false">AJ56/3600</f>
        <v>10.6419777777778</v>
      </c>
      <c r="AN56" s="79" t="n">
        <f aca="false">J56+AF56</f>
        <v>8116.8888</v>
      </c>
      <c r="AO56" s="74"/>
      <c r="AP56" s="74"/>
      <c r="AQ56" s="80" t="n">
        <f aca="false">AJ56/Z56</f>
        <v>1.05765675831469</v>
      </c>
      <c r="AR56" s="81" t="n">
        <f aca="false">AK56/AA56</f>
        <v>0.99951795613400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08.8344</v>
      </c>
      <c r="K57" s="87" t="n">
        <f aca="false">Test!C190</f>
        <v>34.1354</v>
      </c>
      <c r="L57" s="87" t="n">
        <f aca="false">Test!D190</f>
        <v>39.658</v>
      </c>
      <c r="M57" s="88" t="n">
        <f aca="false">Test!E190</f>
        <v>42.179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3161.29</v>
      </c>
      <c r="AA57" s="87" t="n">
        <f aca="false">Anchor!K190</f>
        <v>76.4</v>
      </c>
      <c r="AB57" s="87" t="n">
        <f aca="false">Anchor!L190</f>
        <v>0</v>
      </c>
      <c r="AC57" s="92" t="n">
        <f aca="false">Z57/3600</f>
        <v>9.21146944444445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35294.45</v>
      </c>
      <c r="AK57" s="87" t="n">
        <f aca="false">Test!K190</f>
        <v>78.31</v>
      </c>
      <c r="AL57" s="87" t="n">
        <f aca="false">Test!L190</f>
        <v>0</v>
      </c>
      <c r="AM57" s="92" t="n">
        <f aca="false">AJ57/3600</f>
        <v>9.80401388888889</v>
      </c>
      <c r="AN57" s="93" t="n">
        <f aca="false">J57+AF57</f>
        <v>4922.8216</v>
      </c>
      <c r="AO57" s="74"/>
      <c r="AP57" s="74"/>
      <c r="AQ57" s="94" t="n">
        <f aca="false">AJ57/Z57</f>
        <v>1.06432680996427</v>
      </c>
      <c r="AR57" s="95" t="n">
        <f aca="false">AK57/AA57</f>
        <v>1.02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59.6696</v>
      </c>
      <c r="K58" s="87" t="n">
        <f aca="false">Test!C191</f>
        <v>33.3842</v>
      </c>
      <c r="L58" s="87" t="n">
        <f aca="false">Test!D191</f>
        <v>39.0135</v>
      </c>
      <c r="M58" s="88" t="n">
        <f aca="false">Test!E191</f>
        <v>41.675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1409.71</v>
      </c>
      <c r="AA58" s="87" t="n">
        <f aca="false">Anchor!K191</f>
        <v>73.72</v>
      </c>
      <c r="AB58" s="87" t="n">
        <f aca="false">Anchor!L191</f>
        <v>0</v>
      </c>
      <c r="AC58" s="92" t="n">
        <f aca="false">Z58/3600</f>
        <v>8.72491944444444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3623.89</v>
      </c>
      <c r="AK58" s="87" t="n">
        <f aca="false">Test!K191</f>
        <v>76.8</v>
      </c>
      <c r="AL58" s="87" t="n">
        <f aca="false">Test!L191</f>
        <v>0</v>
      </c>
      <c r="AM58" s="92" t="n">
        <f aca="false">AJ58/3600</f>
        <v>9.33996944444444</v>
      </c>
      <c r="AN58" s="93" t="n">
        <f aca="false">J58+AF58</f>
        <v>3173.6568</v>
      </c>
      <c r="AO58" s="74"/>
      <c r="AP58" s="74"/>
      <c r="AQ58" s="94" t="n">
        <f aca="false">AJ58/Z58</f>
        <v>1.07049348752344</v>
      </c>
      <c r="AR58" s="95" t="n">
        <f aca="false">AK58/AA58</f>
        <v>1.0417797069994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70.7416</v>
      </c>
      <c r="K59" s="101" t="n">
        <f aca="false">Test!C192</f>
        <v>32.7049</v>
      </c>
      <c r="L59" s="101" t="n">
        <f aca="false">Test!D192</f>
        <v>38.7515</v>
      </c>
      <c r="M59" s="102" t="n">
        <f aca="false">Test!E192</f>
        <v>41.491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2199.55</v>
      </c>
      <c r="AA59" s="101" t="n">
        <f aca="false">Anchor!K192</f>
        <v>74.32</v>
      </c>
      <c r="AB59" s="101" t="n">
        <f aca="false">Anchor!L192</f>
        <v>0</v>
      </c>
      <c r="AC59" s="106" t="n">
        <f aca="false">Z59/3600</f>
        <v>8.94431944444444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4064.17</v>
      </c>
      <c r="AK59" s="101" t="n">
        <f aca="false">Test!K192</f>
        <v>81.65</v>
      </c>
      <c r="AL59" s="101" t="n">
        <f aca="false">Test!L192</f>
        <v>0</v>
      </c>
      <c r="AM59" s="106" t="n">
        <f aca="false">AJ59/3600</f>
        <v>9.46226944444445</v>
      </c>
      <c r="AN59" s="107" t="n">
        <f aca="false">J59+AF59</f>
        <v>2284.7288</v>
      </c>
      <c r="AO59" s="74"/>
      <c r="AP59" s="74"/>
      <c r="AQ59" s="108" t="n">
        <f aca="false">AJ59/Z59</f>
        <v>1.05790826269311</v>
      </c>
      <c r="AR59" s="109" t="n">
        <f aca="false">AK59/AA59</f>
        <v>1.0986275565123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470431484909</v>
      </c>
      <c r="AR64" s="120" t="n">
        <f aca="false">GEOMEAN(AR4:AR59)</f>
        <v>1.1156554408176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093.2087438206</v>
      </c>
      <c r="AA80" s="248" t="n">
        <f aca="false">GEOMEAN(AA4:AA59)</f>
        <v>58.3271714894155</v>
      </c>
      <c r="AB80" s="248"/>
      <c r="AC80" s="219" t="n">
        <f aca="false">GEOMEAN(AC4:AC59)</f>
        <v>8.35922465106126</v>
      </c>
      <c r="AE80" s="248"/>
      <c r="AI80" s="248"/>
      <c r="AJ80" s="248" t="n">
        <f aca="false">GEOMEAN(AJ4:AJ59)</f>
        <v>31508.8880313236</v>
      </c>
      <c r="AK80" s="248" t="n">
        <f aca="false">GEOMEAN(AK4:AK59)</f>
        <v>65.0730262196724</v>
      </c>
      <c r="AL80" s="248"/>
      <c r="AM80" s="219" t="n">
        <f aca="false">GEOMEAN(AM4:AM59)</f>
        <v>8.7524688975898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58.524680555556</v>
      </c>
      <c r="AA81" s="1" t="n">
        <f aca="false">SUM(AA4:AA59)/3600</f>
        <v>0.693830555555556</v>
      </c>
      <c r="AC81" s="250" t="n">
        <f aca="false">SUM(AC4:AC59)</f>
        <v>358.524680555556</v>
      </c>
      <c r="AJ81" s="1" t="n">
        <f aca="false">SUM(AJ4:AJ59)/3600</f>
        <v>374.828863888889</v>
      </c>
      <c r="AK81" s="1" t="n">
        <f aca="false">SUM(AK4:AK59)/3600</f>
        <v>0.76815</v>
      </c>
      <c r="AM81" s="250" t="n">
        <f aca="false">SUM(AM4:AM59)</f>
        <v>374.828863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omoyuki</cp:lastModifiedBy>
  <dcterms:modified xsi:type="dcterms:W3CDTF">2013-01-12T10:18:18Z</dcterms:modified>
  <cp:revision>0</cp:revision>
  <dc:subject/>
  <dc:title/>
</cp:coreProperties>
</file>