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TE3 4.1.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6_24</t>
  </si>
  <si>
    <t xml:space="preserve">AI_1.5x_B_Kimono_26_26</t>
  </si>
  <si>
    <t xml:space="preserve">AI_1.5x_B_Kimono_26_28</t>
  </si>
  <si>
    <t xml:space="preserve">AI_1.5x_B_Kimono_26_30</t>
  </si>
  <si>
    <t xml:space="preserve">AI_1.5x_B_Kimono_30_28</t>
  </si>
  <si>
    <t xml:space="preserve">AI_1.5x_B_Kimono_30_30</t>
  </si>
  <si>
    <t xml:space="preserve">AI_1.5x_B_Kimono_30_32</t>
  </si>
  <si>
    <t xml:space="preserve">AI_1.5x_B_Kimono_30_34</t>
  </si>
  <si>
    <t xml:space="preserve">AI_1.5x_B_ParkScene_26_24</t>
  </si>
  <si>
    <t xml:space="preserve">AI_1.5x_B_ParkScene_26_26</t>
  </si>
  <si>
    <t xml:space="preserve">AI_1.5x_B_ParkScene_26_28</t>
  </si>
  <si>
    <t xml:space="preserve">AI_1.5x_B_ParkScene_26_30</t>
  </si>
  <si>
    <t xml:space="preserve">AI_1.5x_B_ParkScene_30_28</t>
  </si>
  <si>
    <t xml:space="preserve">AI_1.5x_B_ParkScene_30_30</t>
  </si>
  <si>
    <t xml:space="preserve">AI_1.5x_B_ParkScene_30_32</t>
  </si>
  <si>
    <t xml:space="preserve">AI_1.5x_B_ParkScene_30_34</t>
  </si>
  <si>
    <t xml:space="preserve">AI_1.5x_B_Cactus_26_24</t>
  </si>
  <si>
    <t xml:space="preserve">AI_1.5x_B_Cactus_26_26</t>
  </si>
  <si>
    <t xml:space="preserve">AI_1.5x_B_Cactus_26_28</t>
  </si>
  <si>
    <t xml:space="preserve">AI_1.5x_B_Cactus_26_30</t>
  </si>
  <si>
    <t xml:space="preserve">AI_1.5x_B_Cactus_30_28</t>
  </si>
  <si>
    <t xml:space="preserve">AI_1.5x_B_Cactus_30_30</t>
  </si>
  <si>
    <t xml:space="preserve">AI_1.5x_B_Cactus_30_32</t>
  </si>
  <si>
    <t xml:space="preserve">AI_1.5x_B_Cactus_30_34</t>
  </si>
  <si>
    <t xml:space="preserve">AI_1.5x_B_BasketballDrive_26_24</t>
  </si>
  <si>
    <t xml:space="preserve">AI_1.5x_B_BasketballDrive_26_26</t>
  </si>
  <si>
    <t xml:space="preserve">AI_1.5x_B_BasketballDrive_26_28</t>
  </si>
  <si>
    <t xml:space="preserve">AI_1.5x_B_BasketballDrive_26_30</t>
  </si>
  <si>
    <t xml:space="preserve">AI_1.5x_B_BasketballDrive_30_28</t>
  </si>
  <si>
    <t xml:space="preserve">AI_1.5x_B_BasketballDrive_30_30</t>
  </si>
  <si>
    <t xml:space="preserve">AI_1.5x_B_BasketballDrive_30_32</t>
  </si>
  <si>
    <t xml:space="preserve">AI_1.5x_B_BasketballDrive_30_34</t>
  </si>
  <si>
    <t xml:space="preserve">AI_1.5x_B_BQTerrace_26_24</t>
  </si>
  <si>
    <t xml:space="preserve">AI_1.5x_B_BQTerrace_26_26</t>
  </si>
  <si>
    <t xml:space="preserve">AI_1.5x_B_BQTerrace_26_28</t>
  </si>
  <si>
    <t xml:space="preserve">AI_1.5x_B_BQTerrace_26_30</t>
  </si>
  <si>
    <t xml:space="preserve">AI_1.5x_B_BQTerrace_30_28</t>
  </si>
  <si>
    <t xml:space="preserve">AI_1.5x_B_BQTerrace_30_30</t>
  </si>
  <si>
    <t xml:space="preserve">AI_1.5x_B_BQTerrace_30_32</t>
  </si>
  <si>
    <t xml:space="preserve">AI_1.5x_B_BQTerrace_30_34</t>
  </si>
  <si>
    <t xml:space="preserve">AI_2x_A_Traffic_26_24</t>
  </si>
  <si>
    <t xml:space="preserve">AI_2x_A_Traffic_26_26</t>
  </si>
  <si>
    <t xml:space="preserve">AI_2x_A_Traffic_26_28</t>
  </si>
  <si>
    <t xml:space="preserve">AI_2x_A_Traffic_26_30</t>
  </si>
  <si>
    <t xml:space="preserve">AI_2x_A_Traffic_30_28</t>
  </si>
  <si>
    <t xml:space="preserve">AI_2x_A_Traffic_30_30</t>
  </si>
  <si>
    <t xml:space="preserve">AI_2x_A_Traffic_30_32</t>
  </si>
  <si>
    <t xml:space="preserve">AI_2x_A_Traffic_30_34</t>
  </si>
  <si>
    <t xml:space="preserve">AI_2x_A_PeopleOnStreet_26_24</t>
  </si>
  <si>
    <t xml:space="preserve">AI_2x_A_PeopleOnStreet_26_26</t>
  </si>
  <si>
    <t xml:space="preserve">AI_2x_A_PeopleOnStreet_26_28</t>
  </si>
  <si>
    <t xml:space="preserve">AI_2x_A_PeopleOnStreet_26_30</t>
  </si>
  <si>
    <t xml:space="preserve">AI_2x_A_PeopleOnStreet_30_28</t>
  </si>
  <si>
    <t xml:space="preserve">AI_2x_A_PeopleOnStreet_30_30</t>
  </si>
  <si>
    <t xml:space="preserve">AI_2x_A_PeopleOnStreet_30_32</t>
  </si>
  <si>
    <t xml:space="preserve">AI_2x_A_PeopleOnStreet_30_34</t>
  </si>
  <si>
    <t xml:space="preserve">AI_2x_B_Kimono_26_24</t>
  </si>
  <si>
    <t xml:space="preserve">AI_2x_B_Kimono_26_26</t>
  </si>
  <si>
    <t xml:space="preserve">AI_2x_B_Kimono_26_28</t>
  </si>
  <si>
    <t xml:space="preserve">AI_2x_B_Kimono_26_30</t>
  </si>
  <si>
    <t xml:space="preserve">AI_2x_B_Kimono_30_28</t>
  </si>
  <si>
    <t xml:space="preserve">AI_2x_B_Kimono_30_30</t>
  </si>
  <si>
    <t xml:space="preserve">AI_2x_B_Kimono_30_32</t>
  </si>
  <si>
    <t xml:space="preserve">AI_2x_B_Kimono_30_34</t>
  </si>
  <si>
    <t xml:space="preserve">AI_2x_B_ParkScene_26_24</t>
  </si>
  <si>
    <t xml:space="preserve">AI_2x_B_ParkScene_26_26</t>
  </si>
  <si>
    <t xml:space="preserve">AI_2x_B_ParkScene_26_28</t>
  </si>
  <si>
    <t xml:space="preserve">AI_2x_B_ParkScene_26_30</t>
  </si>
  <si>
    <t xml:space="preserve">AI_2x_B_ParkScene_30_28</t>
  </si>
  <si>
    <t xml:space="preserve">AI_2x_B_ParkScene_30_30</t>
  </si>
  <si>
    <t xml:space="preserve">AI_2x_B_ParkScene_30_32</t>
  </si>
  <si>
    <t xml:space="preserve">AI_2x_B_ParkScene_30_34</t>
  </si>
  <si>
    <t xml:space="preserve">AI_2x_B_Cactus_26_24</t>
  </si>
  <si>
    <t xml:space="preserve">AI_2x_B_Cactus_26_26</t>
  </si>
  <si>
    <t xml:space="preserve">AI_2x_B_Cactus_26_28</t>
  </si>
  <si>
    <t xml:space="preserve">AI_2x_B_Cactus_26_30</t>
  </si>
  <si>
    <t xml:space="preserve">AI_2x_B_Cactus_30_28</t>
  </si>
  <si>
    <t xml:space="preserve">AI_2x_B_Cactus_30_30</t>
  </si>
  <si>
    <t xml:space="preserve">AI_2x_B_Cactus_30_32</t>
  </si>
  <si>
    <t xml:space="preserve">AI_2x_B_Cactus_30_34</t>
  </si>
  <si>
    <t xml:space="preserve">AI_2x_B_BasketballDrive_26_24</t>
  </si>
  <si>
    <t xml:space="preserve">AI_2x_B_BasketballDrive_26_26</t>
  </si>
  <si>
    <t xml:space="preserve">AI_2x_B_BasketballDrive_26_28</t>
  </si>
  <si>
    <t xml:space="preserve">AI_2x_B_BasketballDrive_26_30</t>
  </si>
  <si>
    <t xml:space="preserve">AI_2x_B_BasketballDrive_30_28</t>
  </si>
  <si>
    <t xml:space="preserve">AI_2x_B_BasketballDrive_30_30</t>
  </si>
  <si>
    <t xml:space="preserve">AI_2x_B_BasketballDrive_30_32</t>
  </si>
  <si>
    <t xml:space="preserve">AI_2x_B_BasketballDrive_30_34</t>
  </si>
  <si>
    <t xml:space="preserve">AI_2x_B_BQTerrace_26_24</t>
  </si>
  <si>
    <t xml:space="preserve">AI_2x_B_BQTerrace_26_26</t>
  </si>
  <si>
    <t xml:space="preserve">AI_2x_B_BQTerrace_26_28</t>
  </si>
  <si>
    <t xml:space="preserve">AI_2x_B_BQTerrace_26_30</t>
  </si>
  <si>
    <t xml:space="preserve">AI_2x_B_BQTerrace_30_28</t>
  </si>
  <si>
    <t xml:space="preserve">AI_2x_B_BQTerrace_30_30</t>
  </si>
  <si>
    <t xml:space="preserve">AI_2x_B_BQTerrace_30_32</t>
  </si>
  <si>
    <t xml:space="preserve">AI_2x_B_BQTerrace_30_34</t>
  </si>
  <si>
    <t xml:space="preserve">LP_SNR_A_Traffic_30_22</t>
  </si>
  <si>
    <t xml:space="preserve">LP_SNR_A_Traffic_30_24</t>
  </si>
  <si>
    <t xml:space="preserve">LP_SNR_A_Traffic_30_26</t>
  </si>
  <si>
    <t xml:space="preserve">LP_SNR_A_Traffic_30_28</t>
  </si>
  <si>
    <t xml:space="preserve">LP_SNR_A_Traffic_34_26</t>
  </si>
  <si>
    <t xml:space="preserve">LP_SNR_A_Traffic_34_28</t>
  </si>
  <si>
    <t xml:space="preserve">LP_SNR_A_Traffic_34_30</t>
  </si>
  <si>
    <t xml:space="preserve">LP_SNR_A_Traffic_34_32</t>
  </si>
  <si>
    <t xml:space="preserve">LP_SNR_A_PeopleOnStreet_30_22</t>
  </si>
  <si>
    <t xml:space="preserve">LP_SNR_A_PeopleOnStreet_30_24</t>
  </si>
  <si>
    <t xml:space="preserve">LP_SNR_A_PeopleOnStreet_30_26</t>
  </si>
  <si>
    <t xml:space="preserve">LP_SNR_A_PeopleOnStreet_30_28</t>
  </si>
  <si>
    <t xml:space="preserve">LP_SNR_A_PeopleOnStreet_34_26</t>
  </si>
  <si>
    <t xml:space="preserve">LP_SNR_A_PeopleOnStreet_34_28</t>
  </si>
  <si>
    <t xml:space="preserve">LP_SNR_A_PeopleOnStreet_34_30</t>
  </si>
  <si>
    <t xml:space="preserve">LP_SNR_A_PeopleOnStreet_34_32</t>
  </si>
  <si>
    <t xml:space="preserve">LP_SNR_B_Kimono_30_22</t>
  </si>
  <si>
    <t xml:space="preserve">LP_SNR_B_Kimono_30_24</t>
  </si>
  <si>
    <t xml:space="preserve">LP_SNR_B_Kimono_30_26</t>
  </si>
  <si>
    <t xml:space="preserve">LP_SNR_B_Kimono_30_28</t>
  </si>
  <si>
    <t xml:space="preserve">LP_SNR_B_Kimono_34_26</t>
  </si>
  <si>
    <t xml:space="preserve">LP_SNR_B_Kimono_34_28</t>
  </si>
  <si>
    <t xml:space="preserve">LP_SNR_B_Kimono_34_30</t>
  </si>
  <si>
    <t xml:space="preserve">LP_SNR_B_Kimono_34_32</t>
  </si>
  <si>
    <t xml:space="preserve">LP_SNR_B_ParkScene_30_22</t>
  </si>
  <si>
    <t xml:space="preserve">LP_SNR_B_ParkScene_30_24</t>
  </si>
  <si>
    <t xml:space="preserve">LP_SNR_B_ParkScene_30_26</t>
  </si>
  <si>
    <t xml:space="preserve">LP_SNR_B_ParkScene_30_28</t>
  </si>
  <si>
    <t xml:space="preserve">LP_SNR_B_ParkScene_34_26</t>
  </si>
  <si>
    <t xml:space="preserve">LP_SNR_B_ParkScene_34_28</t>
  </si>
  <si>
    <t xml:space="preserve">LP_SNR_B_ParkScene_34_30</t>
  </si>
  <si>
    <t xml:space="preserve">LP_SNR_B_ParkScene_34_32</t>
  </si>
  <si>
    <t xml:space="preserve">LP_SNR_B_Cactus_30_22</t>
  </si>
  <si>
    <t xml:space="preserve">LP_SNR_B_Cactus_30_24</t>
  </si>
  <si>
    <t xml:space="preserve">LP_SNR_B_Cactus_30_26</t>
  </si>
  <si>
    <t xml:space="preserve">LP_SNR_B_Cactus_30_28</t>
  </si>
  <si>
    <t xml:space="preserve">LP_SNR_B_Cactus_34_26</t>
  </si>
  <si>
    <t xml:space="preserve">LP_SNR_B_Cactus_34_28</t>
  </si>
  <si>
    <t xml:space="preserve">LP_SNR_B_Cactus_34_30</t>
  </si>
  <si>
    <t xml:space="preserve">LP_SNR_B_Cactus_34_32</t>
  </si>
  <si>
    <t xml:space="preserve">LP_SNR_B_BasketballDrive_30_22</t>
  </si>
  <si>
    <t xml:space="preserve">LP_SNR_B_BasketballDrive_30_24</t>
  </si>
  <si>
    <t xml:space="preserve">LP_SNR_B_BasketballDrive_30_26</t>
  </si>
  <si>
    <t xml:space="preserve">LP_SNR_B_BasketballDrive_30_28</t>
  </si>
  <si>
    <t xml:space="preserve">LP_SNR_B_BasketballDrive_34_26</t>
  </si>
  <si>
    <t xml:space="preserve">LP_SNR_B_BasketballDrive_34_28</t>
  </si>
  <si>
    <t xml:space="preserve">LP_SNR_B_BasketballDrive_34_30</t>
  </si>
  <si>
    <t xml:space="preserve">LP_SNR_B_BasketballDrive_34_32</t>
  </si>
  <si>
    <t xml:space="preserve">LP_SNR_B_BQTerrace_30_22</t>
  </si>
  <si>
    <t xml:space="preserve">LP_SNR_B_BQTerrace_30_24</t>
  </si>
  <si>
    <t xml:space="preserve">LP_SNR_B_BQTerrace_30_26</t>
  </si>
  <si>
    <t xml:space="preserve">LP_SNR_B_BQTerrace_30_28</t>
  </si>
  <si>
    <t xml:space="preserve">LP_SNR_B_BQTerrace_34_26</t>
  </si>
  <si>
    <t xml:space="preserve">LP_SNR_B_BQTerrace_34_28</t>
  </si>
  <si>
    <t xml:space="preserve">LP_SNR_B_BQTerrace_34_30</t>
  </si>
  <si>
    <t xml:space="preserve">LP_SNR_B_BQTerrace_34_32</t>
  </si>
  <si>
    <t xml:space="preserve">LP_1.5x_B_Kimono_26_24</t>
  </si>
  <si>
    <t xml:space="preserve">LP_1.5x_B_Kimono_26_26</t>
  </si>
  <si>
    <t xml:space="preserve">LP_1.5x_B_Kimono_26_28</t>
  </si>
  <si>
    <t xml:space="preserve">LP_1.5x_B_Kimono_26_30</t>
  </si>
  <si>
    <t xml:space="preserve">LP_1.5x_B_Kimono_30_28</t>
  </si>
  <si>
    <t xml:space="preserve">LP_1.5x_B_Kimono_30_30</t>
  </si>
  <si>
    <t xml:space="preserve">LP_1.5x_B_Kimono_30_32</t>
  </si>
  <si>
    <t xml:space="preserve">LP_1.5x_B_Kimono_30_34</t>
  </si>
  <si>
    <t xml:space="preserve">LP_1.5x_B_ParkScene_26_24</t>
  </si>
  <si>
    <t xml:space="preserve">LP_1.5x_B_ParkScene_26_26</t>
  </si>
  <si>
    <t xml:space="preserve">LP_1.5x_B_ParkScene_26_28</t>
  </si>
  <si>
    <t xml:space="preserve">LP_1.5x_B_ParkScene_26_30</t>
  </si>
  <si>
    <t xml:space="preserve">LP_1.5x_B_ParkScene_30_28</t>
  </si>
  <si>
    <t xml:space="preserve">LP_1.5x_B_ParkScene_30_30</t>
  </si>
  <si>
    <t xml:space="preserve">LP_1.5x_B_ParkScene_30_32</t>
  </si>
  <si>
    <t xml:space="preserve">LP_1.5x_B_ParkScene_30_34</t>
  </si>
  <si>
    <t xml:space="preserve">LP_1.5x_B_Cactus_26_24</t>
  </si>
  <si>
    <t xml:space="preserve">LP_1.5x_B_Cactus_26_26</t>
  </si>
  <si>
    <t xml:space="preserve">LP_1.5x_B_Cactus_26_28</t>
  </si>
  <si>
    <t xml:space="preserve">LP_1.5x_B_Cactus_26_30</t>
  </si>
  <si>
    <t xml:space="preserve">LP_1.5x_B_Cactus_30_28</t>
  </si>
  <si>
    <t xml:space="preserve">LP_1.5x_B_Cactus_30_30</t>
  </si>
  <si>
    <t xml:space="preserve">LP_1.5x_B_Cactus_30_32</t>
  </si>
  <si>
    <t xml:space="preserve">LP_1.5x_B_Cactus_30_34</t>
  </si>
  <si>
    <t xml:space="preserve">LP_1.5x_B_BasketballDrive_26_24</t>
  </si>
  <si>
    <t xml:space="preserve">LP_1.5x_B_BasketballDrive_26_26</t>
  </si>
  <si>
    <t xml:space="preserve">LP_1.5x_B_BasketballDrive_26_28</t>
  </si>
  <si>
    <t xml:space="preserve">LP_1.5x_B_BasketballDrive_26_30</t>
  </si>
  <si>
    <t xml:space="preserve">LP_1.5x_B_BasketballDrive_30_28</t>
  </si>
  <si>
    <t xml:space="preserve">LP_1.5x_B_BasketballDrive_30_30</t>
  </si>
  <si>
    <t xml:space="preserve">LP_1.5x_B_BasketballDrive_30_32</t>
  </si>
  <si>
    <t xml:space="preserve">LP_1.5x_B_BasketballDrive_30_34</t>
  </si>
  <si>
    <t xml:space="preserve">LP_1.5x_B_BQTerrace_26_24</t>
  </si>
  <si>
    <t xml:space="preserve">LP_1.5x_B_BQTerrace_26_26</t>
  </si>
  <si>
    <t xml:space="preserve">LP_1.5x_B_BQTerrace_26_28</t>
  </si>
  <si>
    <t xml:space="preserve">LP_1.5x_B_BQTerrace_26_30</t>
  </si>
  <si>
    <t xml:space="preserve">LP_1.5x_B_BQTerrace_30_28</t>
  </si>
  <si>
    <t xml:space="preserve">LP_1.5x_B_BQTerrace_30_30</t>
  </si>
  <si>
    <t xml:space="preserve">LP_1.5x_B_BQTerrace_30_32</t>
  </si>
  <si>
    <t xml:space="preserve">LP_1.5x_B_BQTerrace_30_34</t>
  </si>
  <si>
    <t xml:space="preserve">LP_2x_A_Traffic_26_24</t>
  </si>
  <si>
    <t xml:space="preserve">LP_2x_A_Traffic_26_26</t>
  </si>
  <si>
    <t xml:space="preserve">LP_2x_A_Traffic_26_28</t>
  </si>
  <si>
    <t xml:space="preserve">LP_2x_A_Traffic_26_30</t>
  </si>
  <si>
    <t xml:space="preserve">LP_2x_A_Traffic_30_28</t>
  </si>
  <si>
    <t xml:space="preserve">LP_2x_A_Traffic_30_30</t>
  </si>
  <si>
    <t xml:space="preserve">LP_2x_A_Traffic_30_32</t>
  </si>
  <si>
    <t xml:space="preserve">LP_2x_A_Traffic_30_34</t>
  </si>
  <si>
    <t xml:space="preserve">LP_2x_A_PeopleOnStreet_26_24</t>
  </si>
  <si>
    <t xml:space="preserve">LP_2x_A_PeopleOnStreet_26_26</t>
  </si>
  <si>
    <t xml:space="preserve">LP_2x_A_PeopleOnStreet_26_28</t>
  </si>
  <si>
    <t xml:space="preserve">LP_2x_A_PeopleOnStreet_26_30</t>
  </si>
  <si>
    <t xml:space="preserve">LP_2x_A_PeopleOnStreet_30_28</t>
  </si>
  <si>
    <t xml:space="preserve">LP_2x_A_PeopleOnStreet_30_30</t>
  </si>
  <si>
    <t xml:space="preserve">LP_2x_A_PeopleOnStreet_30_32</t>
  </si>
  <si>
    <t xml:space="preserve">LP_2x_A_PeopleOnStreet_30_34</t>
  </si>
  <si>
    <t xml:space="preserve">LP_2x_B_Kimono_26_24</t>
  </si>
  <si>
    <t xml:space="preserve">LP_2x_B_Kimono_26_26</t>
  </si>
  <si>
    <t xml:space="preserve">LP_2x_B_Kimono_26_28</t>
  </si>
  <si>
    <t xml:space="preserve">LP_2x_B_Kimono_26_30</t>
  </si>
  <si>
    <t xml:space="preserve">LP_2x_B_Kimono_30_28</t>
  </si>
  <si>
    <t xml:space="preserve">LP_2x_B_Kimono_30_30</t>
  </si>
  <si>
    <t xml:space="preserve">LP_2x_B_Kimono_30_32</t>
  </si>
  <si>
    <t xml:space="preserve">LP_2x_B_Kimono_30_34</t>
  </si>
  <si>
    <t xml:space="preserve">LP_2x_B_ParkScene_26_24</t>
  </si>
  <si>
    <t xml:space="preserve">LP_2x_B_ParkScene_26_26</t>
  </si>
  <si>
    <t xml:space="preserve">LP_2x_B_ParkScene_26_28</t>
  </si>
  <si>
    <t xml:space="preserve">LP_2x_B_ParkScene_26_30</t>
  </si>
  <si>
    <t xml:space="preserve">LP_2x_B_ParkScene_30_28</t>
  </si>
  <si>
    <t xml:space="preserve">LP_2x_B_ParkScene_30_30</t>
  </si>
  <si>
    <t xml:space="preserve">LP_2x_B_ParkScene_30_32</t>
  </si>
  <si>
    <t xml:space="preserve">LP_2x_B_ParkScene_30_34</t>
  </si>
  <si>
    <t xml:space="preserve">LP_2x_B_Cactus_26_24</t>
  </si>
  <si>
    <t xml:space="preserve">LP_2x_B_Cactus_26_26</t>
  </si>
  <si>
    <t xml:space="preserve">LP_2x_B_Cactus_26_28</t>
  </si>
  <si>
    <t xml:space="preserve">LP_2x_B_Cactus_26_30</t>
  </si>
  <si>
    <t xml:space="preserve">LP_2x_B_Cactus_30_28</t>
  </si>
  <si>
    <t xml:space="preserve">LP_2x_B_Cactus_30_30</t>
  </si>
  <si>
    <t xml:space="preserve">LP_2x_B_Cactus_30_32</t>
  </si>
  <si>
    <t xml:space="preserve">LP_2x_B_Cactus_30_34</t>
  </si>
  <si>
    <t xml:space="preserve">LP_2x_B_BasketballDrive_26_24</t>
  </si>
  <si>
    <t xml:space="preserve">LP_2x_B_BasketballDrive_26_26</t>
  </si>
  <si>
    <t xml:space="preserve">LP_2x_B_BasketballDrive_26_28</t>
  </si>
  <si>
    <t xml:space="preserve">LP_2x_B_BasketballDrive_26_30</t>
  </si>
  <si>
    <t xml:space="preserve">LP_2x_B_BasketballDrive_30_28</t>
  </si>
  <si>
    <t xml:space="preserve">LP_2x_B_BasketballDrive_30_30</t>
  </si>
  <si>
    <t xml:space="preserve">LP_2x_B_BasketballDrive_30_32</t>
  </si>
  <si>
    <t xml:space="preserve">LP_2x_B_BasketballDrive_30_34</t>
  </si>
  <si>
    <t xml:space="preserve">LP_2x_B_BQTerrace_26_24</t>
  </si>
  <si>
    <t xml:space="preserve">LP_2x_B_BQTerrace_26_26</t>
  </si>
  <si>
    <t xml:space="preserve">LP_2x_B_BQTerrace_26_28</t>
  </si>
  <si>
    <t xml:space="preserve">LP_2x_B_BQTerrace_26_30</t>
  </si>
  <si>
    <t xml:space="preserve">LP_2x_B_BQTerrace_30_28</t>
  </si>
  <si>
    <t xml:space="preserve">LP_2x_B_BQTerrace_30_30</t>
  </si>
  <si>
    <t xml:space="preserve">LP_2x_B_BQTerrace_30_32</t>
  </si>
  <si>
    <t xml:space="preserve">LP_2x_B_BQTerrace_30_34</t>
  </si>
  <si>
    <t xml:space="preserve">RA_SNR_A_Traffic_30_22</t>
  </si>
  <si>
    <t xml:space="preserve">RA_SNR_A_Traffic_30_24</t>
  </si>
  <si>
    <t xml:space="preserve">RA_SNR_A_Traffic_30_26</t>
  </si>
  <si>
    <t xml:space="preserve">RA_SNR_A_Traffic_30_28</t>
  </si>
  <si>
    <t xml:space="preserve">RA_SNR_A_Traffic_34_26</t>
  </si>
  <si>
    <t xml:space="preserve">RA_SNR_A_Traffic_34_28</t>
  </si>
  <si>
    <t xml:space="preserve">RA_SNR_A_Traffic_34_30</t>
  </si>
  <si>
    <t xml:space="preserve">RA_SNR_A_Traffic_34_32</t>
  </si>
  <si>
    <t xml:space="preserve">RA_SNR_A_PeopleOnStreet_30_22</t>
  </si>
  <si>
    <t xml:space="preserve">RA_SNR_A_PeopleOnStreet_30_24</t>
  </si>
  <si>
    <t xml:space="preserve">RA_SNR_A_PeopleOnStreet_30_26</t>
  </si>
  <si>
    <t xml:space="preserve">RA_SNR_A_PeopleOnStreet_30_28</t>
  </si>
  <si>
    <t xml:space="preserve">RA_SNR_A_PeopleOnStreet_34_26</t>
  </si>
  <si>
    <t xml:space="preserve">RA_SNR_A_PeopleOnStreet_34_28</t>
  </si>
  <si>
    <t xml:space="preserve">RA_SNR_A_PeopleOnStreet_34_30</t>
  </si>
  <si>
    <t xml:space="preserve">RA_SNR_A_PeopleOnStreet_34_32</t>
  </si>
  <si>
    <t xml:space="preserve">RA_SNR_B_Kimono_30_22</t>
  </si>
  <si>
    <t xml:space="preserve">RA_SNR_B_Kimono_30_24</t>
  </si>
  <si>
    <t xml:space="preserve">RA_SNR_B_Kimono_30_26</t>
  </si>
  <si>
    <t xml:space="preserve">RA_SNR_B_Kimono_30_28</t>
  </si>
  <si>
    <t xml:space="preserve">RA_SNR_B_Kimono_34_26</t>
  </si>
  <si>
    <t xml:space="preserve">RA_SNR_B_Kimono_34_28</t>
  </si>
  <si>
    <t xml:space="preserve">RA_SNR_B_Kimono_34_30</t>
  </si>
  <si>
    <t xml:space="preserve">RA_SNR_B_Kimono_34_32</t>
  </si>
  <si>
    <t xml:space="preserve">RA_SNR_B_ParkScene_30_22</t>
  </si>
  <si>
    <t xml:space="preserve">RA_SNR_B_ParkScene_30_24</t>
  </si>
  <si>
    <t xml:space="preserve">RA_SNR_B_ParkScene_30_26</t>
  </si>
  <si>
    <t xml:space="preserve">RA_SNR_B_ParkScene_30_28</t>
  </si>
  <si>
    <t xml:space="preserve">RA_SNR_B_ParkScene_34_26</t>
  </si>
  <si>
    <t xml:space="preserve">RA_SNR_B_ParkScene_34_28</t>
  </si>
  <si>
    <t xml:space="preserve">RA_SNR_B_ParkScene_34_30</t>
  </si>
  <si>
    <t xml:space="preserve">RA_SNR_B_ParkScene_34_32</t>
  </si>
  <si>
    <t xml:space="preserve">RA_SNR_B_Cactus_30_22</t>
  </si>
  <si>
    <t xml:space="preserve">RA_SNR_B_Cactus_30_24</t>
  </si>
  <si>
    <t xml:space="preserve">RA_SNR_B_Cactus_30_26</t>
  </si>
  <si>
    <t xml:space="preserve">RA_SNR_B_Cactus_30_28</t>
  </si>
  <si>
    <t xml:space="preserve">RA_SNR_B_Cactus_34_26</t>
  </si>
  <si>
    <t xml:space="preserve">RA_SNR_B_Cactus_34_28</t>
  </si>
  <si>
    <t xml:space="preserve">RA_SNR_B_Cactus_34_30</t>
  </si>
  <si>
    <t xml:space="preserve">RA_SNR_B_Cactus_34_32</t>
  </si>
  <si>
    <t xml:space="preserve">RA_SNR_B_BasketballDrive_30_22</t>
  </si>
  <si>
    <t xml:space="preserve">RA_SNR_B_BasketballDrive_30_24</t>
  </si>
  <si>
    <t xml:space="preserve">RA_SNR_B_BasketballDrive_30_26</t>
  </si>
  <si>
    <t xml:space="preserve">RA_SNR_B_BasketballDrive_30_28</t>
  </si>
  <si>
    <t xml:space="preserve">RA_SNR_B_BasketballDrive_34_26</t>
  </si>
  <si>
    <t xml:space="preserve">RA_SNR_B_BasketballDrive_34_28</t>
  </si>
  <si>
    <t xml:space="preserve">RA_SNR_B_BasketballDrive_34_30</t>
  </si>
  <si>
    <t xml:space="preserve">RA_SNR_B_BasketballDrive_34_32</t>
  </si>
  <si>
    <t xml:space="preserve">RA_SNR_B_BQTerrace_30_22</t>
  </si>
  <si>
    <t xml:space="preserve">RA_SNR_B_BQTerrace_30_24</t>
  </si>
  <si>
    <t xml:space="preserve">RA_SNR_B_BQTerrace_30_26</t>
  </si>
  <si>
    <t xml:space="preserve">RA_SNR_B_BQTerrace_30_28</t>
  </si>
  <si>
    <t xml:space="preserve">RA_SNR_B_BQTerrace_34_26</t>
  </si>
  <si>
    <t xml:space="preserve">RA_SNR_B_BQTerrace_34_28</t>
  </si>
  <si>
    <t xml:space="preserve">RA_SNR_B_BQTerrace_34_30</t>
  </si>
  <si>
    <t xml:space="preserve">RA_SNR_B_BQTerrace_34_32</t>
  </si>
  <si>
    <t xml:space="preserve">RA_1.5x_B_Kimono_26_24</t>
  </si>
  <si>
    <t xml:space="preserve">RA_1.5x_B_Kimono_26_26</t>
  </si>
  <si>
    <t xml:space="preserve">RA_1.5x_B_Kimono_26_28</t>
  </si>
  <si>
    <t xml:space="preserve">RA_1.5x_B_Kimono_26_30</t>
  </si>
  <si>
    <t xml:space="preserve">RA_1.5x_B_Kimono_30_28</t>
  </si>
  <si>
    <t xml:space="preserve">RA_1.5x_B_Kimono_30_30</t>
  </si>
  <si>
    <t xml:space="preserve">RA_1.5x_B_Kimono_30_32</t>
  </si>
  <si>
    <t xml:space="preserve">RA_1.5x_B_Kimono_30_34</t>
  </si>
  <si>
    <t xml:space="preserve">RA_1.5x_B_ParkScene_26_24</t>
  </si>
  <si>
    <t xml:space="preserve">RA_1.5x_B_ParkScene_26_26</t>
  </si>
  <si>
    <t xml:space="preserve">RA_1.5x_B_ParkScene_26_28</t>
  </si>
  <si>
    <t xml:space="preserve">RA_1.5x_B_ParkScene_26_30</t>
  </si>
  <si>
    <t xml:space="preserve">RA_1.5x_B_ParkScene_30_28</t>
  </si>
  <si>
    <t xml:space="preserve">RA_1.5x_B_ParkScene_30_30</t>
  </si>
  <si>
    <t xml:space="preserve">RA_1.5x_B_ParkScene_30_32</t>
  </si>
  <si>
    <t xml:space="preserve">RA_1.5x_B_ParkScene_30_34</t>
  </si>
  <si>
    <t xml:space="preserve">RA_1.5x_B_Cactus_26_24</t>
  </si>
  <si>
    <t xml:space="preserve">RA_1.5x_B_Cactus_26_26</t>
  </si>
  <si>
    <t xml:space="preserve">RA_1.5x_B_Cactus_26_28</t>
  </si>
  <si>
    <t xml:space="preserve">RA_1.5x_B_Cactus_26_30</t>
  </si>
  <si>
    <t xml:space="preserve">RA_1.5x_B_Cactus_30_28</t>
  </si>
  <si>
    <t xml:space="preserve">RA_1.5x_B_Cactus_30_30</t>
  </si>
  <si>
    <t xml:space="preserve">RA_1.5x_B_Cactus_30_32</t>
  </si>
  <si>
    <t xml:space="preserve">RA_1.5x_B_Cactus_30_34</t>
  </si>
  <si>
    <t xml:space="preserve">RA_1.5x_B_BasketballDrive_26_24</t>
  </si>
  <si>
    <t xml:space="preserve">RA_1.5x_B_BasketballDrive_26_26</t>
  </si>
  <si>
    <t xml:space="preserve">RA_1.5x_B_BasketballDrive_26_28</t>
  </si>
  <si>
    <t xml:space="preserve">RA_1.5x_B_BasketballDrive_26_30</t>
  </si>
  <si>
    <t xml:space="preserve">RA_1.5x_B_BasketballDrive_30_28</t>
  </si>
  <si>
    <t xml:space="preserve">RA_1.5x_B_BasketballDrive_30_30</t>
  </si>
  <si>
    <t xml:space="preserve">RA_1.5x_B_BasketballDrive_30_32</t>
  </si>
  <si>
    <t xml:space="preserve">RA_1.5x_B_BasketballDrive_30_34</t>
  </si>
  <si>
    <t xml:space="preserve">RA_1.5x_B_BQTerrace_26_24</t>
  </si>
  <si>
    <t xml:space="preserve">RA_1.5x_B_BQTerrace_26_26</t>
  </si>
  <si>
    <t xml:space="preserve">RA_1.5x_B_BQTerrace_26_28</t>
  </si>
  <si>
    <t xml:space="preserve">RA_1.5x_B_BQTerrace_26_30</t>
  </si>
  <si>
    <t xml:space="preserve">RA_1.5x_B_BQTerrace_30_28</t>
  </si>
  <si>
    <t xml:space="preserve">RA_1.5x_B_BQTerrace_30_30</t>
  </si>
  <si>
    <t xml:space="preserve">RA_1.5x_B_BQTerrace_30_32</t>
  </si>
  <si>
    <t xml:space="preserve">RA_1.5x_B_BQTerrace_30_34</t>
  </si>
  <si>
    <t xml:space="preserve">RA_2x_A_Traffic_26_24</t>
  </si>
  <si>
    <t xml:space="preserve">RA_2x_A_Traffic_26_26</t>
  </si>
  <si>
    <t xml:space="preserve">RA_2x_A_Traffic_26_28</t>
  </si>
  <si>
    <t xml:space="preserve">RA_2x_A_Traffic_26_30</t>
  </si>
  <si>
    <t xml:space="preserve">RA_2x_A_Traffic_30_28</t>
  </si>
  <si>
    <t xml:space="preserve">RA_2x_A_Traffic_30_30</t>
  </si>
  <si>
    <t xml:space="preserve">RA_2x_A_Traffic_30_32</t>
  </si>
  <si>
    <t xml:space="preserve">RA_2x_A_Traffic_30_34</t>
  </si>
  <si>
    <t xml:space="preserve">RA_2x_A_PeopleOnStreet_26_24</t>
  </si>
  <si>
    <t xml:space="preserve">RA_2x_A_PeopleOnStreet_26_26</t>
  </si>
  <si>
    <t xml:space="preserve">RA_2x_A_PeopleOnStreet_26_28</t>
  </si>
  <si>
    <t xml:space="preserve">RA_2x_A_PeopleOnStreet_26_30</t>
  </si>
  <si>
    <t xml:space="preserve">RA_2x_A_PeopleOnStreet_30_28</t>
  </si>
  <si>
    <t xml:space="preserve">RA_2x_A_PeopleOnStreet_30_30</t>
  </si>
  <si>
    <t xml:space="preserve">RA_2x_A_PeopleOnStreet_30_32</t>
  </si>
  <si>
    <t xml:space="preserve">RA_2x_A_PeopleOnStreet_30_34</t>
  </si>
  <si>
    <t xml:space="preserve">RA_2x_B_Kimono_26_24</t>
  </si>
  <si>
    <t xml:space="preserve">RA_2x_B_Kimono_26_26</t>
  </si>
  <si>
    <t xml:space="preserve">RA_2x_B_Kimono_26_28</t>
  </si>
  <si>
    <t xml:space="preserve">RA_2x_B_Kimono_26_30</t>
  </si>
  <si>
    <t xml:space="preserve">RA_2x_B_Kimono_30_28</t>
  </si>
  <si>
    <t xml:space="preserve">RA_2x_B_Kimono_30_30</t>
  </si>
  <si>
    <t xml:space="preserve">RA_2x_B_Kimono_30_32</t>
  </si>
  <si>
    <t xml:space="preserve">RA_2x_B_Kimono_30_34</t>
  </si>
  <si>
    <t xml:space="preserve">RA_2x_B_ParkScene_26_24</t>
  </si>
  <si>
    <t xml:space="preserve">RA_2x_B_ParkScene_26_26</t>
  </si>
  <si>
    <t xml:space="preserve">RA_2x_B_ParkScene_26_28</t>
  </si>
  <si>
    <t xml:space="preserve">RA_2x_B_ParkScene_26_30</t>
  </si>
  <si>
    <t xml:space="preserve">RA_2x_B_ParkScene_30_28</t>
  </si>
  <si>
    <t xml:space="preserve">RA_2x_B_ParkScene_30_30</t>
  </si>
  <si>
    <t xml:space="preserve">RA_2x_B_ParkScene_30_32</t>
  </si>
  <si>
    <t xml:space="preserve">RA_2x_B_ParkScene_30_34</t>
  </si>
  <si>
    <t xml:space="preserve">RA_2x_B_Cactus_26_24</t>
  </si>
  <si>
    <t xml:space="preserve">RA_2x_B_Cactus_26_26</t>
  </si>
  <si>
    <t xml:space="preserve">RA_2x_B_Cactus_26_28</t>
  </si>
  <si>
    <t xml:space="preserve">RA_2x_B_Cactus_26_30</t>
  </si>
  <si>
    <t xml:space="preserve">RA_2x_B_Cactus_30_28</t>
  </si>
  <si>
    <t xml:space="preserve">RA_2x_B_Cactus_30_30</t>
  </si>
  <si>
    <t xml:space="preserve">RA_2x_B_Cactus_30_32</t>
  </si>
  <si>
    <t xml:space="preserve">RA_2x_B_Cactus_30_34</t>
  </si>
  <si>
    <t xml:space="preserve">RA_2x_B_BasketballDrive_26_24</t>
  </si>
  <si>
    <t xml:space="preserve">RA_2x_B_BasketballDrive_26_26</t>
  </si>
  <si>
    <t xml:space="preserve">RA_2x_B_BasketballDrive_26_28</t>
  </si>
  <si>
    <t xml:space="preserve">RA_2x_B_BasketballDrive_26_30</t>
  </si>
  <si>
    <t xml:space="preserve">RA_2x_B_BasketballDrive_30_28</t>
  </si>
  <si>
    <t xml:space="preserve">RA_2x_B_BasketballDrive_30_30</t>
  </si>
  <si>
    <t xml:space="preserve">RA_2x_B_BasketballDrive_30_32</t>
  </si>
  <si>
    <t xml:space="preserve">RA_2x_B_BasketballDrive_30_34</t>
  </si>
  <si>
    <t xml:space="preserve">RA_2x_B_BQTerrace_26_24</t>
  </si>
  <si>
    <t xml:space="preserve">RA_2x_B_BQTerrace_26_26</t>
  </si>
  <si>
    <t xml:space="preserve">RA_2x_B_BQTerrace_26_28</t>
  </si>
  <si>
    <t xml:space="preserve">RA_2x_B_BQTerrace_26_30</t>
  </si>
  <si>
    <t xml:space="preserve">RA_2x_B_BQTerrace_30_28</t>
  </si>
  <si>
    <t xml:space="preserve">RA_2x_B_BQTerrace_30_30</t>
  </si>
  <si>
    <t xml:space="preserve">RA_2x_B_BQTerrace_30_32</t>
  </si>
  <si>
    <t xml:space="preserve">RA_2x_B_BQTerrac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2380952380952"/>
          <c:w val="0.929393736984794"/>
          <c:h val="0.799390476190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3 4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99319"/>
        <c:axId val="75529584"/>
      </c:scatterChart>
      <c:valAx>
        <c:axId val="9559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584"/>
        <c:crossesAt val="0"/>
        <c:crossBetween val="midCat"/>
      </c:valAx>
      <c:valAx>
        <c:axId val="755295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4955611199636"/>
          <c:w val="0.929036484992425"/>
          <c:h val="0.796342666363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3 4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746430"/>
        <c:axId val="82586527"/>
      </c:scatterChart>
      <c:valAx>
        <c:axId val="3874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527"/>
        <c:crossesAt val="0"/>
        <c:crossBetween val="midCat"/>
      </c:valAx>
      <c:valAx>
        <c:axId val="8258652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479175930043"/>
          <c:w val="0.920478276892838"/>
          <c:h val="0.798058396324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3 4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307722"/>
        <c:axId val="35901356"/>
      </c:scatterChart>
      <c:valAx>
        <c:axId val="9130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356"/>
        <c:crossesAt val="0"/>
        <c:crossBetween val="midCat"/>
      </c:valAx>
      <c:valAx>
        <c:axId val="3590135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2198013932118"/>
          <c:w val="0.912244897959184"/>
          <c:h val="0.799985178597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3 4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09202"/>
        <c:axId val="48962670"/>
      </c:scatterChart>
      <c:valAx>
        <c:axId val="639092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670"/>
        <c:crossesAt val="0"/>
        <c:crossBetween val="midCat"/>
      </c:valAx>
      <c:valAx>
        <c:axId val="4896267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2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70095238095238</cdr:y>
    </cdr:from>
    <cdr:to>
      <cdr:x>0.798514793131901</cdr:x>
      <cdr:y>0.137219047619048</cdr:y>
    </cdr:to>
    <cdr:sp>
      <cdr:nvSpPr>
        <cdr:cNvPr id="1" name="Text Box 4"/>
        <cdr:cNvSpPr/>
      </cdr:nvSpPr>
      <cdr:spPr>
        <a:xfrm>
          <a:off x="2407320" y="411120"/>
          <a:ext cx="4908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812656498975643</cdr:y>
    </cdr:from>
    <cdr:to>
      <cdr:x>0.810245280701036</cdr:x>
      <cdr:y>0.132255861597997</cdr:y>
    </cdr:to>
    <cdr:sp>
      <cdr:nvSpPr>
        <cdr:cNvPr id="3" name="Text Box 1"/>
        <cdr:cNvSpPr/>
      </cdr:nvSpPr>
      <cdr:spPr>
        <a:xfrm>
          <a:off x="2266200" y="385560"/>
          <a:ext cx="48571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4872855329</cdr:x>
      <cdr:y>0.0680302356602935</cdr:y>
    </cdr:from>
    <cdr:to>
      <cdr:x>0.769747348593424</cdr:x>
      <cdr:y>0.113013191047873</cdr:y>
    </cdr:to>
    <cdr:sp>
      <cdr:nvSpPr>
        <cdr:cNvPr id="5" name="Text Box 1"/>
        <cdr:cNvSpPr/>
      </cdr:nvSpPr>
      <cdr:spPr>
        <a:xfrm>
          <a:off x="2294640" y="330480"/>
          <a:ext cx="4472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136577708</cdr:x>
      <cdr:y>0.0764784348599377</cdr:y>
    </cdr:from>
    <cdr:to>
      <cdr:x>0.729748822605965</cdr:x>
      <cdr:y>0.12198013932118</cdr:y>
    </cdr:to>
    <cdr:sp>
      <cdr:nvSpPr>
        <cdr:cNvPr id="7" name="Text Box 1"/>
        <cdr:cNvSpPr/>
      </cdr:nvSpPr>
      <cdr:spPr>
        <a:xfrm>
          <a:off x="2306880" y="371520"/>
          <a:ext cx="4386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776248660109</v>
      </c>
      <c r="D8" s="22"/>
      <c r="E8" s="22"/>
      <c r="F8" s="22" t="n">
        <f aca="false">'AI HEVC 1.5x'!$AQ$64</f>
        <v>1.0055586246861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529871433303</v>
      </c>
      <c r="D9" s="25"/>
      <c r="E9" s="25"/>
      <c r="F9" s="25" t="n">
        <f aca="false">'AI HEVC 1.5x'!$AR$64</f>
        <v>0.98115275318546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3 4.1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3 4.1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015.82</v>
      </c>
      <c r="AA4" s="71" t="n">
        <f aca="false">Anchor!K97</f>
        <v>41.32</v>
      </c>
      <c r="AB4" s="71" t="n">
        <f aca="false">Anchor!L97</f>
        <v>0</v>
      </c>
      <c r="AC4" s="78" t="n">
        <f aca="false">Z4/3600</f>
        <v>7.50439444444444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010.58</v>
      </c>
      <c r="AA5" s="87" t="n">
        <f aca="false">Anchor!K98</f>
        <v>38.49</v>
      </c>
      <c r="AB5" s="87" t="n">
        <f aca="false">Anchor!L98</f>
        <v>0</v>
      </c>
      <c r="AC5" s="92" t="n">
        <f aca="false">Z5/3600</f>
        <v>6.94738333333333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773.75</v>
      </c>
      <c r="AA6" s="87" t="n">
        <f aca="false">Anchor!K99</f>
        <v>35.09</v>
      </c>
      <c r="AB6" s="87" t="n">
        <f aca="false">Anchor!L99</f>
        <v>0</v>
      </c>
      <c r="AC6" s="92" t="n">
        <f aca="false">Z6/3600</f>
        <v>6.60381944444444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3666.95</v>
      </c>
      <c r="AA7" s="101" t="n">
        <f aca="false">Anchor!K100</f>
        <v>34.35</v>
      </c>
      <c r="AB7" s="101" t="n">
        <f aca="false">Anchor!L100</f>
        <v>0</v>
      </c>
      <c r="AC7" s="106" t="n">
        <f aca="false">Z7/3600</f>
        <v>6.57415277777778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2581.75</v>
      </c>
      <c r="AA8" s="71" t="n">
        <f aca="false">Anchor!K101</f>
        <v>32.74</v>
      </c>
      <c r="AB8" s="71" t="n">
        <f aca="false">Anchor!L101</f>
        <v>0</v>
      </c>
      <c r="AC8" s="78" t="n">
        <f aca="false">Z8/3600</f>
        <v>6.27270833333333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916</v>
      </c>
      <c r="AA9" s="87" t="n">
        <f aca="false">Anchor!K102</f>
        <v>30.81</v>
      </c>
      <c r="AB9" s="87" t="n">
        <f aca="false">Anchor!L102</f>
        <v>0</v>
      </c>
      <c r="AC9" s="92" t="n">
        <f aca="false">Z9/3600</f>
        <v>6.08777777777778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0783.03</v>
      </c>
      <c r="AA10" s="87" t="n">
        <f aca="false">Anchor!K103</f>
        <v>29.33</v>
      </c>
      <c r="AB10" s="87" t="n">
        <f aca="false">Anchor!L103</f>
        <v>0</v>
      </c>
      <c r="AC10" s="92" t="n">
        <f aca="false">Z10/3600</f>
        <v>5.77306388888889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0905.89</v>
      </c>
      <c r="AA11" s="101" t="n">
        <f aca="false">Anchor!K104</f>
        <v>29.5</v>
      </c>
      <c r="AB11" s="101" t="n">
        <f aca="false">Anchor!L104</f>
        <v>0</v>
      </c>
      <c r="AC11" s="106" t="n">
        <f aca="false">Z11/3600</f>
        <v>5.80719166666667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645.22</v>
      </c>
      <c r="AA12" s="71" t="n">
        <f aca="false">Anchor!K105</f>
        <v>68.33</v>
      </c>
      <c r="AB12" s="71" t="n">
        <f aca="false">Anchor!L105</f>
        <v>0</v>
      </c>
      <c r="AC12" s="78" t="n">
        <f aca="false">Z12/3600</f>
        <v>12.9570055555556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4511.46</v>
      </c>
      <c r="AA13" s="87" t="n">
        <f aca="false">Anchor!K106</f>
        <v>64.91</v>
      </c>
      <c r="AB13" s="87" t="n">
        <f aca="false">Anchor!L106</f>
        <v>0</v>
      </c>
      <c r="AC13" s="92" t="n">
        <f aca="false">Z13/3600</f>
        <v>12.3642944444444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3190.7</v>
      </c>
      <c r="AA14" s="87" t="n">
        <f aca="false">Anchor!K107</f>
        <v>59.43</v>
      </c>
      <c r="AB14" s="87" t="n">
        <f aca="false">Anchor!L107</f>
        <v>0</v>
      </c>
      <c r="AC14" s="92" t="n">
        <f aca="false">Z14/3600</f>
        <v>11.9974166666667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3113.99</v>
      </c>
      <c r="AA15" s="101" t="n">
        <f aca="false">Anchor!K108</f>
        <v>54.49</v>
      </c>
      <c r="AB15" s="101" t="n">
        <f aca="false">Anchor!L108</f>
        <v>0</v>
      </c>
      <c r="AC15" s="106" t="n">
        <f aca="false">Z15/3600</f>
        <v>11.9761083333333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0029.52</v>
      </c>
      <c r="AA16" s="71" t="n">
        <f aca="false">Anchor!K109</f>
        <v>56.69</v>
      </c>
      <c r="AB16" s="71" t="n">
        <f aca="false">Anchor!L109</f>
        <v>0</v>
      </c>
      <c r="AC16" s="78" t="n">
        <f aca="false">Z16/3600</f>
        <v>11.11931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978.62</v>
      </c>
      <c r="AA17" s="87" t="n">
        <f aca="false">Anchor!K110</f>
        <v>56.19</v>
      </c>
      <c r="AB17" s="87" t="n">
        <f aca="false">Anchor!L110</f>
        <v>0</v>
      </c>
      <c r="AC17" s="92" t="n">
        <f aca="false">Z17/3600</f>
        <v>11.6607277777778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8387.15</v>
      </c>
      <c r="AA18" s="87" t="n">
        <f aca="false">Anchor!K111</f>
        <v>50.95</v>
      </c>
      <c r="AB18" s="87" t="n">
        <f aca="false">Anchor!L111</f>
        <v>0</v>
      </c>
      <c r="AC18" s="92" t="n">
        <f aca="false">Z18/3600</f>
        <v>10.6630972222222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8891.19</v>
      </c>
      <c r="AA19" s="101" t="n">
        <f aca="false">Anchor!K112</f>
        <v>48.64</v>
      </c>
      <c r="AB19" s="101" t="n">
        <f aca="false">Anchor!L112</f>
        <v>0</v>
      </c>
      <c r="AC19" s="106" t="n">
        <f aca="false">Z19/3600</f>
        <v>10.8031083333333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847.69</v>
      </c>
      <c r="AA20" s="71" t="n">
        <f aca="false">Anchor!K113</f>
        <v>37.17</v>
      </c>
      <c r="AB20" s="71" t="n">
        <f aca="false">Anchor!L113</f>
        <v>0</v>
      </c>
      <c r="AC20" s="78" t="n">
        <f aca="false">Z20/3600</f>
        <v>8.291025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272.56</v>
      </c>
      <c r="AA21" s="87" t="n">
        <f aca="false">Anchor!K114</f>
        <v>36.22</v>
      </c>
      <c r="AB21" s="87" t="n">
        <f aca="false">Anchor!L114</f>
        <v>0</v>
      </c>
      <c r="AC21" s="92" t="n">
        <f aca="false">Z21/3600</f>
        <v>8.13126666666667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8040.37</v>
      </c>
      <c r="AA22" s="87" t="n">
        <f aca="false">Anchor!K115</f>
        <v>32.98</v>
      </c>
      <c r="AB22" s="87" t="n">
        <f aca="false">Anchor!L115</f>
        <v>0</v>
      </c>
      <c r="AC22" s="92" t="n">
        <f aca="false">Z22/3600</f>
        <v>7.78899166666667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9370.25</v>
      </c>
      <c r="AA23" s="101" t="n">
        <f aca="false">Anchor!K116</f>
        <v>35.57</v>
      </c>
      <c r="AB23" s="101" t="n">
        <f aca="false">Anchor!L116</f>
        <v>0</v>
      </c>
      <c r="AC23" s="106" t="n">
        <f aca="false">Z23/3600</f>
        <v>8.15840277777778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222.86</v>
      </c>
      <c r="AA24" s="71" t="n">
        <f aca="false">Anchor!K117</f>
        <v>30.23</v>
      </c>
      <c r="AB24" s="71" t="n">
        <f aca="false">Anchor!L117</f>
        <v>0</v>
      </c>
      <c r="AC24" s="78" t="n">
        <f aca="false">Z24/3600</f>
        <v>7.00635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740.8</v>
      </c>
      <c r="AA25" s="87" t="n">
        <f aca="false">Anchor!K118</f>
        <v>30.81</v>
      </c>
      <c r="AB25" s="87" t="n">
        <f aca="false">Anchor!L118</f>
        <v>0</v>
      </c>
      <c r="AC25" s="92" t="n">
        <f aca="false">Z25/3600</f>
        <v>6.87244444444445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4833.24</v>
      </c>
      <c r="AA26" s="87" t="n">
        <f aca="false">Anchor!K119</f>
        <v>30.58</v>
      </c>
      <c r="AB26" s="87" t="n">
        <f aca="false">Anchor!L119</f>
        <v>0</v>
      </c>
      <c r="AC26" s="92" t="n">
        <f aca="false">Z26/3600</f>
        <v>6.89812222222222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5617.03</v>
      </c>
      <c r="AA27" s="101" t="n">
        <f aca="false">Anchor!K120</f>
        <v>31.14</v>
      </c>
      <c r="AB27" s="101" t="n">
        <f aca="false">Anchor!L120</f>
        <v>0</v>
      </c>
      <c r="AC27" s="106" t="n">
        <f aca="false">Z27/3600</f>
        <v>7.11584166666667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914.75</v>
      </c>
      <c r="AA28" s="71" t="n">
        <f aca="false">Anchor!K121</f>
        <v>39.07</v>
      </c>
      <c r="AB28" s="71" t="n">
        <f aca="false">Anchor!L121</f>
        <v>0</v>
      </c>
      <c r="AC28" s="78" t="n">
        <f aca="false">Z28/3600</f>
        <v>7.19854166666667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4036.99</v>
      </c>
      <c r="AA29" s="87" t="n">
        <f aca="false">Anchor!K122</f>
        <v>38.64</v>
      </c>
      <c r="AB29" s="87" t="n">
        <f aca="false">Anchor!L122</f>
        <v>0</v>
      </c>
      <c r="AC29" s="92" t="n">
        <f aca="false">Z29/3600</f>
        <v>6.67694166666667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642.43</v>
      </c>
      <c r="AA30" s="87" t="n">
        <f aca="false">Anchor!K123</f>
        <v>35.91</v>
      </c>
      <c r="AB30" s="87" t="n">
        <f aca="false">Anchor!L123</f>
        <v>0</v>
      </c>
      <c r="AC30" s="92" t="n">
        <f aca="false">Z30/3600</f>
        <v>6.84511944444444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2445.83</v>
      </c>
      <c r="AA31" s="101" t="n">
        <f aca="false">Anchor!K124</f>
        <v>32.83</v>
      </c>
      <c r="AB31" s="101" t="n">
        <f aca="false">Anchor!L124</f>
        <v>0</v>
      </c>
      <c r="AC31" s="106" t="n">
        <f aca="false">Z31/3600</f>
        <v>6.23495277777778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422.04</v>
      </c>
      <c r="AA32" s="71" t="n">
        <f aca="false">Anchor!K125</f>
        <v>32.9</v>
      </c>
      <c r="AB32" s="71" t="n">
        <f aca="false">Anchor!L125</f>
        <v>0</v>
      </c>
      <c r="AC32" s="78" t="n">
        <f aca="false">Z32/3600</f>
        <v>5.95056666666667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0873.04</v>
      </c>
      <c r="AA33" s="87" t="n">
        <f aca="false">Anchor!K126</f>
        <v>29.68</v>
      </c>
      <c r="AB33" s="87" t="n">
        <f aca="false">Anchor!L126</f>
        <v>0</v>
      </c>
      <c r="AC33" s="92" t="n">
        <f aca="false">Z33/3600</f>
        <v>5.79806666666667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695.5</v>
      </c>
      <c r="AA34" s="87" t="n">
        <f aca="false">Anchor!K127</f>
        <v>31.55</v>
      </c>
      <c r="AB34" s="87" t="n">
        <f aca="false">Anchor!L127</f>
        <v>0</v>
      </c>
      <c r="AC34" s="92" t="n">
        <f aca="false">Z34/3600</f>
        <v>5.47097222222222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9376.95</v>
      </c>
      <c r="AA35" s="101" t="n">
        <f aca="false">Anchor!K128</f>
        <v>27.74</v>
      </c>
      <c r="AB35" s="101" t="n">
        <f aca="false">Anchor!L128</f>
        <v>0</v>
      </c>
      <c r="AC35" s="106" t="n">
        <f aca="false">Z35/3600</f>
        <v>5.38248611111111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2131.85</v>
      </c>
      <c r="AA36" s="71" t="n">
        <f aca="false">Anchor!K129</f>
        <v>86.74</v>
      </c>
      <c r="AB36" s="71" t="n">
        <f aca="false">Anchor!L129</f>
        <v>0</v>
      </c>
      <c r="AC36" s="78" t="n">
        <f aca="false">Z36/3600</f>
        <v>17.2588472222222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1786.49</v>
      </c>
      <c r="AA37" s="87" t="n">
        <f aca="false">Anchor!K130</f>
        <v>69.2</v>
      </c>
      <c r="AB37" s="87" t="n">
        <f aca="false">Anchor!L130</f>
        <v>0</v>
      </c>
      <c r="AC37" s="92" t="n">
        <f aca="false">Z37/3600</f>
        <v>14.3851361111111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436.32</v>
      </c>
      <c r="AA38" s="87" t="n">
        <f aca="false">Anchor!K131</f>
        <v>65.15</v>
      </c>
      <c r="AB38" s="87" t="n">
        <f aca="false">Anchor!L131</f>
        <v>0</v>
      </c>
      <c r="AC38" s="92" t="n">
        <f aca="false">Z38/3600</f>
        <v>13.7323111111111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8301.63</v>
      </c>
      <c r="AA39" s="101" t="n">
        <f aca="false">Anchor!K132</f>
        <v>61.48</v>
      </c>
      <c r="AB39" s="101" t="n">
        <f aca="false">Anchor!L132</f>
        <v>0</v>
      </c>
      <c r="AC39" s="106" t="n">
        <f aca="false">Z39/3600</f>
        <v>13.4171194444444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5888.63</v>
      </c>
      <c r="AA40" s="71" t="n">
        <f aca="false">Anchor!K133</f>
        <v>60.09</v>
      </c>
      <c r="AB40" s="71" t="n">
        <f aca="false">Anchor!L133</f>
        <v>0</v>
      </c>
      <c r="AC40" s="78" t="n">
        <f aca="false">Z40/3600</f>
        <v>12.7468416666667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3912.32</v>
      </c>
      <c r="AA41" s="87" t="n">
        <f aca="false">Anchor!K134</f>
        <v>57.22</v>
      </c>
      <c r="AB41" s="87" t="n">
        <f aca="false">Anchor!L134</f>
        <v>0</v>
      </c>
      <c r="AC41" s="92" t="n">
        <f aca="false">Z41/3600</f>
        <v>12.1978666666667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2389.47</v>
      </c>
      <c r="AA42" s="87" t="n">
        <f aca="false">Anchor!K135</f>
        <v>54.49</v>
      </c>
      <c r="AB42" s="87" t="n">
        <f aca="false">Anchor!L135</f>
        <v>0</v>
      </c>
      <c r="AC42" s="92" t="n">
        <f aca="false">Z42/3600</f>
        <v>11.7748527777778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2112.13</v>
      </c>
      <c r="AA43" s="101" t="n">
        <f aca="false">Anchor!K136</f>
        <v>57.35</v>
      </c>
      <c r="AB43" s="101" t="n">
        <f aca="false">Anchor!L136</f>
        <v>0</v>
      </c>
      <c r="AC43" s="106" t="n">
        <f aca="false">Z43/3600</f>
        <v>11.6978138888889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1209.06</v>
      </c>
      <c r="AA44" s="71" t="n">
        <f aca="false">Anchor!K137</f>
        <v>90.87</v>
      </c>
      <c r="AB44" s="71" t="n">
        <f aca="false">Anchor!L137</f>
        <v>0</v>
      </c>
      <c r="AC44" s="78" t="n">
        <f aca="false">Z44/3600</f>
        <v>19.7802944444444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6425.31</v>
      </c>
      <c r="AA45" s="87" t="n">
        <f aca="false">Anchor!K138</f>
        <v>81.34</v>
      </c>
      <c r="AB45" s="87" t="n">
        <f aca="false">Anchor!L138</f>
        <v>0</v>
      </c>
      <c r="AC45" s="92" t="n">
        <f aca="false">Z45/3600</f>
        <v>18.451475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3568.33</v>
      </c>
      <c r="AA46" s="87" t="n">
        <f aca="false">Anchor!K139</f>
        <v>77.96</v>
      </c>
      <c r="AB46" s="87" t="n">
        <f aca="false">Anchor!L139</f>
        <v>0</v>
      </c>
      <c r="AC46" s="92" t="n">
        <f aca="false">Z46/3600</f>
        <v>17.6578694444444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3071.02</v>
      </c>
      <c r="AA47" s="101" t="n">
        <f aca="false">Anchor!K140</f>
        <v>77.38</v>
      </c>
      <c r="AB47" s="101" t="n">
        <f aca="false">Anchor!L140</f>
        <v>0</v>
      </c>
      <c r="AC47" s="106" t="n">
        <f aca="false">Z47/3600</f>
        <v>17.5197277777778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8702.46</v>
      </c>
      <c r="AA48" s="71" t="n">
        <f aca="false">Anchor!K141</f>
        <v>72.95</v>
      </c>
      <c r="AB48" s="71" t="n">
        <f aca="false">Anchor!L141</f>
        <v>0</v>
      </c>
      <c r="AC48" s="78" t="n">
        <f aca="false">Z48/3600</f>
        <v>16.3062388888889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5894.49</v>
      </c>
      <c r="AA49" s="87" t="n">
        <f aca="false">Anchor!K142</f>
        <v>69.13</v>
      </c>
      <c r="AB49" s="87" t="n">
        <f aca="false">Anchor!L142</f>
        <v>0</v>
      </c>
      <c r="AC49" s="92" t="n">
        <f aca="false">Z49/3600</f>
        <v>15.5262472222222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4303.52</v>
      </c>
      <c r="AA50" s="87" t="n">
        <f aca="false">Anchor!K143</f>
        <v>66.19</v>
      </c>
      <c r="AB50" s="87" t="n">
        <f aca="false">Anchor!L143</f>
        <v>0</v>
      </c>
      <c r="AC50" s="92" t="n">
        <f aca="false">Z50/3600</f>
        <v>15.08431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4560.1</v>
      </c>
      <c r="AA51" s="101" t="n">
        <f aca="false">Anchor!K144</f>
        <v>65.7</v>
      </c>
      <c r="AB51" s="101" t="n">
        <f aca="false">Anchor!L144</f>
        <v>0</v>
      </c>
      <c r="AC51" s="106" t="n">
        <f aca="false">Z51/3600</f>
        <v>15.1555833333333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4302.85</v>
      </c>
      <c r="AA52" s="71" t="n">
        <f aca="false">Anchor!K145</f>
        <v>133.42</v>
      </c>
      <c r="AB52" s="71" t="n">
        <f aca="false">Anchor!L145</f>
        <v>0</v>
      </c>
      <c r="AC52" s="78" t="n">
        <f aca="false">Z52/3600</f>
        <v>20.6396805555556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2299.09</v>
      </c>
      <c r="AA53" s="87" t="n">
        <f aca="false">Anchor!K146</f>
        <v>110.22</v>
      </c>
      <c r="AB53" s="87" t="n">
        <f aca="false">Anchor!L146</f>
        <v>0</v>
      </c>
      <c r="AC53" s="92" t="n">
        <f aca="false">Z53/3600</f>
        <v>17.3053027777778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3592.62</v>
      </c>
      <c r="AA54" s="87" t="n">
        <f aca="false">Anchor!K147</f>
        <v>90.34</v>
      </c>
      <c r="AB54" s="87" t="n">
        <f aca="false">Anchor!L147</f>
        <v>0</v>
      </c>
      <c r="AC54" s="92" t="n">
        <f aca="false">Z54/3600</f>
        <v>14.8868388888889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1147.4</v>
      </c>
      <c r="AA55" s="101" t="n">
        <f aca="false">Anchor!K148</f>
        <v>81.57</v>
      </c>
      <c r="AB55" s="101" t="n">
        <f aca="false">Anchor!L148</f>
        <v>0</v>
      </c>
      <c r="AC55" s="106" t="n">
        <f aca="false">Z55/3600</f>
        <v>14.2076111111111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0051.49</v>
      </c>
      <c r="AA56" s="71" t="n">
        <f aca="false">Anchor!K149</f>
        <v>80.22</v>
      </c>
      <c r="AB56" s="71" t="n">
        <f aca="false">Anchor!L149</f>
        <v>0</v>
      </c>
      <c r="AC56" s="78" t="n">
        <f aca="false">Z56/3600</f>
        <v>13.9031916666667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5351.95</v>
      </c>
      <c r="AA57" s="87" t="n">
        <f aca="false">Anchor!K150</f>
        <v>70.56</v>
      </c>
      <c r="AB57" s="87" t="n">
        <f aca="false">Anchor!L150</f>
        <v>0</v>
      </c>
      <c r="AC57" s="92" t="n">
        <f aca="false">Z57/3600</f>
        <v>12.5977638888889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2672.86</v>
      </c>
      <c r="AA58" s="87" t="n">
        <f aca="false">Anchor!K151</f>
        <v>62.76</v>
      </c>
      <c r="AB58" s="87" t="n">
        <f aca="false">Anchor!L151</f>
        <v>0</v>
      </c>
      <c r="AC58" s="92" t="n">
        <f aca="false">Z58/3600</f>
        <v>11.8535722222222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1239.96</v>
      </c>
      <c r="AA59" s="101" t="n">
        <f aca="false">Anchor!K152</f>
        <v>61.12</v>
      </c>
      <c r="AB59" s="101" t="n">
        <f aca="false">Anchor!L152</f>
        <v>0</v>
      </c>
      <c r="AC59" s="106" t="n">
        <f aca="false">Z59/3600</f>
        <v>11.4555444444444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572.186270191</v>
      </c>
      <c r="AA80" s="248" t="n">
        <f aca="false">GEOMEAN(AA4:AA59)</f>
        <v>50.4923108060732</v>
      </c>
      <c r="AB80" s="248"/>
      <c r="AC80" s="219" t="n">
        <f aca="false">GEOMEAN(AC4:AC59)</f>
        <v>10.158940630608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473694444444</v>
      </c>
      <c r="AA81" s="1" t="n">
        <f aca="false">SUM(AA4:AA59)/3600</f>
        <v>0.852147222222222</v>
      </c>
      <c r="AC81" s="250" t="n">
        <f aca="false">SUM(AC4:AC59)</f>
        <v>614.473694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252" t="s">
        <v>80</v>
      </c>
      <c r="B1" s="252" t="n">
        <v>9012.4512</v>
      </c>
      <c r="C1" s="252" t="n">
        <v>41.8847</v>
      </c>
      <c r="D1" s="252" t="n">
        <v>43.5256</v>
      </c>
      <c r="E1" s="252" t="n">
        <v>44.8199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6130.48</v>
      </c>
      <c r="K1" s="252" t="n">
        <v>56.3</v>
      </c>
    </row>
    <row r="2" customFormat="false" ht="14.25" hidden="false" customHeight="false" outlineLevel="0" collapsed="false">
      <c r="A2" s="252" t="s">
        <v>81</v>
      </c>
      <c r="B2" s="252" t="n">
        <v>4848.236</v>
      </c>
      <c r="C2" s="252" t="n">
        <v>41.0865</v>
      </c>
      <c r="D2" s="252" t="n">
        <v>42.7195</v>
      </c>
      <c r="E2" s="252" t="n">
        <v>43.8495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733.77</v>
      </c>
      <c r="K2" s="252" t="n">
        <v>53.78</v>
      </c>
    </row>
    <row r="3" customFormat="false" ht="14.25" hidden="false" customHeight="false" outlineLevel="0" collapsed="false">
      <c r="A3" s="252" t="s">
        <v>82</v>
      </c>
      <c r="B3" s="252" t="n">
        <v>1648.3464</v>
      </c>
      <c r="C3" s="252" t="n">
        <v>40.308</v>
      </c>
      <c r="D3" s="252" t="n">
        <v>42.0419</v>
      </c>
      <c r="E3" s="252" t="n">
        <v>43.047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515.01</v>
      </c>
      <c r="K3" s="252" t="n">
        <v>51.19</v>
      </c>
    </row>
    <row r="4" customFormat="false" ht="14.25" hidden="false" customHeight="false" outlineLevel="0" collapsed="false">
      <c r="A4" s="252" t="s">
        <v>83</v>
      </c>
      <c r="B4" s="252" t="n">
        <v>351.4856</v>
      </c>
      <c r="C4" s="252" t="n">
        <v>39.9138</v>
      </c>
      <c r="D4" s="252" t="n">
        <v>41.8206</v>
      </c>
      <c r="E4" s="252" t="n">
        <v>42.7465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5369.46</v>
      </c>
      <c r="K4" s="252" t="n">
        <v>50.41</v>
      </c>
    </row>
    <row r="5" customFormat="false" ht="14.25" hidden="false" customHeight="false" outlineLevel="0" collapsed="false">
      <c r="A5" s="252" t="s">
        <v>84</v>
      </c>
      <c r="B5" s="252" t="n">
        <v>5321.2624</v>
      </c>
      <c r="C5" s="252" t="n">
        <v>40.4242</v>
      </c>
      <c r="D5" s="252" t="n">
        <v>42.0193</v>
      </c>
      <c r="E5" s="252" t="n">
        <v>43.0503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512.18</v>
      </c>
      <c r="K5" s="252" t="n">
        <v>51.94</v>
      </c>
    </row>
    <row r="6" customFormat="false" ht="14.25" hidden="false" customHeight="false" outlineLevel="0" collapsed="false">
      <c r="A6" s="252" t="s">
        <v>85</v>
      </c>
      <c r="B6" s="252" t="n">
        <v>2996.7376</v>
      </c>
      <c r="C6" s="252" t="n">
        <v>39.4969</v>
      </c>
      <c r="D6" s="252" t="n">
        <v>41.6467</v>
      </c>
      <c r="E6" s="252" t="n">
        <v>42.6587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5316.63</v>
      </c>
      <c r="K6" s="252" t="n">
        <v>51.16</v>
      </c>
    </row>
    <row r="7" customFormat="false" ht="14.25" hidden="false" customHeight="false" outlineLevel="0" collapsed="false">
      <c r="A7" s="252" t="s">
        <v>86</v>
      </c>
      <c r="B7" s="252" t="n">
        <v>857.7704</v>
      </c>
      <c r="C7" s="252" t="n">
        <v>38.5639</v>
      </c>
      <c r="D7" s="252" t="n">
        <v>40.9805</v>
      </c>
      <c r="E7" s="252" t="n">
        <v>41.9709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5145.77</v>
      </c>
      <c r="K7" s="252" t="n">
        <v>49.07</v>
      </c>
    </row>
    <row r="8" customFormat="false" ht="14.25" hidden="false" customHeight="false" outlineLevel="0" collapsed="false">
      <c r="A8" s="252" t="s">
        <v>87</v>
      </c>
      <c r="B8" s="252" t="n">
        <v>95.4688</v>
      </c>
      <c r="C8" s="252" t="n">
        <v>38.1974</v>
      </c>
      <c r="D8" s="252" t="n">
        <v>40.6662</v>
      </c>
      <c r="E8" s="252" t="n">
        <v>41.6261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4973.71</v>
      </c>
      <c r="K8" s="252" t="n">
        <v>46.68</v>
      </c>
    </row>
    <row r="9" customFormat="false" ht="14.25" hidden="false" customHeight="false" outlineLevel="0" collapsed="false">
      <c r="A9" s="252" t="s">
        <v>88</v>
      </c>
      <c r="B9" s="252" t="n">
        <v>25041.14</v>
      </c>
      <c r="C9" s="252" t="n">
        <v>40.1834</v>
      </c>
      <c r="D9" s="252" t="n">
        <v>41.9926</v>
      </c>
      <c r="E9" s="252" t="n">
        <v>42.7812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7350.28</v>
      </c>
      <c r="K9" s="252" t="n">
        <v>71.11</v>
      </c>
    </row>
    <row r="10" customFormat="false" ht="14.25" hidden="false" customHeight="false" outlineLevel="0" collapsed="false">
      <c r="A10" s="252" t="s">
        <v>89</v>
      </c>
      <c r="B10" s="252" t="n">
        <v>14810.3312</v>
      </c>
      <c r="C10" s="252" t="n">
        <v>38.7966</v>
      </c>
      <c r="D10" s="252" t="n">
        <v>40.8037</v>
      </c>
      <c r="E10" s="252" t="n">
        <v>41.6063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6976.44</v>
      </c>
      <c r="K10" s="252" t="n">
        <v>67.81</v>
      </c>
    </row>
    <row r="11" customFormat="false" ht="14.25" hidden="false" customHeight="false" outlineLevel="0" collapsed="false">
      <c r="A11" s="252" t="s">
        <v>90</v>
      </c>
      <c r="B11" s="252" t="n">
        <v>6563.3688</v>
      </c>
      <c r="C11" s="252" t="n">
        <v>37.5471</v>
      </c>
      <c r="D11" s="252" t="n">
        <v>39.7758</v>
      </c>
      <c r="E11" s="252" t="n">
        <v>40.676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6514.76</v>
      </c>
      <c r="K11" s="252" t="n">
        <v>65.43</v>
      </c>
    </row>
    <row r="12" customFormat="false" ht="14.25" hidden="false" customHeight="false" outlineLevel="0" collapsed="false">
      <c r="A12" s="252" t="s">
        <v>91</v>
      </c>
      <c r="B12" s="252" t="n">
        <v>2230.5224</v>
      </c>
      <c r="C12" s="252" t="n">
        <v>36.7158</v>
      </c>
      <c r="D12" s="252" t="n">
        <v>39.4309</v>
      </c>
      <c r="E12" s="252" t="n">
        <v>40.3727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6277.12</v>
      </c>
      <c r="K12" s="252" t="n">
        <v>59.31</v>
      </c>
    </row>
    <row r="13" customFormat="false" ht="14.25" hidden="false" customHeight="false" outlineLevel="0" collapsed="false">
      <c r="A13" s="252" t="s">
        <v>92</v>
      </c>
      <c r="B13" s="252" t="n">
        <v>14440.488</v>
      </c>
      <c r="C13" s="252" t="n">
        <v>37.6991</v>
      </c>
      <c r="D13" s="252" t="n">
        <v>39.8674</v>
      </c>
      <c r="E13" s="252" t="n">
        <v>40.7091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6405.57</v>
      </c>
      <c r="K13" s="252" t="n">
        <v>64.32</v>
      </c>
    </row>
    <row r="14" customFormat="false" ht="14.25" hidden="false" customHeight="false" outlineLevel="0" collapsed="false">
      <c r="A14" s="252" t="s">
        <v>93</v>
      </c>
      <c r="B14" s="252" t="n">
        <v>8373.6408</v>
      </c>
      <c r="C14" s="252" t="n">
        <v>36.3825</v>
      </c>
      <c r="D14" s="252" t="n">
        <v>39.3241</v>
      </c>
      <c r="E14" s="252" t="n">
        <v>40.2734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6130.46</v>
      </c>
      <c r="K14" s="252" t="n">
        <v>61.9</v>
      </c>
    </row>
    <row r="15" customFormat="false" ht="14.25" hidden="false" customHeight="false" outlineLevel="0" collapsed="false">
      <c r="A15" s="252" t="s">
        <v>94</v>
      </c>
      <c r="B15" s="252" t="n">
        <v>2971.2024</v>
      </c>
      <c r="C15" s="252" t="n">
        <v>35.1733</v>
      </c>
      <c r="D15" s="252" t="n">
        <v>38.423</v>
      </c>
      <c r="E15" s="252" t="n">
        <v>39.6066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739.43</v>
      </c>
      <c r="K15" s="252" t="n">
        <v>59.22</v>
      </c>
    </row>
    <row r="16" customFormat="false" ht="14.25" hidden="false" customHeight="false" outlineLevel="0" collapsed="false">
      <c r="A16" s="252" t="s">
        <v>95</v>
      </c>
      <c r="B16" s="252" t="n">
        <v>531.0704</v>
      </c>
      <c r="C16" s="252" t="n">
        <v>34.5243</v>
      </c>
      <c r="D16" s="252" t="n">
        <v>38.0096</v>
      </c>
      <c r="E16" s="252" t="n">
        <v>39.2773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554.96</v>
      </c>
      <c r="K16" s="252" t="n">
        <v>53.25</v>
      </c>
    </row>
    <row r="17" customFormat="false" ht="14.25" hidden="false" customHeight="false" outlineLevel="0" collapsed="false">
      <c r="A17" s="252" t="s">
        <v>96</v>
      </c>
      <c r="B17" s="252" t="n">
        <v>48088.5512</v>
      </c>
      <c r="C17" s="252" t="n">
        <v>39.1995</v>
      </c>
      <c r="D17" s="252" t="n">
        <v>40.4999</v>
      </c>
      <c r="E17" s="252" t="n">
        <v>43.074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5544.9</v>
      </c>
      <c r="K17" s="252" t="n">
        <v>145.36</v>
      </c>
    </row>
    <row r="18" customFormat="false" ht="14.25" hidden="false" customHeight="false" outlineLevel="0" collapsed="false">
      <c r="A18" s="252" t="s">
        <v>97</v>
      </c>
      <c r="B18" s="252" t="n">
        <v>27174.4088</v>
      </c>
      <c r="C18" s="252" t="n">
        <v>38.1173</v>
      </c>
      <c r="D18" s="252" t="n">
        <v>39.5638</v>
      </c>
      <c r="E18" s="252" t="n">
        <v>42.1379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4476.99</v>
      </c>
      <c r="K18" s="252" t="n">
        <v>138.98</v>
      </c>
    </row>
    <row r="19" customFormat="false" ht="14.25" hidden="false" customHeight="false" outlineLevel="0" collapsed="false">
      <c r="A19" s="252" t="s">
        <v>98</v>
      </c>
      <c r="B19" s="252" t="n">
        <v>12579.1656</v>
      </c>
      <c r="C19" s="252" t="n">
        <v>37.1814</v>
      </c>
      <c r="D19" s="252" t="n">
        <v>38.9842</v>
      </c>
      <c r="E19" s="252" t="n">
        <v>41.3352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3589.68</v>
      </c>
      <c r="K19" s="252" t="n">
        <v>130.26</v>
      </c>
    </row>
    <row r="20" customFormat="false" ht="14.25" hidden="false" customHeight="false" outlineLevel="0" collapsed="false">
      <c r="A20" s="252" t="s">
        <v>99</v>
      </c>
      <c r="B20" s="252" t="n">
        <v>5097.5664</v>
      </c>
      <c r="C20" s="252" t="n">
        <v>36.5414</v>
      </c>
      <c r="D20" s="252" t="n">
        <v>38.7879</v>
      </c>
      <c r="E20" s="252" t="n">
        <v>41.0255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2574.19</v>
      </c>
      <c r="K20" s="252" t="n">
        <v>119.82</v>
      </c>
    </row>
    <row r="21" customFormat="false" ht="14.25" hidden="false" customHeight="false" outlineLevel="0" collapsed="false">
      <c r="A21" s="252" t="s">
        <v>100</v>
      </c>
      <c r="B21" s="252" t="n">
        <v>25081.1224</v>
      </c>
      <c r="C21" s="252" t="n">
        <v>37.2914</v>
      </c>
      <c r="D21" s="252" t="n">
        <v>39.0001</v>
      </c>
      <c r="E21" s="252" t="n">
        <v>41.3217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3223.36</v>
      </c>
      <c r="K21" s="252" t="n">
        <v>131.58</v>
      </c>
    </row>
    <row r="22" customFormat="false" ht="14.25" hidden="false" customHeight="false" outlineLevel="0" collapsed="false">
      <c r="A22" s="252" t="s">
        <v>101</v>
      </c>
      <c r="B22" s="252" t="n">
        <v>14869.8288</v>
      </c>
      <c r="C22" s="252" t="n">
        <v>36.3029</v>
      </c>
      <c r="D22" s="252" t="n">
        <v>38.6968</v>
      </c>
      <c r="E22" s="252" t="n">
        <v>40.8475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3483.07</v>
      </c>
      <c r="K22" s="252" t="n">
        <v>136.2</v>
      </c>
    </row>
    <row r="23" customFormat="false" ht="14.25" hidden="false" customHeight="false" outlineLevel="0" collapsed="false">
      <c r="A23" s="252" t="s">
        <v>102</v>
      </c>
      <c r="B23" s="252" t="n">
        <v>5866.6024</v>
      </c>
      <c r="C23" s="252" t="n">
        <v>35.3375</v>
      </c>
      <c r="D23" s="252" t="n">
        <v>38.1911</v>
      </c>
      <c r="E23" s="252" t="n">
        <v>40.0655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1849.47</v>
      </c>
      <c r="K23" s="252" t="n">
        <v>120.16</v>
      </c>
    </row>
    <row r="24" customFormat="false" ht="14.25" hidden="false" customHeight="false" outlineLevel="0" collapsed="false">
      <c r="A24" s="252" t="s">
        <v>103</v>
      </c>
      <c r="B24" s="252" t="n">
        <v>1652.5024</v>
      </c>
      <c r="C24" s="252" t="n">
        <v>34.7795</v>
      </c>
      <c r="D24" s="252" t="n">
        <v>37.908</v>
      </c>
      <c r="E24" s="252" t="n">
        <v>39.6449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2270.47</v>
      </c>
      <c r="K24" s="252" t="n">
        <v>119.12</v>
      </c>
    </row>
    <row r="25" customFormat="false" ht="14.25" hidden="false" customHeight="false" outlineLevel="0" collapsed="false">
      <c r="A25" s="252" t="s">
        <v>104</v>
      </c>
      <c r="B25" s="252" t="n">
        <v>34634.1512</v>
      </c>
      <c r="C25" s="252" t="n">
        <v>39.8987</v>
      </c>
      <c r="D25" s="252" t="n">
        <v>43.6823</v>
      </c>
      <c r="E25" s="252" t="n">
        <v>44.9367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4379.89</v>
      </c>
      <c r="K25" s="252" t="n">
        <v>137.53</v>
      </c>
    </row>
    <row r="26" customFormat="false" ht="14.25" hidden="false" customHeight="false" outlineLevel="0" collapsed="false">
      <c r="A26" s="252" t="s">
        <v>105</v>
      </c>
      <c r="B26" s="252" t="n">
        <v>19529.736</v>
      </c>
      <c r="C26" s="252" t="n">
        <v>38.9124</v>
      </c>
      <c r="D26" s="252" t="n">
        <v>43.0251</v>
      </c>
      <c r="E26" s="252" t="n">
        <v>43.975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3065.08</v>
      </c>
      <c r="K26" s="252" t="n">
        <v>125.65</v>
      </c>
    </row>
    <row r="27" customFormat="false" ht="14.25" hidden="false" customHeight="false" outlineLevel="0" collapsed="false">
      <c r="A27" s="252" t="s">
        <v>106</v>
      </c>
      <c r="B27" s="252" t="n">
        <v>9481.6832</v>
      </c>
      <c r="C27" s="252" t="n">
        <v>38.124</v>
      </c>
      <c r="D27" s="252" t="n">
        <v>42.466</v>
      </c>
      <c r="E27" s="252" t="n">
        <v>43.154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2271.2</v>
      </c>
      <c r="K27" s="252" t="n">
        <v>118.54</v>
      </c>
    </row>
    <row r="28" customFormat="false" ht="14.25" hidden="false" customHeight="false" outlineLevel="0" collapsed="false">
      <c r="A28" s="252" t="s">
        <v>107</v>
      </c>
      <c r="B28" s="252" t="n">
        <v>4859.8728</v>
      </c>
      <c r="C28" s="252" t="n">
        <v>37.6478</v>
      </c>
      <c r="D28" s="252" t="n">
        <v>42.229</v>
      </c>
      <c r="E28" s="252" t="n">
        <v>42.7916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1645.48</v>
      </c>
      <c r="K28" s="252" t="n">
        <v>112.05</v>
      </c>
    </row>
    <row r="29" customFormat="false" ht="14.25" hidden="false" customHeight="false" outlineLevel="0" collapsed="false">
      <c r="A29" s="252" t="s">
        <v>108</v>
      </c>
      <c r="B29" s="252" t="n">
        <v>16601.9384</v>
      </c>
      <c r="C29" s="252" t="n">
        <v>38.1967</v>
      </c>
      <c r="D29" s="252" t="n">
        <v>42.3956</v>
      </c>
      <c r="E29" s="252" t="n">
        <v>43.076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2112.96</v>
      </c>
      <c r="K29" s="252" t="n">
        <v>121.24</v>
      </c>
    </row>
    <row r="30" customFormat="false" ht="14.25" hidden="false" customHeight="false" outlineLevel="0" collapsed="false">
      <c r="A30" s="252" t="s">
        <v>109</v>
      </c>
      <c r="B30" s="252" t="n">
        <v>10080.9384</v>
      </c>
      <c r="C30" s="252" t="n">
        <v>37.4303</v>
      </c>
      <c r="D30" s="252" t="n">
        <v>42.0446</v>
      </c>
      <c r="E30" s="252" t="n">
        <v>42.5732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1545.05</v>
      </c>
      <c r="K30" s="252" t="n">
        <v>116.73</v>
      </c>
    </row>
    <row r="31" customFormat="false" ht="14.25" hidden="false" customHeight="false" outlineLevel="0" collapsed="false">
      <c r="A31" s="252" t="s">
        <v>110</v>
      </c>
      <c r="B31" s="252" t="n">
        <v>4757.6616</v>
      </c>
      <c r="C31" s="252" t="n">
        <v>36.7037</v>
      </c>
      <c r="D31" s="252" t="n">
        <v>41.4487</v>
      </c>
      <c r="E31" s="252" t="n">
        <v>41.7334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1270.8</v>
      </c>
      <c r="K31" s="252" t="n">
        <v>112.03</v>
      </c>
    </row>
    <row r="32" customFormat="false" ht="14.25" hidden="false" customHeight="false" outlineLevel="0" collapsed="false">
      <c r="A32" s="252" t="s">
        <v>111</v>
      </c>
      <c r="B32" s="252" t="n">
        <v>2154.312</v>
      </c>
      <c r="C32" s="252" t="n">
        <v>36.2548</v>
      </c>
      <c r="D32" s="252" t="n">
        <v>41.0463</v>
      </c>
      <c r="E32" s="252" t="n">
        <v>41.1542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0667.62</v>
      </c>
      <c r="K32" s="252" t="n">
        <v>104.88</v>
      </c>
    </row>
    <row r="33" customFormat="false" ht="14.25" hidden="false" customHeight="false" outlineLevel="0" collapsed="false">
      <c r="A33" s="252" t="s">
        <v>112</v>
      </c>
      <c r="B33" s="252" t="n">
        <v>105621.4504</v>
      </c>
      <c r="C33" s="252" t="n">
        <v>39.9104</v>
      </c>
      <c r="D33" s="252" t="n">
        <v>41.6789</v>
      </c>
      <c r="E33" s="252" t="n">
        <v>43.603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20162.95</v>
      </c>
      <c r="K33" s="252" t="n">
        <v>209.37</v>
      </c>
    </row>
    <row r="34" customFormat="false" ht="14.25" hidden="false" customHeight="false" outlineLevel="0" collapsed="false">
      <c r="A34" s="252" t="s">
        <v>113</v>
      </c>
      <c r="B34" s="252" t="n">
        <v>62252.2808</v>
      </c>
      <c r="C34" s="252" t="n">
        <v>37.6897</v>
      </c>
      <c r="D34" s="252" t="n">
        <v>40.8739</v>
      </c>
      <c r="E34" s="252" t="n">
        <v>42.9964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8374.92</v>
      </c>
      <c r="K34" s="252" t="n">
        <v>185.96</v>
      </c>
    </row>
    <row r="35" customFormat="false" ht="14.25" hidden="false" customHeight="false" outlineLevel="0" collapsed="false">
      <c r="A35" s="252" t="s">
        <v>114</v>
      </c>
      <c r="B35" s="252" t="n">
        <v>32758.3256</v>
      </c>
      <c r="C35" s="252" t="n">
        <v>36.2173</v>
      </c>
      <c r="D35" s="252" t="n">
        <v>40.2277</v>
      </c>
      <c r="E35" s="252" t="n">
        <v>42.544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7161.61</v>
      </c>
      <c r="K35" s="252" t="n">
        <v>168.66</v>
      </c>
    </row>
    <row r="36" customFormat="false" ht="14.25" hidden="false" customHeight="false" outlineLevel="0" collapsed="false">
      <c r="A36" s="252" t="s">
        <v>115</v>
      </c>
      <c r="B36" s="252" t="n">
        <v>16968.724</v>
      </c>
      <c r="C36" s="252" t="n">
        <v>35.2955</v>
      </c>
      <c r="D36" s="252" t="n">
        <v>39.9799</v>
      </c>
      <c r="E36" s="252" t="n">
        <v>42.4042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6420.38</v>
      </c>
      <c r="K36" s="252" t="n">
        <v>154.75</v>
      </c>
    </row>
    <row r="37" customFormat="false" ht="14.25" hidden="false" customHeight="false" outlineLevel="0" collapsed="false">
      <c r="A37" s="252" t="s">
        <v>116</v>
      </c>
      <c r="B37" s="252" t="n">
        <v>47621.0824</v>
      </c>
      <c r="C37" s="252" t="n">
        <v>36.3521</v>
      </c>
      <c r="D37" s="252" t="n">
        <v>40.2171</v>
      </c>
      <c r="E37" s="252" t="n">
        <v>42.4577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6922.55</v>
      </c>
      <c r="K37" s="252" t="n">
        <v>170.86</v>
      </c>
    </row>
    <row r="38" customFormat="false" ht="14.25" hidden="false" customHeight="false" outlineLevel="0" collapsed="false">
      <c r="A38" s="252" t="s">
        <v>117</v>
      </c>
      <c r="B38" s="252" t="n">
        <v>29630.1504</v>
      </c>
      <c r="C38" s="252" t="n">
        <v>35.1951</v>
      </c>
      <c r="D38" s="252" t="n">
        <v>39.8427</v>
      </c>
      <c r="E38" s="252" t="n">
        <v>42.1799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7295.5</v>
      </c>
      <c r="K38" s="252" t="n">
        <v>173.26</v>
      </c>
    </row>
    <row r="39" customFormat="false" ht="14.25" hidden="false" customHeight="false" outlineLevel="0" collapsed="false">
      <c r="A39" s="252" t="s">
        <v>118</v>
      </c>
      <c r="B39" s="252" t="n">
        <v>15019.7896</v>
      </c>
      <c r="C39" s="252" t="n">
        <v>34.1418</v>
      </c>
      <c r="D39" s="252" t="n">
        <v>39.2167</v>
      </c>
      <c r="E39" s="252" t="n">
        <v>41.7295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5109.76</v>
      </c>
      <c r="K39" s="252" t="n">
        <v>150.69</v>
      </c>
    </row>
    <row r="40" customFormat="false" ht="14.25" hidden="false" customHeight="false" outlineLevel="0" collapsed="false">
      <c r="A40" s="252" t="s">
        <v>119</v>
      </c>
      <c r="B40" s="252" t="n">
        <v>7122.1096</v>
      </c>
      <c r="C40" s="252" t="n">
        <v>33.4486</v>
      </c>
      <c r="D40" s="252" t="n">
        <v>38.8636</v>
      </c>
      <c r="E40" s="252" t="n">
        <v>41.4929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4456.95</v>
      </c>
      <c r="K40" s="252" t="n">
        <v>142.04</v>
      </c>
    </row>
    <row r="41" customFormat="false" ht="14.25" hidden="false" customHeight="false" outlineLevel="0" collapsed="false">
      <c r="A41" s="252" t="s">
        <v>120</v>
      </c>
      <c r="B41" s="252" t="n">
        <v>59682.5968</v>
      </c>
      <c r="C41" s="252" t="n">
        <v>41.8677</v>
      </c>
      <c r="D41" s="252" t="n">
        <v>41.697</v>
      </c>
      <c r="E41" s="252" t="n">
        <v>43.5959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7783.98</v>
      </c>
      <c r="K41" s="252" t="n">
        <v>79.33</v>
      </c>
    </row>
    <row r="42" customFormat="false" ht="14.25" hidden="false" customHeight="false" outlineLevel="0" collapsed="false">
      <c r="A42" s="252" t="s">
        <v>121</v>
      </c>
      <c r="B42" s="252" t="n">
        <v>41004.4272</v>
      </c>
      <c r="C42" s="252" t="n">
        <v>40.5151</v>
      </c>
      <c r="D42" s="252" t="n">
        <v>40.5588</v>
      </c>
      <c r="E42" s="252" t="n">
        <v>42.5479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7501.34</v>
      </c>
      <c r="K42" s="252" t="n">
        <v>77.84</v>
      </c>
    </row>
    <row r="43" customFormat="false" ht="14.25" hidden="false" customHeight="false" outlineLevel="0" collapsed="false">
      <c r="A43" s="252" t="s">
        <v>122</v>
      </c>
      <c r="B43" s="252" t="n">
        <v>25835.248</v>
      </c>
      <c r="C43" s="252" t="n">
        <v>39.1783</v>
      </c>
      <c r="D43" s="252" t="n">
        <v>39.5376</v>
      </c>
      <c r="E43" s="252" t="n">
        <v>41.6107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7030.26</v>
      </c>
      <c r="K43" s="252" t="n">
        <v>69.38</v>
      </c>
    </row>
    <row r="44" customFormat="false" ht="14.25" hidden="false" customHeight="false" outlineLevel="0" collapsed="false">
      <c r="A44" s="252" t="s">
        <v>123</v>
      </c>
      <c r="B44" s="252" t="n">
        <v>14232.584</v>
      </c>
      <c r="C44" s="252" t="n">
        <v>37.855</v>
      </c>
      <c r="D44" s="252" t="n">
        <v>39.0231</v>
      </c>
      <c r="E44" s="252" t="n">
        <v>41.1556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724.59</v>
      </c>
      <c r="K44" s="252" t="n">
        <v>64.9</v>
      </c>
    </row>
    <row r="45" customFormat="false" ht="14.25" hidden="false" customHeight="false" outlineLevel="0" collapsed="false">
      <c r="A45" s="252" t="s">
        <v>124</v>
      </c>
      <c r="B45" s="252" t="n">
        <v>36407.2576</v>
      </c>
      <c r="C45" s="252" t="n">
        <v>39.3574</v>
      </c>
      <c r="D45" s="252" t="n">
        <v>39.6323</v>
      </c>
      <c r="E45" s="252" t="n">
        <v>41.6749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6958.58</v>
      </c>
      <c r="K45" s="252" t="n">
        <v>69.61</v>
      </c>
    </row>
    <row r="46" customFormat="false" ht="14.25" hidden="false" customHeight="false" outlineLevel="0" collapsed="false">
      <c r="A46" s="252" t="s">
        <v>125</v>
      </c>
      <c r="B46" s="252" t="n">
        <v>25677.528</v>
      </c>
      <c r="C46" s="252" t="n">
        <v>38.0686</v>
      </c>
      <c r="D46" s="252" t="n">
        <v>39.1175</v>
      </c>
      <c r="E46" s="252" t="n">
        <v>41.2052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726.04</v>
      </c>
      <c r="K46" s="252" t="n">
        <v>66.78</v>
      </c>
    </row>
    <row r="47" customFormat="false" ht="14.25" hidden="false" customHeight="false" outlineLevel="0" collapsed="false">
      <c r="A47" s="252" t="s">
        <v>126</v>
      </c>
      <c r="B47" s="252" t="n">
        <v>14922.0032</v>
      </c>
      <c r="C47" s="252" t="n">
        <v>36.6656</v>
      </c>
      <c r="D47" s="252" t="n">
        <v>38.163</v>
      </c>
      <c r="E47" s="252" t="n">
        <v>40.3277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6483.73</v>
      </c>
      <c r="K47" s="252" t="n">
        <v>64.01</v>
      </c>
    </row>
    <row r="48" customFormat="false" ht="14.25" hidden="false" customHeight="false" outlineLevel="0" collapsed="false">
      <c r="A48" s="252" t="s">
        <v>127</v>
      </c>
      <c r="B48" s="252" t="n">
        <v>6219.2</v>
      </c>
      <c r="C48" s="252" t="n">
        <v>35.3557</v>
      </c>
      <c r="D48" s="252" t="n">
        <v>37.2877</v>
      </c>
      <c r="E48" s="252" t="n">
        <v>39.5655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6067.2</v>
      </c>
      <c r="K48" s="252" t="n">
        <v>60.33</v>
      </c>
    </row>
    <row r="49" customFormat="false" ht="14.25" hidden="false" customHeight="false" outlineLevel="0" collapsed="false">
      <c r="A49" s="252" t="s">
        <v>128</v>
      </c>
      <c r="B49" s="252" t="n">
        <v>59522.8336</v>
      </c>
      <c r="C49" s="252" t="n">
        <v>41.739</v>
      </c>
      <c r="D49" s="252" t="n">
        <v>44.3484</v>
      </c>
      <c r="E49" s="252" t="n">
        <v>44.4323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7961.28</v>
      </c>
      <c r="K49" s="252" t="n">
        <v>77.83</v>
      </c>
    </row>
    <row r="50" customFormat="false" ht="14.25" hidden="false" customHeight="false" outlineLevel="0" collapsed="false">
      <c r="A50" s="252" t="s">
        <v>129</v>
      </c>
      <c r="B50" s="252" t="n">
        <v>41527.9424</v>
      </c>
      <c r="C50" s="252" t="n">
        <v>40.3056</v>
      </c>
      <c r="D50" s="252" t="n">
        <v>43.3238</v>
      </c>
      <c r="E50" s="252" t="n">
        <v>43.6562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8159.87</v>
      </c>
      <c r="K50" s="252" t="n">
        <v>79.73</v>
      </c>
    </row>
    <row r="51" customFormat="false" ht="14.25" hidden="false" customHeight="false" outlineLevel="0" collapsed="false">
      <c r="A51" s="252" t="s">
        <v>130</v>
      </c>
      <c r="B51" s="252" t="n">
        <v>26471.312</v>
      </c>
      <c r="C51" s="252" t="n">
        <v>38.9232</v>
      </c>
      <c r="D51" s="252" t="n">
        <v>42.301</v>
      </c>
      <c r="E51" s="252" t="n">
        <v>42.8629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7158.1</v>
      </c>
      <c r="K51" s="252" t="n">
        <v>71.92</v>
      </c>
    </row>
    <row r="52" customFormat="false" ht="14.25" hidden="false" customHeight="false" outlineLevel="0" collapsed="false">
      <c r="A52" s="252" t="s">
        <v>131</v>
      </c>
      <c r="B52" s="252" t="n">
        <v>13961.2256</v>
      </c>
      <c r="C52" s="252" t="n">
        <v>37.5473</v>
      </c>
      <c r="D52" s="252" t="n">
        <v>41.8335</v>
      </c>
      <c r="E52" s="252" t="n">
        <v>42.4958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776.19</v>
      </c>
      <c r="K52" s="252" t="n">
        <v>67.66</v>
      </c>
    </row>
    <row r="53" customFormat="false" ht="14.25" hidden="false" customHeight="false" outlineLevel="0" collapsed="false">
      <c r="A53" s="252" t="s">
        <v>132</v>
      </c>
      <c r="B53" s="252" t="n">
        <v>37285.4864</v>
      </c>
      <c r="C53" s="252" t="n">
        <v>39.0608</v>
      </c>
      <c r="D53" s="252" t="n">
        <v>42.4465</v>
      </c>
      <c r="E53" s="252" t="n">
        <v>42.9522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7034.57</v>
      </c>
      <c r="K53" s="252" t="n">
        <v>72.38</v>
      </c>
    </row>
    <row r="54" customFormat="false" ht="14.25" hidden="false" customHeight="false" outlineLevel="0" collapsed="false">
      <c r="A54" s="252" t="s">
        <v>133</v>
      </c>
      <c r="B54" s="252" t="n">
        <v>25869.816</v>
      </c>
      <c r="C54" s="252" t="n">
        <v>37.7453</v>
      </c>
      <c r="D54" s="252" t="n">
        <v>41.9232</v>
      </c>
      <c r="E54" s="252" t="n">
        <v>42.5255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772.04</v>
      </c>
      <c r="K54" s="252" t="n">
        <v>69.26</v>
      </c>
    </row>
    <row r="55" customFormat="false" ht="14.25" hidden="false" customHeight="false" outlineLevel="0" collapsed="false">
      <c r="A55" s="252" t="s">
        <v>134</v>
      </c>
      <c r="B55" s="252" t="n">
        <v>14917.0448</v>
      </c>
      <c r="C55" s="252" t="n">
        <v>36.3374</v>
      </c>
      <c r="D55" s="252" t="n">
        <v>40.8973</v>
      </c>
      <c r="E55" s="252" t="n">
        <v>41.6797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6496.89</v>
      </c>
      <c r="K55" s="252" t="n">
        <v>67.71</v>
      </c>
    </row>
    <row r="56" customFormat="false" ht="14.25" hidden="false" customHeight="false" outlineLevel="0" collapsed="false">
      <c r="A56" s="252" t="s">
        <v>135</v>
      </c>
      <c r="B56" s="252" t="n">
        <v>6173.5568</v>
      </c>
      <c r="C56" s="252" t="n">
        <v>35.0334</v>
      </c>
      <c r="D56" s="252" t="n">
        <v>40.1556</v>
      </c>
      <c r="E56" s="252" t="n">
        <v>41.0681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6758.1</v>
      </c>
      <c r="K56" s="252" t="n">
        <v>67.29</v>
      </c>
    </row>
    <row r="57" customFormat="false" ht="14.25" hidden="false" customHeight="false" outlineLevel="0" collapsed="false">
      <c r="A57" s="252" t="s">
        <v>136</v>
      </c>
      <c r="B57" s="252" t="n">
        <v>11539.236</v>
      </c>
      <c r="C57" s="252" t="n">
        <v>41.9564</v>
      </c>
      <c r="D57" s="252" t="n">
        <v>43.5774</v>
      </c>
      <c r="E57" s="252" t="n">
        <v>44.8719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494.09</v>
      </c>
      <c r="K57" s="252" t="n">
        <v>49.04</v>
      </c>
    </row>
    <row r="58" customFormat="false" ht="14.25" hidden="false" customHeight="false" outlineLevel="0" collapsed="false">
      <c r="A58" s="252" t="s">
        <v>137</v>
      </c>
      <c r="B58" s="252" t="n">
        <v>7629.1392</v>
      </c>
      <c r="C58" s="252" t="n">
        <v>41.2121</v>
      </c>
      <c r="D58" s="252" t="n">
        <v>42.7953</v>
      </c>
      <c r="E58" s="252" t="n">
        <v>43.9225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5286.52</v>
      </c>
      <c r="K58" s="252" t="n">
        <v>47.08</v>
      </c>
    </row>
    <row r="59" customFormat="false" ht="14.25" hidden="false" customHeight="false" outlineLevel="0" collapsed="false">
      <c r="A59" s="252" t="s">
        <v>138</v>
      </c>
      <c r="B59" s="252" t="n">
        <v>4453.604</v>
      </c>
      <c r="C59" s="252" t="n">
        <v>40.3747</v>
      </c>
      <c r="D59" s="252" t="n">
        <v>42.0166</v>
      </c>
      <c r="E59" s="252" t="n">
        <v>43.054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918.57</v>
      </c>
      <c r="K59" s="252" t="n">
        <v>45.79</v>
      </c>
    </row>
    <row r="60" customFormat="false" ht="14.25" hidden="false" customHeight="false" outlineLevel="0" collapsed="false">
      <c r="A60" s="252" t="s">
        <v>139</v>
      </c>
      <c r="B60" s="252" t="n">
        <v>2017.956</v>
      </c>
      <c r="C60" s="252" t="n">
        <v>39.4658</v>
      </c>
      <c r="D60" s="252" t="n">
        <v>41.6508</v>
      </c>
      <c r="E60" s="252" t="n">
        <v>42.6608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787.87</v>
      </c>
      <c r="K60" s="252" t="n">
        <v>43.23</v>
      </c>
    </row>
    <row r="61" customFormat="false" ht="14.25" hidden="false" customHeight="false" outlineLevel="0" collapsed="false">
      <c r="A61" s="252" t="s">
        <v>140</v>
      </c>
      <c r="B61" s="252" t="n">
        <v>7002.912</v>
      </c>
      <c r="C61" s="252" t="n">
        <v>40.5104</v>
      </c>
      <c r="D61" s="252" t="n">
        <v>42.0915</v>
      </c>
      <c r="E61" s="252" t="n">
        <v>43.1053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909.16</v>
      </c>
      <c r="K61" s="252" t="n">
        <v>45.76</v>
      </c>
    </row>
    <row r="62" customFormat="false" ht="14.25" hidden="false" customHeight="false" outlineLevel="0" collapsed="false">
      <c r="A62" s="252" t="s">
        <v>141</v>
      </c>
      <c r="B62" s="252" t="n">
        <v>4842.1824</v>
      </c>
      <c r="C62" s="252" t="n">
        <v>39.6528</v>
      </c>
      <c r="D62" s="252" t="n">
        <v>41.7096</v>
      </c>
      <c r="E62" s="252" t="n">
        <v>42.7011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721.24</v>
      </c>
      <c r="K62" s="252" t="n">
        <v>43.89</v>
      </c>
    </row>
    <row r="63" customFormat="false" ht="14.25" hidden="false" customHeight="false" outlineLevel="0" collapsed="false">
      <c r="A63" s="252" t="s">
        <v>142</v>
      </c>
      <c r="B63" s="252" t="n">
        <v>2641.6592</v>
      </c>
      <c r="C63" s="252" t="n">
        <v>38.5953</v>
      </c>
      <c r="D63" s="252" t="n">
        <v>40.9438</v>
      </c>
      <c r="E63" s="252" t="n">
        <v>41.9582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536.44</v>
      </c>
      <c r="K63" s="252" t="n">
        <v>43.6</v>
      </c>
    </row>
    <row r="64" customFormat="false" ht="14.25" hidden="false" customHeight="false" outlineLevel="0" collapsed="false">
      <c r="A64" s="252" t="s">
        <v>143</v>
      </c>
      <c r="B64" s="252" t="n">
        <v>863.8576</v>
      </c>
      <c r="C64" s="252" t="n">
        <v>37.5572</v>
      </c>
      <c r="D64" s="252" t="n">
        <v>40.2364</v>
      </c>
      <c r="E64" s="252" t="n">
        <v>41.3018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362.9</v>
      </c>
      <c r="K64" s="252" t="n">
        <v>40.84</v>
      </c>
    </row>
    <row r="65" customFormat="false" ht="14.25" hidden="false" customHeight="false" outlineLevel="0" collapsed="false">
      <c r="A65" s="252" t="s">
        <v>144</v>
      </c>
      <c r="B65" s="252" t="n">
        <v>32222.032</v>
      </c>
      <c r="C65" s="252" t="n">
        <v>40.2897</v>
      </c>
      <c r="D65" s="252" t="n">
        <v>42.0836</v>
      </c>
      <c r="E65" s="252" t="n">
        <v>42.8476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6596.04</v>
      </c>
      <c r="K65" s="252" t="n">
        <v>62.35</v>
      </c>
    </row>
    <row r="66" customFormat="false" ht="14.25" hidden="false" customHeight="false" outlineLevel="0" collapsed="false">
      <c r="A66" s="252" t="s">
        <v>145</v>
      </c>
      <c r="B66" s="252" t="n">
        <v>22374.7184</v>
      </c>
      <c r="C66" s="252" t="n">
        <v>38.9656</v>
      </c>
      <c r="D66" s="252" t="n">
        <v>40.9532</v>
      </c>
      <c r="E66" s="252" t="n">
        <v>41.6952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6671.89</v>
      </c>
      <c r="K66" s="252" t="n">
        <v>64.16</v>
      </c>
    </row>
    <row r="67" customFormat="false" ht="14.25" hidden="false" customHeight="false" outlineLevel="0" collapsed="false">
      <c r="A67" s="252" t="s">
        <v>146</v>
      </c>
      <c r="B67" s="252" t="n">
        <v>14446.7568</v>
      </c>
      <c r="C67" s="252" t="n">
        <v>37.6774</v>
      </c>
      <c r="D67" s="252" t="n">
        <v>39.8688</v>
      </c>
      <c r="E67" s="252" t="n">
        <v>40.7041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843.21</v>
      </c>
      <c r="K67" s="252" t="n">
        <v>56.45</v>
      </c>
    </row>
    <row r="68" customFormat="false" ht="14.25" hidden="false" customHeight="false" outlineLevel="0" collapsed="false">
      <c r="A68" s="252" t="s">
        <v>147</v>
      </c>
      <c r="B68" s="252" t="n">
        <v>8277.7416</v>
      </c>
      <c r="C68" s="252" t="n">
        <v>36.3809</v>
      </c>
      <c r="D68" s="252" t="n">
        <v>39.3205</v>
      </c>
      <c r="E68" s="252" t="n">
        <v>40.2646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536.26</v>
      </c>
      <c r="K68" s="252" t="n">
        <v>53.73</v>
      </c>
    </row>
    <row r="69" customFormat="false" ht="14.25" hidden="false" customHeight="false" outlineLevel="0" collapsed="false">
      <c r="A69" s="252" t="s">
        <v>148</v>
      </c>
      <c r="B69" s="252" t="n">
        <v>18973.272</v>
      </c>
      <c r="C69" s="252" t="n">
        <v>37.8174</v>
      </c>
      <c r="D69" s="252" t="n">
        <v>39.9923</v>
      </c>
      <c r="E69" s="252" t="n">
        <v>40.7705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5770.53</v>
      </c>
      <c r="K69" s="252" t="n">
        <v>56.3</v>
      </c>
    </row>
    <row r="70" customFormat="false" ht="14.25" hidden="false" customHeight="false" outlineLevel="0" collapsed="false">
      <c r="A70" s="252" t="s">
        <v>149</v>
      </c>
      <c r="B70" s="252" t="n">
        <v>13190.4776</v>
      </c>
      <c r="C70" s="252" t="n">
        <v>36.5674</v>
      </c>
      <c r="D70" s="252" t="n">
        <v>39.4593</v>
      </c>
      <c r="E70" s="252" t="n">
        <v>40.3241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5482.75</v>
      </c>
      <c r="K70" s="252" t="n">
        <v>53.55</v>
      </c>
    </row>
    <row r="71" customFormat="false" ht="14.25" hidden="false" customHeight="false" outlineLevel="0" collapsed="false">
      <c r="A71" s="252" t="s">
        <v>150</v>
      </c>
      <c r="B71" s="252" t="n">
        <v>7750.2008</v>
      </c>
      <c r="C71" s="252" t="n">
        <v>35.2572</v>
      </c>
      <c r="D71" s="252" t="n">
        <v>38.4382</v>
      </c>
      <c r="E71" s="252" t="n">
        <v>39.5639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5144.78</v>
      </c>
      <c r="K71" s="252" t="n">
        <v>52.05</v>
      </c>
    </row>
    <row r="72" customFormat="false" ht="14.25" hidden="false" customHeight="false" outlineLevel="0" collapsed="false">
      <c r="A72" s="252" t="s">
        <v>151</v>
      </c>
      <c r="B72" s="252" t="n">
        <v>3461.2184</v>
      </c>
      <c r="C72" s="252" t="n">
        <v>34.0177</v>
      </c>
      <c r="D72" s="252" t="n">
        <v>37.5445</v>
      </c>
      <c r="E72" s="252" t="n">
        <v>39.0099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4902.77</v>
      </c>
      <c r="K72" s="252" t="n">
        <v>48.62</v>
      </c>
    </row>
    <row r="73" customFormat="false" ht="14.25" hidden="false" customHeight="false" outlineLevel="0" collapsed="false">
      <c r="A73" s="252" t="s">
        <v>152</v>
      </c>
      <c r="B73" s="252" t="n">
        <v>59785.3288</v>
      </c>
      <c r="C73" s="252" t="n">
        <v>39.2478</v>
      </c>
      <c r="D73" s="252" t="n">
        <v>40.5376</v>
      </c>
      <c r="E73" s="252" t="n">
        <v>43.1696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3911.08</v>
      </c>
      <c r="K73" s="252" t="n">
        <v>128.74</v>
      </c>
    </row>
    <row r="74" customFormat="false" ht="14.25" hidden="false" customHeight="false" outlineLevel="0" collapsed="false">
      <c r="A74" s="252" t="s">
        <v>153</v>
      </c>
      <c r="B74" s="252" t="n">
        <v>40053.492</v>
      </c>
      <c r="C74" s="252" t="n">
        <v>38.2332</v>
      </c>
      <c r="D74" s="252" t="n">
        <v>39.6431</v>
      </c>
      <c r="E74" s="252" t="n">
        <v>42.2551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2832.18</v>
      </c>
      <c r="K74" s="252" t="n">
        <v>121.59</v>
      </c>
    </row>
    <row r="75" customFormat="false" ht="14.25" hidden="false" customHeight="false" outlineLevel="0" collapsed="false">
      <c r="A75" s="252" t="s">
        <v>154</v>
      </c>
      <c r="B75" s="252" t="n">
        <v>26195.6672</v>
      </c>
      <c r="C75" s="252" t="n">
        <v>37.2949</v>
      </c>
      <c r="D75" s="252" t="n">
        <v>39.0131</v>
      </c>
      <c r="E75" s="252" t="n">
        <v>41.3407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1939.44</v>
      </c>
      <c r="K75" s="252" t="n">
        <v>116.03</v>
      </c>
    </row>
    <row r="76" customFormat="false" ht="14.25" hidden="false" customHeight="false" outlineLevel="0" collapsed="false">
      <c r="A76" s="252" t="s">
        <v>155</v>
      </c>
      <c r="B76" s="252" t="n">
        <v>15944.964</v>
      </c>
      <c r="C76" s="252" t="n">
        <v>36.3304</v>
      </c>
      <c r="D76" s="252" t="n">
        <v>38.7061</v>
      </c>
      <c r="E76" s="252" t="n">
        <v>40.8641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1280.93</v>
      </c>
      <c r="K76" s="252" t="n">
        <v>109.02</v>
      </c>
    </row>
    <row r="77" customFormat="false" ht="14.25" hidden="false" customHeight="false" outlineLevel="0" collapsed="false">
      <c r="A77" s="252" t="s">
        <v>156</v>
      </c>
      <c r="B77" s="252" t="n">
        <v>33210.264</v>
      </c>
      <c r="C77" s="252" t="n">
        <v>37.3875</v>
      </c>
      <c r="D77" s="252" t="n">
        <v>39.0828</v>
      </c>
      <c r="E77" s="252" t="n">
        <v>41.4509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1792.15</v>
      </c>
      <c r="K77" s="252" t="n">
        <v>115.41</v>
      </c>
    </row>
    <row r="78" customFormat="false" ht="14.25" hidden="false" customHeight="false" outlineLevel="0" collapsed="false">
      <c r="A78" s="252" t="s">
        <v>157</v>
      </c>
      <c r="B78" s="252" t="n">
        <v>23780.3232</v>
      </c>
      <c r="C78" s="252" t="n">
        <v>36.4657</v>
      </c>
      <c r="D78" s="252" t="n">
        <v>38.78</v>
      </c>
      <c r="E78" s="252" t="n">
        <v>40.9711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1391.45</v>
      </c>
      <c r="K78" s="252" t="n">
        <v>112.93</v>
      </c>
    </row>
    <row r="79" customFormat="false" ht="14.25" hidden="false" customHeight="false" outlineLevel="0" collapsed="false">
      <c r="A79" s="252" t="s">
        <v>158</v>
      </c>
      <c r="B79" s="252" t="n">
        <v>14780.7224</v>
      </c>
      <c r="C79" s="252" t="n">
        <v>35.4266</v>
      </c>
      <c r="D79" s="252" t="n">
        <v>38.1767</v>
      </c>
      <c r="E79" s="252" t="n">
        <v>40.015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10583.79</v>
      </c>
      <c r="K79" s="252" t="n">
        <v>106.78</v>
      </c>
    </row>
    <row r="80" customFormat="false" ht="14.25" hidden="false" customHeight="false" outlineLevel="0" collapsed="false">
      <c r="A80" s="252" t="s">
        <v>159</v>
      </c>
      <c r="B80" s="252" t="n">
        <v>7472.1168</v>
      </c>
      <c r="C80" s="252" t="n">
        <v>34.3759</v>
      </c>
      <c r="D80" s="252" t="n">
        <v>37.6101</v>
      </c>
      <c r="E80" s="252" t="n">
        <v>39.1553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10140.34</v>
      </c>
      <c r="K80" s="252" t="n">
        <v>101.01</v>
      </c>
    </row>
    <row r="81" customFormat="false" ht="14.25" hidden="false" customHeight="false" outlineLevel="0" collapsed="false">
      <c r="A81" s="252" t="s">
        <v>160</v>
      </c>
      <c r="B81" s="252" t="n">
        <v>40812.1728</v>
      </c>
      <c r="C81" s="252" t="n">
        <v>39.95</v>
      </c>
      <c r="D81" s="252" t="n">
        <v>43.7526</v>
      </c>
      <c r="E81" s="252" t="n">
        <v>45.0489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2884.66</v>
      </c>
      <c r="K81" s="252" t="n">
        <v>119.99</v>
      </c>
    </row>
    <row r="82" customFormat="false" ht="14.25" hidden="false" customHeight="false" outlineLevel="0" collapsed="false">
      <c r="A82" s="252" t="s">
        <v>161</v>
      </c>
      <c r="B82" s="252" t="n">
        <v>26445.028</v>
      </c>
      <c r="C82" s="252" t="n">
        <v>39.0006</v>
      </c>
      <c r="D82" s="252" t="n">
        <v>43.0801</v>
      </c>
      <c r="E82" s="252" t="n">
        <v>44.0753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1806.83</v>
      </c>
      <c r="K82" s="252" t="n">
        <v>111.53</v>
      </c>
    </row>
    <row r="83" customFormat="false" ht="14.25" hidden="false" customHeight="false" outlineLevel="0" collapsed="false">
      <c r="A83" s="252" t="s">
        <v>162</v>
      </c>
      <c r="B83" s="252" t="n">
        <v>16698.9192</v>
      </c>
      <c r="C83" s="252" t="n">
        <v>38.1958</v>
      </c>
      <c r="D83" s="252" t="n">
        <v>42.4018</v>
      </c>
      <c r="E83" s="252" t="n">
        <v>43.1008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1760.92</v>
      </c>
      <c r="K83" s="252" t="n">
        <v>114.35</v>
      </c>
    </row>
    <row r="84" customFormat="false" ht="14.25" hidden="false" customHeight="false" outlineLevel="0" collapsed="false">
      <c r="A84" s="252" t="s">
        <v>163</v>
      </c>
      <c r="B84" s="252" t="n">
        <v>10252.8</v>
      </c>
      <c r="C84" s="252" t="n">
        <v>37.4578</v>
      </c>
      <c r="D84" s="252" t="n">
        <v>42.0469</v>
      </c>
      <c r="E84" s="252" t="n">
        <v>42.5922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10287.89</v>
      </c>
      <c r="K84" s="252" t="n">
        <v>101.12</v>
      </c>
    </row>
    <row r="85" customFormat="false" ht="14.25" hidden="false" customHeight="false" outlineLevel="0" collapsed="false">
      <c r="A85" s="252" t="s">
        <v>164</v>
      </c>
      <c r="B85" s="252" t="n">
        <v>20759.9888</v>
      </c>
      <c r="C85" s="252" t="n">
        <v>38.2727</v>
      </c>
      <c r="D85" s="252" t="n">
        <v>42.4651</v>
      </c>
      <c r="E85" s="252" t="n">
        <v>43.1996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0785.64</v>
      </c>
      <c r="K85" s="252" t="n">
        <v>108.79</v>
      </c>
    </row>
    <row r="86" customFormat="false" ht="14.25" hidden="false" customHeight="false" outlineLevel="0" collapsed="false">
      <c r="A86" s="252" t="s">
        <v>165</v>
      </c>
      <c r="B86" s="252" t="n">
        <v>14744.0936</v>
      </c>
      <c r="C86" s="252" t="n">
        <v>37.5498</v>
      </c>
      <c r="D86" s="252" t="n">
        <v>42.0844</v>
      </c>
      <c r="E86" s="252" t="n">
        <v>42.6629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10274.67</v>
      </c>
      <c r="K86" s="252" t="n">
        <v>102.22</v>
      </c>
    </row>
    <row r="87" customFormat="false" ht="14.25" hidden="false" customHeight="false" outlineLevel="0" collapsed="false">
      <c r="A87" s="252" t="s">
        <v>166</v>
      </c>
      <c r="B87" s="252" t="n">
        <v>9338.4768</v>
      </c>
      <c r="C87" s="252" t="n">
        <v>36.7491</v>
      </c>
      <c r="D87" s="252" t="n">
        <v>41.3333</v>
      </c>
      <c r="E87" s="252" t="n">
        <v>41.6382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9847.87</v>
      </c>
      <c r="K87" s="252" t="n">
        <v>98.26</v>
      </c>
    </row>
    <row r="88" customFormat="false" ht="14.25" hidden="false" customHeight="false" outlineLevel="0" collapsed="false">
      <c r="A88" s="252" t="s">
        <v>167</v>
      </c>
      <c r="B88" s="252" t="n">
        <v>5146.3864</v>
      </c>
      <c r="C88" s="252" t="n">
        <v>35.9448</v>
      </c>
      <c r="D88" s="252" t="n">
        <v>40.6402</v>
      </c>
      <c r="E88" s="252" t="n">
        <v>40.6856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9418.98</v>
      </c>
      <c r="K88" s="252" t="n">
        <v>93.38</v>
      </c>
    </row>
    <row r="89" customFormat="false" ht="14.25" hidden="false" customHeight="false" outlineLevel="0" collapsed="false">
      <c r="A89" s="252" t="s">
        <v>168</v>
      </c>
      <c r="B89" s="252" t="n">
        <v>123842.1848</v>
      </c>
      <c r="C89" s="252" t="n">
        <v>40.033</v>
      </c>
      <c r="D89" s="252" t="n">
        <v>41.7806</v>
      </c>
      <c r="E89" s="252" t="n">
        <v>43.6985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8040.02</v>
      </c>
      <c r="K89" s="252" t="n">
        <v>186.42</v>
      </c>
    </row>
    <row r="90" customFormat="false" ht="14.25" hidden="false" customHeight="false" outlineLevel="0" collapsed="false">
      <c r="A90" s="252" t="s">
        <v>169</v>
      </c>
      <c r="B90" s="252" t="n">
        <v>80569.0232</v>
      </c>
      <c r="C90" s="252" t="n">
        <v>37.799</v>
      </c>
      <c r="D90" s="252" t="n">
        <v>40.9939</v>
      </c>
      <c r="E90" s="252" t="n">
        <v>43.089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6549.89</v>
      </c>
      <c r="K90" s="252" t="n">
        <v>166.2</v>
      </c>
    </row>
    <row r="91" customFormat="false" ht="14.25" hidden="false" customHeight="false" outlineLevel="0" collapsed="false">
      <c r="A91" s="252" t="s">
        <v>170</v>
      </c>
      <c r="B91" s="252" t="n">
        <v>52871.0112</v>
      </c>
      <c r="C91" s="252" t="n">
        <v>36.3678</v>
      </c>
      <c r="D91" s="252" t="n">
        <v>40.2568</v>
      </c>
      <c r="E91" s="252" t="n">
        <v>42.5045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5419.88</v>
      </c>
      <c r="K91" s="252" t="n">
        <v>150.63</v>
      </c>
    </row>
    <row r="92" customFormat="false" ht="14.25" hidden="false" customHeight="false" outlineLevel="0" collapsed="false">
      <c r="A92" s="252" t="s">
        <v>171</v>
      </c>
      <c r="B92" s="252" t="n">
        <v>35256.3864</v>
      </c>
      <c r="C92" s="252" t="n">
        <v>35.2438</v>
      </c>
      <c r="D92" s="252" t="n">
        <v>39.8796</v>
      </c>
      <c r="E92" s="252" t="n">
        <v>42.2302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4382.98</v>
      </c>
      <c r="K92" s="252" t="n">
        <v>141.23</v>
      </c>
    </row>
    <row r="93" customFormat="false" ht="14.25" hidden="false" customHeight="false" outlineLevel="0" collapsed="false">
      <c r="A93" s="252" t="s">
        <v>172</v>
      </c>
      <c r="B93" s="252" t="n">
        <v>59288.7608</v>
      </c>
      <c r="C93" s="252" t="n">
        <v>36.4282</v>
      </c>
      <c r="D93" s="252" t="n">
        <v>40.3267</v>
      </c>
      <c r="E93" s="252" t="n">
        <v>42.5572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5265.46</v>
      </c>
      <c r="K93" s="252" t="n">
        <v>152.55</v>
      </c>
    </row>
    <row r="94" customFormat="false" ht="14.25" hidden="false" customHeight="false" outlineLevel="0" collapsed="false">
      <c r="A94" s="252" t="s">
        <v>173</v>
      </c>
      <c r="B94" s="252" t="n">
        <v>42771.4656</v>
      </c>
      <c r="C94" s="252" t="n">
        <v>35.3475</v>
      </c>
      <c r="D94" s="252" t="n">
        <v>39.9411</v>
      </c>
      <c r="E94" s="252" t="n">
        <v>42.2513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4356.63</v>
      </c>
      <c r="K94" s="252" t="n">
        <v>145.85</v>
      </c>
    </row>
    <row r="95" customFormat="false" ht="14.25" hidden="false" customHeight="false" outlineLevel="0" collapsed="false">
      <c r="A95" s="252" t="s">
        <v>174</v>
      </c>
      <c r="B95" s="252" t="n">
        <v>29168.044</v>
      </c>
      <c r="C95" s="252" t="n">
        <v>34.2873</v>
      </c>
      <c r="D95" s="252" t="n">
        <v>39.1879</v>
      </c>
      <c r="E95" s="252" t="n">
        <v>41.6284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3521.14</v>
      </c>
      <c r="K95" s="252" t="n">
        <v>136.89</v>
      </c>
    </row>
    <row r="96" customFormat="false" ht="14.25" hidden="false" customHeight="false" outlineLevel="0" collapsed="false">
      <c r="A96" s="252" t="s">
        <v>175</v>
      </c>
      <c r="B96" s="252" t="n">
        <v>18226.4272</v>
      </c>
      <c r="C96" s="252" t="n">
        <v>33.2258</v>
      </c>
      <c r="D96" s="252" t="n">
        <v>38.5661</v>
      </c>
      <c r="E96" s="252" t="n">
        <v>41.1444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2741.23</v>
      </c>
      <c r="K96" s="252" t="n">
        <v>128.61</v>
      </c>
    </row>
    <row r="97" customFormat="false" ht="14.25" hidden="false" customHeight="false" outlineLevel="0" collapsed="false">
      <c r="A97" s="252" t="s">
        <v>176</v>
      </c>
      <c r="B97" s="252" t="n">
        <v>14780.1008</v>
      </c>
      <c r="C97" s="252" t="n">
        <v>41.4698</v>
      </c>
      <c r="D97" s="252" t="n">
        <v>41.3622</v>
      </c>
      <c r="E97" s="252" t="n">
        <v>43.8097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7015.82</v>
      </c>
      <c r="K97" s="252" t="n">
        <v>41.32</v>
      </c>
    </row>
    <row r="98" customFormat="false" ht="14.25" hidden="false" customHeight="false" outlineLevel="0" collapsed="false">
      <c r="A98" s="252" t="s">
        <v>177</v>
      </c>
      <c r="B98" s="252" t="n">
        <v>8881.1024</v>
      </c>
      <c r="C98" s="252" t="n">
        <v>40.268</v>
      </c>
      <c r="D98" s="252" t="n">
        <v>40.4944</v>
      </c>
      <c r="E98" s="252" t="n">
        <v>42.889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5010.58</v>
      </c>
      <c r="K98" s="252" t="n">
        <v>38.49</v>
      </c>
    </row>
    <row r="99" customFormat="false" ht="14.25" hidden="false" customHeight="false" outlineLevel="0" collapsed="false">
      <c r="A99" s="252" t="s">
        <v>178</v>
      </c>
      <c r="B99" s="252" t="n">
        <v>5008.6224</v>
      </c>
      <c r="C99" s="252" t="n">
        <v>39.05</v>
      </c>
      <c r="D99" s="252" t="n">
        <v>39.6402</v>
      </c>
      <c r="E99" s="252" t="n">
        <v>41.9632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3773.75</v>
      </c>
      <c r="K99" s="252" t="n">
        <v>35.09</v>
      </c>
    </row>
    <row r="100" customFormat="false" ht="14.25" hidden="false" customHeight="false" outlineLevel="0" collapsed="false">
      <c r="A100" s="252" t="s">
        <v>179</v>
      </c>
      <c r="B100" s="252" t="n">
        <v>1817.5568</v>
      </c>
      <c r="C100" s="252" t="n">
        <v>37.7552</v>
      </c>
      <c r="D100" s="252" t="n">
        <v>38.8611</v>
      </c>
      <c r="E100" s="252" t="n">
        <v>41.1821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3666.95</v>
      </c>
      <c r="K100" s="252" t="n">
        <v>34.35</v>
      </c>
    </row>
    <row r="101" customFormat="false" ht="14.25" hidden="false" customHeight="false" outlineLevel="0" collapsed="false">
      <c r="A101" s="252" t="s">
        <v>180</v>
      </c>
      <c r="B101" s="252" t="n">
        <v>5970.0576</v>
      </c>
      <c r="C101" s="252" t="n">
        <v>39.1391</v>
      </c>
      <c r="D101" s="252" t="n">
        <v>39.7281</v>
      </c>
      <c r="E101" s="252" t="n">
        <v>42.1179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2581.75</v>
      </c>
      <c r="K101" s="252" t="n">
        <v>32.74</v>
      </c>
    </row>
    <row r="102" customFormat="false" ht="14.25" hidden="false" customHeight="false" outlineLevel="0" collapsed="false">
      <c r="A102" s="252" t="s">
        <v>181</v>
      </c>
      <c r="B102" s="252" t="n">
        <v>3853.288</v>
      </c>
      <c r="C102" s="252" t="n">
        <v>38.0332</v>
      </c>
      <c r="D102" s="252" t="n">
        <v>38.9824</v>
      </c>
      <c r="E102" s="252" t="n">
        <v>41.3309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1916</v>
      </c>
      <c r="K102" s="252" t="n">
        <v>30.81</v>
      </c>
    </row>
    <row r="103" customFormat="false" ht="14.25" hidden="false" customHeight="false" outlineLevel="0" collapsed="false">
      <c r="A103" s="252" t="s">
        <v>182</v>
      </c>
      <c r="B103" s="252" t="n">
        <v>2407.7488</v>
      </c>
      <c r="C103" s="252" t="n">
        <v>36.8723</v>
      </c>
      <c r="D103" s="252" t="n">
        <v>38.5391</v>
      </c>
      <c r="E103" s="252" t="n">
        <v>40.8615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0783.03</v>
      </c>
      <c r="K103" s="252" t="n">
        <v>29.33</v>
      </c>
    </row>
    <row r="104" customFormat="false" ht="14.25" hidden="false" customHeight="false" outlineLevel="0" collapsed="false">
      <c r="A104" s="252" t="s">
        <v>183</v>
      </c>
      <c r="B104" s="252" t="n">
        <v>967.6304</v>
      </c>
      <c r="C104" s="252" t="n">
        <v>35.5658</v>
      </c>
      <c r="D104" s="252" t="n">
        <v>37.7467</v>
      </c>
      <c r="E104" s="252" t="n">
        <v>40.0338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20905.89</v>
      </c>
      <c r="K104" s="252" t="n">
        <v>29.5</v>
      </c>
    </row>
    <row r="105" customFormat="false" ht="14.25" hidden="false" customHeight="false" outlineLevel="0" collapsed="false">
      <c r="A105" s="252" t="s">
        <v>184</v>
      </c>
      <c r="B105" s="252" t="n">
        <v>33952.9696</v>
      </c>
      <c r="C105" s="252" t="n">
        <v>40.6111</v>
      </c>
      <c r="D105" s="252" t="n">
        <v>44.1191</v>
      </c>
      <c r="E105" s="252" t="n">
        <v>44.1659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6645.22</v>
      </c>
      <c r="K105" s="252" t="n">
        <v>68.33</v>
      </c>
    </row>
    <row r="106" customFormat="false" ht="14.25" hidden="false" customHeight="false" outlineLevel="0" collapsed="false">
      <c r="A106" s="252" t="s">
        <v>185</v>
      </c>
      <c r="B106" s="252" t="n">
        <v>20799.3712</v>
      </c>
      <c r="C106" s="252" t="n">
        <v>39.1389</v>
      </c>
      <c r="D106" s="252" t="n">
        <v>43.1014</v>
      </c>
      <c r="E106" s="252" t="n">
        <v>43.4095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4511.46</v>
      </c>
      <c r="K106" s="252" t="n">
        <v>64.91</v>
      </c>
    </row>
    <row r="107" customFormat="false" ht="14.25" hidden="false" customHeight="false" outlineLevel="0" collapsed="false">
      <c r="A107" s="252" t="s">
        <v>186</v>
      </c>
      <c r="B107" s="252" t="n">
        <v>10887.1984</v>
      </c>
      <c r="C107" s="252" t="n">
        <v>37.6472</v>
      </c>
      <c r="D107" s="252" t="n">
        <v>42.2263</v>
      </c>
      <c r="E107" s="252" t="n">
        <v>42.7191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43190.7</v>
      </c>
      <c r="K107" s="252" t="n">
        <v>59.43</v>
      </c>
    </row>
    <row r="108" customFormat="false" ht="14.25" hidden="false" customHeight="false" outlineLevel="0" collapsed="false">
      <c r="A108" s="252" t="s">
        <v>187</v>
      </c>
      <c r="B108" s="252" t="n">
        <v>3153.2192</v>
      </c>
      <c r="C108" s="252" t="n">
        <v>36.1713</v>
      </c>
      <c r="D108" s="252" t="n">
        <v>41.7633</v>
      </c>
      <c r="E108" s="252" t="n">
        <v>42.338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43113.99</v>
      </c>
      <c r="K108" s="252" t="n">
        <v>54.49</v>
      </c>
    </row>
    <row r="109" customFormat="false" ht="14.25" hidden="false" customHeight="false" outlineLevel="0" collapsed="false">
      <c r="A109" s="252" t="s">
        <v>188</v>
      </c>
      <c r="B109" s="252" t="n">
        <v>17499.7264</v>
      </c>
      <c r="C109" s="252" t="n">
        <v>37.9118</v>
      </c>
      <c r="D109" s="252" t="n">
        <v>42.4183</v>
      </c>
      <c r="E109" s="252" t="n">
        <v>42.8688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40029.52</v>
      </c>
      <c r="K109" s="252" t="n">
        <v>56.69</v>
      </c>
    </row>
    <row r="110" customFormat="false" ht="14.25" hidden="false" customHeight="false" outlineLevel="0" collapsed="false">
      <c r="A110" s="252" t="s">
        <v>189</v>
      </c>
      <c r="B110" s="252" t="n">
        <v>11378.9776</v>
      </c>
      <c r="C110" s="252" t="n">
        <v>36.5415</v>
      </c>
      <c r="D110" s="252" t="n">
        <v>41.5703</v>
      </c>
      <c r="E110" s="252" t="n">
        <v>42.1966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41978.62</v>
      </c>
      <c r="K110" s="252" t="n">
        <v>56.19</v>
      </c>
    </row>
    <row r="111" customFormat="false" ht="14.25" hidden="false" customHeight="false" outlineLevel="0" collapsed="false">
      <c r="A111" s="252" t="s">
        <v>190</v>
      </c>
      <c r="B111" s="252" t="n">
        <v>6155.2704</v>
      </c>
      <c r="C111" s="252" t="n">
        <v>35.064</v>
      </c>
      <c r="D111" s="252" t="n">
        <v>41.0149</v>
      </c>
      <c r="E111" s="252" t="n">
        <v>41.7322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8387.15</v>
      </c>
      <c r="K111" s="252" t="n">
        <v>50.95</v>
      </c>
    </row>
    <row r="112" customFormat="false" ht="14.25" hidden="false" customHeight="false" outlineLevel="0" collapsed="false">
      <c r="A112" s="252" t="s">
        <v>191</v>
      </c>
      <c r="B112" s="252" t="n">
        <v>1570.656</v>
      </c>
      <c r="C112" s="252" t="n">
        <v>33.6061</v>
      </c>
      <c r="D112" s="252" t="n">
        <v>40.52</v>
      </c>
      <c r="E112" s="252" t="n">
        <v>41.284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8891.19</v>
      </c>
      <c r="K112" s="252" t="n">
        <v>48.64</v>
      </c>
    </row>
    <row r="113" customFormat="false" ht="14.25" hidden="false" customHeight="false" outlineLevel="0" collapsed="false">
      <c r="A113" s="252" t="s">
        <v>192</v>
      </c>
      <c r="B113" s="252" t="n">
        <v>4940.512</v>
      </c>
      <c r="C113" s="252" t="n">
        <v>41.5316</v>
      </c>
      <c r="D113" s="252" t="n">
        <v>43.2185</v>
      </c>
      <c r="E113" s="252" t="n">
        <v>44.727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29847.69</v>
      </c>
      <c r="K113" s="252" t="n">
        <v>37.17</v>
      </c>
    </row>
    <row r="114" customFormat="false" ht="14.25" hidden="false" customHeight="false" outlineLevel="0" collapsed="false">
      <c r="A114" s="252" t="s">
        <v>193</v>
      </c>
      <c r="B114" s="252" t="n">
        <v>3192.4512</v>
      </c>
      <c r="C114" s="252" t="n">
        <v>40.7666</v>
      </c>
      <c r="D114" s="252" t="n">
        <v>42.5078</v>
      </c>
      <c r="E114" s="252" t="n">
        <v>43.8019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29272.56</v>
      </c>
      <c r="K114" s="252" t="n">
        <v>36.22</v>
      </c>
    </row>
    <row r="115" customFormat="false" ht="14.25" hidden="false" customHeight="false" outlineLevel="0" collapsed="false">
      <c r="A115" s="252" t="s">
        <v>194</v>
      </c>
      <c r="B115" s="252" t="n">
        <v>1781.36</v>
      </c>
      <c r="C115" s="252" t="n">
        <v>39.8075</v>
      </c>
      <c r="D115" s="252" t="n">
        <v>41.7057</v>
      </c>
      <c r="E115" s="252" t="n">
        <v>42.8876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8040.37</v>
      </c>
      <c r="K115" s="252" t="n">
        <v>32.98</v>
      </c>
    </row>
    <row r="116" customFormat="false" ht="14.25" hidden="false" customHeight="false" outlineLevel="0" collapsed="false">
      <c r="A116" s="252" t="s">
        <v>195</v>
      </c>
      <c r="B116" s="252" t="n">
        <v>553.5704</v>
      </c>
      <c r="C116" s="252" t="n">
        <v>38.6782</v>
      </c>
      <c r="D116" s="252" t="n">
        <v>41.1286</v>
      </c>
      <c r="E116" s="252" t="n">
        <v>42.2768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9370.25</v>
      </c>
      <c r="K116" s="252" t="n">
        <v>35.57</v>
      </c>
    </row>
    <row r="117" customFormat="false" ht="14.25" hidden="false" customHeight="false" outlineLevel="0" collapsed="false">
      <c r="A117" s="252" t="s">
        <v>196</v>
      </c>
      <c r="B117" s="252" t="n">
        <v>2582.3104</v>
      </c>
      <c r="C117" s="252" t="n">
        <v>39.9677</v>
      </c>
      <c r="D117" s="252" t="n">
        <v>41.8449</v>
      </c>
      <c r="E117" s="252" t="n">
        <v>43.065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5222.86</v>
      </c>
      <c r="K117" s="252" t="n">
        <v>30.23</v>
      </c>
    </row>
    <row r="118" customFormat="false" ht="14.25" hidden="false" customHeight="false" outlineLevel="0" collapsed="false">
      <c r="A118" s="252" t="s">
        <v>197</v>
      </c>
      <c r="B118" s="252" t="n">
        <v>1754.6656</v>
      </c>
      <c r="C118" s="252" t="n">
        <v>39.0121</v>
      </c>
      <c r="D118" s="252" t="n">
        <v>41.1945</v>
      </c>
      <c r="E118" s="252" t="n">
        <v>42.3319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4740.8</v>
      </c>
      <c r="K118" s="252" t="n">
        <v>30.81</v>
      </c>
    </row>
    <row r="119" customFormat="false" ht="14.25" hidden="false" customHeight="false" outlineLevel="0" collapsed="false">
      <c r="A119" s="252" t="s">
        <v>198</v>
      </c>
      <c r="B119" s="252" t="n">
        <v>1039.0928</v>
      </c>
      <c r="C119" s="252" t="n">
        <v>37.8822</v>
      </c>
      <c r="D119" s="252" t="n">
        <v>40.7031</v>
      </c>
      <c r="E119" s="252" t="n">
        <v>41.8609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4833.24</v>
      </c>
      <c r="K119" s="252" t="n">
        <v>30.58</v>
      </c>
    </row>
    <row r="120" customFormat="false" ht="14.25" hidden="false" customHeight="false" outlineLevel="0" collapsed="false">
      <c r="A120" s="252" t="s">
        <v>199</v>
      </c>
      <c r="B120" s="252" t="n">
        <v>327.8648</v>
      </c>
      <c r="C120" s="252" t="n">
        <v>36.6037</v>
      </c>
      <c r="D120" s="252" t="n">
        <v>40.1143</v>
      </c>
      <c r="E120" s="252" t="n">
        <v>41.3184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5617.03</v>
      </c>
      <c r="K120" s="252" t="n">
        <v>31.14</v>
      </c>
    </row>
    <row r="121" customFormat="false" ht="14.25" hidden="false" customHeight="false" outlineLevel="0" collapsed="false">
      <c r="A121" s="252" t="s">
        <v>200</v>
      </c>
      <c r="B121" s="252" t="n">
        <v>8096.856</v>
      </c>
      <c r="C121" s="252" t="n">
        <v>39.8162</v>
      </c>
      <c r="D121" s="252" t="n">
        <v>41.8701</v>
      </c>
      <c r="E121" s="252" t="n">
        <v>43.0089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5914.75</v>
      </c>
      <c r="K121" s="252" t="n">
        <v>39.07</v>
      </c>
    </row>
    <row r="122" customFormat="false" ht="14.25" hidden="false" customHeight="false" outlineLevel="0" collapsed="false">
      <c r="A122" s="252" t="s">
        <v>201</v>
      </c>
      <c r="B122" s="252" t="n">
        <v>5168.4232</v>
      </c>
      <c r="C122" s="252" t="n">
        <v>38.6535</v>
      </c>
      <c r="D122" s="252" t="n">
        <v>40.9852</v>
      </c>
      <c r="E122" s="252" t="n">
        <v>42.0049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4036.99</v>
      </c>
      <c r="K122" s="252" t="n">
        <v>38.64</v>
      </c>
    </row>
    <row r="123" customFormat="false" ht="14.25" hidden="false" customHeight="false" outlineLevel="0" collapsed="false">
      <c r="A123" s="252" t="s">
        <v>202</v>
      </c>
      <c r="B123" s="252" t="n">
        <v>3032.844</v>
      </c>
      <c r="C123" s="252" t="n">
        <v>37.4263</v>
      </c>
      <c r="D123" s="252" t="n">
        <v>40.0337</v>
      </c>
      <c r="E123" s="252" t="n">
        <v>41.0121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4642.43</v>
      </c>
      <c r="K123" s="252" t="n">
        <v>35.91</v>
      </c>
    </row>
    <row r="124" customFormat="false" ht="14.25" hidden="false" customHeight="false" outlineLevel="0" collapsed="false">
      <c r="A124" s="252" t="s">
        <v>203</v>
      </c>
      <c r="B124" s="252" t="n">
        <v>1135.2024</v>
      </c>
      <c r="C124" s="252" t="n">
        <v>36.1046</v>
      </c>
      <c r="D124" s="252" t="n">
        <v>39.1182</v>
      </c>
      <c r="E124" s="252" t="n">
        <v>40.1929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2445.83</v>
      </c>
      <c r="K124" s="252" t="n">
        <v>32.83</v>
      </c>
    </row>
    <row r="125" customFormat="false" ht="14.25" hidden="false" customHeight="false" outlineLevel="0" collapsed="false">
      <c r="A125" s="252" t="s">
        <v>204</v>
      </c>
      <c r="B125" s="252" t="n">
        <v>3721.9176</v>
      </c>
      <c r="C125" s="252" t="n">
        <v>37.5018</v>
      </c>
      <c r="D125" s="252" t="n">
        <v>40.1304</v>
      </c>
      <c r="E125" s="252" t="n">
        <v>41.1192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1422.04</v>
      </c>
      <c r="K125" s="252" t="n">
        <v>32.9</v>
      </c>
    </row>
    <row r="126" customFormat="false" ht="14.25" hidden="false" customHeight="false" outlineLevel="0" collapsed="false">
      <c r="A126" s="252" t="s">
        <v>205</v>
      </c>
      <c r="B126" s="252" t="n">
        <v>2463.2928</v>
      </c>
      <c r="C126" s="252" t="n">
        <v>36.3643</v>
      </c>
      <c r="D126" s="252" t="n">
        <v>39.3066</v>
      </c>
      <c r="E126" s="252" t="n">
        <v>40.3258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0873.04</v>
      </c>
      <c r="K126" s="252" t="n">
        <v>29.68</v>
      </c>
    </row>
    <row r="127" customFormat="false" ht="14.25" hidden="false" customHeight="false" outlineLevel="0" collapsed="false">
      <c r="A127" s="252" t="s">
        <v>206</v>
      </c>
      <c r="B127" s="252" t="n">
        <v>1507.168</v>
      </c>
      <c r="C127" s="252" t="n">
        <v>35.1906</v>
      </c>
      <c r="D127" s="252" t="n">
        <v>38.8013</v>
      </c>
      <c r="E127" s="252" t="n">
        <v>39.8896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9695.5</v>
      </c>
      <c r="K127" s="252" t="n">
        <v>31.55</v>
      </c>
    </row>
    <row r="128" customFormat="false" ht="14.25" hidden="false" customHeight="false" outlineLevel="0" collapsed="false">
      <c r="A128" s="252" t="s">
        <v>207</v>
      </c>
      <c r="B128" s="252" t="n">
        <v>588.4328</v>
      </c>
      <c r="C128" s="252" t="n">
        <v>33.92</v>
      </c>
      <c r="D128" s="252" t="n">
        <v>37.9193</v>
      </c>
      <c r="E128" s="252" t="n">
        <v>39.2052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9376.95</v>
      </c>
      <c r="K128" s="252" t="n">
        <v>27.74</v>
      </c>
    </row>
    <row r="129" customFormat="false" ht="14.25" hidden="false" customHeight="false" outlineLevel="0" collapsed="false">
      <c r="A129" s="252" t="s">
        <v>208</v>
      </c>
      <c r="B129" s="252" t="n">
        <v>21697.0256</v>
      </c>
      <c r="C129" s="252" t="n">
        <v>38.5732</v>
      </c>
      <c r="D129" s="252" t="n">
        <v>40.0631</v>
      </c>
      <c r="E129" s="252" t="n">
        <v>43.1909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62131.85</v>
      </c>
      <c r="K129" s="252" t="n">
        <v>86.74</v>
      </c>
    </row>
    <row r="130" customFormat="false" ht="14.25" hidden="false" customHeight="false" outlineLevel="0" collapsed="false">
      <c r="A130" s="252" t="s">
        <v>209</v>
      </c>
      <c r="B130" s="252" t="n">
        <v>10827.3488</v>
      </c>
      <c r="C130" s="252" t="n">
        <v>37.7505</v>
      </c>
      <c r="D130" s="252" t="n">
        <v>39.4631</v>
      </c>
      <c r="E130" s="252" t="n">
        <v>42.4147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51786.49</v>
      </c>
      <c r="K130" s="252" t="n">
        <v>69.2</v>
      </c>
    </row>
    <row r="131" customFormat="false" ht="14.25" hidden="false" customHeight="false" outlineLevel="0" collapsed="false">
      <c r="A131" s="252" t="s">
        <v>210</v>
      </c>
      <c r="B131" s="252" t="n">
        <v>5440.4968</v>
      </c>
      <c r="C131" s="252" t="n">
        <v>36.9411</v>
      </c>
      <c r="D131" s="252" t="n">
        <v>38.9725</v>
      </c>
      <c r="E131" s="252" t="n">
        <v>41.5188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9436.32</v>
      </c>
      <c r="K131" s="252" t="n">
        <v>65.15</v>
      </c>
    </row>
    <row r="132" customFormat="false" ht="14.25" hidden="false" customHeight="false" outlineLevel="0" collapsed="false">
      <c r="A132" s="252" t="s">
        <v>211</v>
      </c>
      <c r="B132" s="252" t="n">
        <v>1795.2408</v>
      </c>
      <c r="C132" s="252" t="n">
        <v>35.9781</v>
      </c>
      <c r="D132" s="252" t="n">
        <v>38.5344</v>
      </c>
      <c r="E132" s="252" t="n">
        <v>40.768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8301.63</v>
      </c>
      <c r="K132" s="252" t="n">
        <v>61.48</v>
      </c>
    </row>
    <row r="133" customFormat="false" ht="14.25" hidden="false" customHeight="false" outlineLevel="0" collapsed="false">
      <c r="A133" s="252" t="s">
        <v>212</v>
      </c>
      <c r="B133" s="252" t="n">
        <v>6922.5496</v>
      </c>
      <c r="C133" s="252" t="n">
        <v>37.0082</v>
      </c>
      <c r="D133" s="252" t="n">
        <v>39.0344</v>
      </c>
      <c r="E133" s="252" t="n">
        <v>41.6902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5888.63</v>
      </c>
      <c r="K133" s="252" t="n">
        <v>60.09</v>
      </c>
    </row>
    <row r="134" customFormat="false" ht="14.25" hidden="false" customHeight="false" outlineLevel="0" collapsed="false">
      <c r="A134" s="252" t="s">
        <v>213</v>
      </c>
      <c r="B134" s="252" t="n">
        <v>4404.2864</v>
      </c>
      <c r="C134" s="252" t="n">
        <v>36.188</v>
      </c>
      <c r="D134" s="252" t="n">
        <v>38.5975</v>
      </c>
      <c r="E134" s="252" t="n">
        <v>40.879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3912.32</v>
      </c>
      <c r="K134" s="252" t="n">
        <v>57.22</v>
      </c>
    </row>
    <row r="135" customFormat="false" ht="14.25" hidden="false" customHeight="false" outlineLevel="0" collapsed="false">
      <c r="A135" s="252" t="s">
        <v>214</v>
      </c>
      <c r="B135" s="252" t="n">
        <v>2648.2256</v>
      </c>
      <c r="C135" s="252" t="n">
        <v>35.2607</v>
      </c>
      <c r="D135" s="252" t="n">
        <v>38.2711</v>
      </c>
      <c r="E135" s="252" t="n">
        <v>40.3329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42389.47</v>
      </c>
      <c r="K135" s="252" t="n">
        <v>54.49</v>
      </c>
    </row>
    <row r="136" customFormat="false" ht="14.25" hidden="false" customHeight="false" outlineLevel="0" collapsed="false">
      <c r="A136" s="252" t="s">
        <v>215</v>
      </c>
      <c r="B136" s="252" t="n">
        <v>963.5848</v>
      </c>
      <c r="C136" s="252" t="n">
        <v>34.1762</v>
      </c>
      <c r="D136" s="252" t="n">
        <v>37.7549</v>
      </c>
      <c r="E136" s="252" t="n">
        <v>39.5036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42112.13</v>
      </c>
      <c r="K136" s="252" t="n">
        <v>57.35</v>
      </c>
    </row>
    <row r="137" customFormat="false" ht="14.25" hidden="false" customHeight="false" outlineLevel="0" collapsed="false">
      <c r="A137" s="252" t="s">
        <v>216</v>
      </c>
      <c r="B137" s="252" t="n">
        <v>19605.8032</v>
      </c>
      <c r="C137" s="252" t="n">
        <v>39.3318</v>
      </c>
      <c r="D137" s="252" t="n">
        <v>43.4808</v>
      </c>
      <c r="E137" s="252" t="n">
        <v>44.6078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71209.06</v>
      </c>
      <c r="K137" s="252" t="n">
        <v>90.87</v>
      </c>
    </row>
    <row r="138" customFormat="false" ht="14.25" hidden="false" customHeight="false" outlineLevel="0" collapsed="false">
      <c r="A138" s="252" t="s">
        <v>217</v>
      </c>
      <c r="B138" s="252" t="n">
        <v>10544.8408</v>
      </c>
      <c r="C138" s="252" t="n">
        <v>38.4703</v>
      </c>
      <c r="D138" s="252" t="n">
        <v>42.8489</v>
      </c>
      <c r="E138" s="252" t="n">
        <v>43.6375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6425.31</v>
      </c>
      <c r="K138" s="252" t="n">
        <v>81.34</v>
      </c>
    </row>
    <row r="139" customFormat="false" ht="14.25" hidden="false" customHeight="false" outlineLevel="0" collapsed="false">
      <c r="A139" s="252" t="s">
        <v>218</v>
      </c>
      <c r="B139" s="252" t="n">
        <v>5388.1952</v>
      </c>
      <c r="C139" s="252" t="n">
        <v>37.6504</v>
      </c>
      <c r="D139" s="252" t="n">
        <v>42.1397</v>
      </c>
      <c r="E139" s="252" t="n">
        <v>42.5642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63568.33</v>
      </c>
      <c r="K139" s="252" t="n">
        <v>77.96</v>
      </c>
    </row>
    <row r="140" customFormat="false" ht="14.25" hidden="false" customHeight="false" outlineLevel="0" collapsed="false">
      <c r="A140" s="252" t="s">
        <v>219</v>
      </c>
      <c r="B140" s="252" t="n">
        <v>1654.2832</v>
      </c>
      <c r="C140" s="252" t="n">
        <v>36.7345</v>
      </c>
      <c r="D140" s="252" t="n">
        <v>41.6083</v>
      </c>
      <c r="E140" s="252" t="n">
        <v>41.8239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63071.02</v>
      </c>
      <c r="K140" s="252" t="n">
        <v>77.38</v>
      </c>
    </row>
    <row r="141" customFormat="false" ht="14.25" hidden="false" customHeight="false" outlineLevel="0" collapsed="false">
      <c r="A141" s="252" t="s">
        <v>220</v>
      </c>
      <c r="B141" s="252" t="n">
        <v>7740.2312</v>
      </c>
      <c r="C141" s="252" t="n">
        <v>37.7568</v>
      </c>
      <c r="D141" s="252" t="n">
        <v>42.3104</v>
      </c>
      <c r="E141" s="252" t="n">
        <v>42.837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58702.46</v>
      </c>
      <c r="K141" s="252" t="n">
        <v>72.95</v>
      </c>
    </row>
    <row r="142" customFormat="false" ht="14.25" hidden="false" customHeight="false" outlineLevel="0" collapsed="false">
      <c r="A142" s="252" t="s">
        <v>221</v>
      </c>
      <c r="B142" s="252" t="n">
        <v>4897.28</v>
      </c>
      <c r="C142" s="252" t="n">
        <v>36.98</v>
      </c>
      <c r="D142" s="252" t="n">
        <v>41.6805</v>
      </c>
      <c r="E142" s="252" t="n">
        <v>41.9399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5894.49</v>
      </c>
      <c r="K142" s="252" t="n">
        <v>69.13</v>
      </c>
    </row>
    <row r="143" customFormat="false" ht="14.25" hidden="false" customHeight="false" outlineLevel="0" collapsed="false">
      <c r="A143" s="252" t="s">
        <v>222</v>
      </c>
      <c r="B143" s="252" t="n">
        <v>2746.624</v>
      </c>
      <c r="C143" s="252" t="n">
        <v>36.0845</v>
      </c>
      <c r="D143" s="252" t="n">
        <v>41.1728</v>
      </c>
      <c r="E143" s="252" t="n">
        <v>41.1702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4303.52</v>
      </c>
      <c r="K143" s="252" t="n">
        <v>66.19</v>
      </c>
    </row>
    <row r="144" customFormat="false" ht="14.25" hidden="false" customHeight="false" outlineLevel="0" collapsed="false">
      <c r="A144" s="252" t="s">
        <v>223</v>
      </c>
      <c r="B144" s="252" t="n">
        <v>868.9672</v>
      </c>
      <c r="C144" s="252" t="n">
        <v>35.0599</v>
      </c>
      <c r="D144" s="252" t="n">
        <v>40.5765</v>
      </c>
      <c r="E144" s="252" t="n">
        <v>40.3814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54560.1</v>
      </c>
      <c r="K144" s="252" t="n">
        <v>65.7</v>
      </c>
    </row>
    <row r="145" customFormat="false" ht="14.25" hidden="false" customHeight="false" outlineLevel="0" collapsed="false">
      <c r="A145" s="252" t="s">
        <v>224</v>
      </c>
      <c r="B145" s="252" t="n">
        <v>62232.452</v>
      </c>
      <c r="C145" s="252" t="n">
        <v>38.3005</v>
      </c>
      <c r="D145" s="252" t="n">
        <v>41.4216</v>
      </c>
      <c r="E145" s="252" t="n">
        <v>43.5388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74302.85</v>
      </c>
      <c r="K145" s="252" t="n">
        <v>133.42</v>
      </c>
    </row>
    <row r="146" customFormat="false" ht="14.25" hidden="false" customHeight="false" outlineLevel="0" collapsed="false">
      <c r="A146" s="252" t="s">
        <v>225</v>
      </c>
      <c r="B146" s="252" t="n">
        <v>28162.02</v>
      </c>
      <c r="C146" s="252" t="n">
        <v>36.4773</v>
      </c>
      <c r="D146" s="252" t="n">
        <v>40.8454</v>
      </c>
      <c r="E146" s="252" t="n">
        <v>43.0725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62299.09</v>
      </c>
      <c r="K146" s="252" t="n">
        <v>110.22</v>
      </c>
    </row>
    <row r="147" customFormat="false" ht="14.25" hidden="false" customHeight="false" outlineLevel="0" collapsed="false">
      <c r="A147" s="252" t="s">
        <v>226</v>
      </c>
      <c r="B147" s="252" t="n">
        <v>11778.9792</v>
      </c>
      <c r="C147" s="252" t="n">
        <v>35.42</v>
      </c>
      <c r="D147" s="252" t="n">
        <v>40.3457</v>
      </c>
      <c r="E147" s="252" t="n">
        <v>42.67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53592.62</v>
      </c>
      <c r="K147" s="252" t="n">
        <v>90.34</v>
      </c>
    </row>
    <row r="148" customFormat="false" ht="14.25" hidden="false" customHeight="false" outlineLevel="0" collapsed="false">
      <c r="A148" s="252" t="s">
        <v>227</v>
      </c>
      <c r="B148" s="252" t="n">
        <v>3558.2144</v>
      </c>
      <c r="C148" s="252" t="n">
        <v>34.6319</v>
      </c>
      <c r="D148" s="252" t="n">
        <v>39.8631</v>
      </c>
      <c r="E148" s="252" t="n">
        <v>42.3438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51147.4</v>
      </c>
      <c r="K148" s="252" t="n">
        <v>81.57</v>
      </c>
    </row>
    <row r="149" customFormat="false" ht="14.25" hidden="false" customHeight="false" outlineLevel="0" collapsed="false">
      <c r="A149" s="252" t="s">
        <v>228</v>
      </c>
      <c r="B149" s="252" t="n">
        <v>13549.532</v>
      </c>
      <c r="C149" s="252" t="n">
        <v>35.4719</v>
      </c>
      <c r="D149" s="252" t="n">
        <v>40.5914</v>
      </c>
      <c r="E149" s="252" t="n">
        <v>42.8783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50051.49</v>
      </c>
      <c r="K149" s="252" t="n">
        <v>80.22</v>
      </c>
    </row>
    <row r="150" customFormat="false" ht="14.25" hidden="false" customHeight="false" outlineLevel="0" collapsed="false">
      <c r="A150" s="252" t="s">
        <v>229</v>
      </c>
      <c r="B150" s="252" t="n">
        <v>6583.564</v>
      </c>
      <c r="C150" s="252" t="n">
        <v>34.7945</v>
      </c>
      <c r="D150" s="252" t="n">
        <v>39.993</v>
      </c>
      <c r="E150" s="252" t="n">
        <v>42.4126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5351.95</v>
      </c>
      <c r="K150" s="252" t="n">
        <v>70.56</v>
      </c>
    </row>
    <row r="151" customFormat="false" ht="14.25" hidden="false" customHeight="false" outlineLevel="0" collapsed="false">
      <c r="A151" s="252" t="s">
        <v>230</v>
      </c>
      <c r="B151" s="252" t="n">
        <v>3320.0888</v>
      </c>
      <c r="C151" s="252" t="n">
        <v>34.1159</v>
      </c>
      <c r="D151" s="252" t="n">
        <v>39.6334</v>
      </c>
      <c r="E151" s="252" t="n">
        <v>42.1026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2672.86</v>
      </c>
      <c r="K151" s="252" t="n">
        <v>62.76</v>
      </c>
    </row>
    <row r="152" customFormat="false" ht="14.25" hidden="false" customHeight="false" outlineLevel="0" collapsed="false">
      <c r="A152" s="252" t="s">
        <v>231</v>
      </c>
      <c r="B152" s="252" t="n">
        <v>1349.2472</v>
      </c>
      <c r="C152" s="252" t="n">
        <v>33.2778</v>
      </c>
      <c r="D152" s="252" t="n">
        <v>38.9805</v>
      </c>
      <c r="E152" s="252" t="n">
        <v>41.5516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41239.96</v>
      </c>
      <c r="K152" s="252" t="n">
        <v>61.12</v>
      </c>
    </row>
    <row r="153" customFormat="false" ht="14.25" hidden="false" customHeight="false" outlineLevel="0" collapsed="false">
      <c r="A153" s="252" t="s">
        <v>232</v>
      </c>
      <c r="B153" s="252" t="n">
        <v>3008.1448</v>
      </c>
      <c r="C153" s="252" t="n">
        <v>40.7398</v>
      </c>
      <c r="D153" s="252" t="n">
        <v>42.482</v>
      </c>
      <c r="E153" s="252" t="n">
        <v>43.7315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3204.67</v>
      </c>
      <c r="K153" s="252" t="n">
        <v>39.19</v>
      </c>
    </row>
    <row r="154" customFormat="false" ht="14.25" hidden="false" customHeight="false" outlineLevel="0" collapsed="false">
      <c r="A154" s="252" t="s">
        <v>233</v>
      </c>
      <c r="B154" s="252" t="n">
        <v>1515.5248</v>
      </c>
      <c r="C154" s="252" t="n">
        <v>39.748</v>
      </c>
      <c r="D154" s="252" t="n">
        <v>41.6722</v>
      </c>
      <c r="E154" s="252" t="n">
        <v>42.8108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3042.92</v>
      </c>
      <c r="K154" s="252" t="n">
        <v>39.09</v>
      </c>
    </row>
    <row r="155" customFormat="false" ht="14.25" hidden="false" customHeight="false" outlineLevel="0" collapsed="false">
      <c r="A155" s="252" t="s">
        <v>234</v>
      </c>
      <c r="B155" s="252" t="n">
        <v>440.8696</v>
      </c>
      <c r="C155" s="252" t="n">
        <v>38.8096</v>
      </c>
      <c r="D155" s="252" t="n">
        <v>41.1287</v>
      </c>
      <c r="E155" s="252" t="n">
        <v>42.2238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4030.14</v>
      </c>
      <c r="K155" s="252" t="n">
        <v>37.76</v>
      </c>
    </row>
    <row r="156" customFormat="false" ht="14.25" hidden="false" customHeight="false" outlineLevel="0" collapsed="false">
      <c r="A156" s="252" t="s">
        <v>235</v>
      </c>
      <c r="B156" s="252" t="n">
        <v>100.3808</v>
      </c>
      <c r="C156" s="252" t="n">
        <v>38.4596</v>
      </c>
      <c r="D156" s="252" t="n">
        <v>40.9082</v>
      </c>
      <c r="E156" s="252" t="n">
        <v>41.9977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4664.57</v>
      </c>
      <c r="K156" s="252" t="n">
        <v>39.32</v>
      </c>
    </row>
    <row r="157" customFormat="false" ht="14.25" hidden="false" customHeight="false" outlineLevel="0" collapsed="false">
      <c r="A157" s="252" t="s">
        <v>236</v>
      </c>
      <c r="B157" s="252" t="n">
        <v>1637.792</v>
      </c>
      <c r="C157" s="252" t="n">
        <v>38.9694</v>
      </c>
      <c r="D157" s="252" t="n">
        <v>41.1548</v>
      </c>
      <c r="E157" s="252" t="n">
        <v>42.2581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9971.93</v>
      </c>
      <c r="K157" s="252" t="n">
        <v>35.46</v>
      </c>
    </row>
    <row r="158" customFormat="false" ht="14.25" hidden="false" customHeight="false" outlineLevel="0" collapsed="false">
      <c r="A158" s="252" t="s">
        <v>237</v>
      </c>
      <c r="B158" s="252" t="n">
        <v>873.6712</v>
      </c>
      <c r="C158" s="252" t="n">
        <v>37.8188</v>
      </c>
      <c r="D158" s="252" t="n">
        <v>40.6627</v>
      </c>
      <c r="E158" s="252" t="n">
        <v>41.7982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21415.78</v>
      </c>
      <c r="K158" s="252" t="n">
        <v>37.36</v>
      </c>
    </row>
    <row r="159" customFormat="false" ht="14.25" hidden="false" customHeight="false" outlineLevel="0" collapsed="false">
      <c r="A159" s="252" t="s">
        <v>238</v>
      </c>
      <c r="B159" s="252" t="n">
        <v>241.1176</v>
      </c>
      <c r="C159" s="252" t="n">
        <v>36.7495</v>
      </c>
      <c r="D159" s="252" t="n">
        <v>40.1343</v>
      </c>
      <c r="E159" s="252" t="n">
        <v>41.3032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20897.83</v>
      </c>
      <c r="K159" s="252" t="n">
        <v>35.71</v>
      </c>
    </row>
    <row r="160" customFormat="false" ht="14.25" hidden="false" customHeight="false" outlineLevel="0" collapsed="false">
      <c r="A160" s="252" t="s">
        <v>239</v>
      </c>
      <c r="B160" s="252" t="n">
        <v>48.2288</v>
      </c>
      <c r="C160" s="252" t="n">
        <v>36.3885</v>
      </c>
      <c r="D160" s="252" t="n">
        <v>39.9796</v>
      </c>
      <c r="E160" s="252" t="n">
        <v>41.1704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21073.97</v>
      </c>
      <c r="K160" s="252" t="n">
        <v>38.54</v>
      </c>
    </row>
    <row r="161" customFormat="false" ht="14.25" hidden="false" customHeight="false" outlineLevel="0" collapsed="false">
      <c r="A161" s="252" t="s">
        <v>240</v>
      </c>
      <c r="B161" s="252" t="n">
        <v>5173.7352</v>
      </c>
      <c r="C161" s="252" t="n">
        <v>38.6614</v>
      </c>
      <c r="D161" s="252" t="n">
        <v>40.97</v>
      </c>
      <c r="E161" s="252" t="n">
        <v>41.9857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20957.02</v>
      </c>
      <c r="K161" s="252" t="n">
        <v>42.93</v>
      </c>
    </row>
    <row r="162" customFormat="false" ht="14.25" hidden="false" customHeight="false" outlineLevel="0" collapsed="false">
      <c r="A162" s="252" t="s">
        <v>241</v>
      </c>
      <c r="B162" s="252" t="n">
        <v>3080.696</v>
      </c>
      <c r="C162" s="252" t="n">
        <v>37.4433</v>
      </c>
      <c r="D162" s="252" t="n">
        <v>40.025</v>
      </c>
      <c r="E162" s="252" t="n">
        <v>41.0072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8075.35</v>
      </c>
      <c r="K162" s="252" t="n">
        <v>38.32</v>
      </c>
    </row>
    <row r="163" customFormat="false" ht="14.25" hidden="false" customHeight="false" outlineLevel="0" collapsed="false">
      <c r="A163" s="252" t="s">
        <v>242</v>
      </c>
      <c r="B163" s="252" t="n">
        <v>1380.2984</v>
      </c>
      <c r="C163" s="252" t="n">
        <v>36.2088</v>
      </c>
      <c r="D163" s="252" t="n">
        <v>39.1048</v>
      </c>
      <c r="E163" s="252" t="n">
        <v>40.1782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7685.83</v>
      </c>
      <c r="K163" s="252" t="n">
        <v>37.65</v>
      </c>
    </row>
    <row r="164" customFormat="false" ht="14.25" hidden="false" customHeight="false" outlineLevel="0" collapsed="false">
      <c r="A164" s="252" t="s">
        <v>243</v>
      </c>
      <c r="B164" s="252" t="n">
        <v>454.1744</v>
      </c>
      <c r="C164" s="252" t="n">
        <v>35.3786</v>
      </c>
      <c r="D164" s="252" t="n">
        <v>38.6973</v>
      </c>
      <c r="E164" s="252" t="n">
        <v>39.848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9334.35</v>
      </c>
      <c r="K164" s="252" t="n">
        <v>40.27</v>
      </c>
    </row>
    <row r="165" customFormat="false" ht="14.25" hidden="false" customHeight="false" outlineLevel="0" collapsed="false">
      <c r="A165" s="252" t="s">
        <v>244</v>
      </c>
      <c r="B165" s="252" t="n">
        <v>2433.964</v>
      </c>
      <c r="C165" s="252" t="n">
        <v>36.3657</v>
      </c>
      <c r="D165" s="252" t="n">
        <v>39.286</v>
      </c>
      <c r="E165" s="252" t="n">
        <v>40.3067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6267.71</v>
      </c>
      <c r="K165" s="252" t="n">
        <v>34.26</v>
      </c>
    </row>
    <row r="166" customFormat="false" ht="14.25" hidden="false" customHeight="false" outlineLevel="0" collapsed="false">
      <c r="A166" s="252" t="s">
        <v>245</v>
      </c>
      <c r="B166" s="252" t="n">
        <v>1470.1232</v>
      </c>
      <c r="C166" s="252" t="n">
        <v>35.1904</v>
      </c>
      <c r="D166" s="252" t="n">
        <v>38.7807</v>
      </c>
      <c r="E166" s="252" t="n">
        <v>39.8842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5402.55</v>
      </c>
      <c r="K166" s="252" t="n">
        <v>34.15</v>
      </c>
    </row>
    <row r="167" customFormat="false" ht="14.25" hidden="false" customHeight="false" outlineLevel="0" collapsed="false">
      <c r="A167" s="252" t="s">
        <v>246</v>
      </c>
      <c r="B167" s="252" t="n">
        <v>606.7088</v>
      </c>
      <c r="C167" s="252" t="n">
        <v>34.0001</v>
      </c>
      <c r="D167" s="252" t="n">
        <v>37.8922</v>
      </c>
      <c r="E167" s="252" t="n">
        <v>39.2084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5278.93</v>
      </c>
      <c r="K167" s="252" t="n">
        <v>33.42</v>
      </c>
    </row>
    <row r="168" customFormat="false" ht="14.25" hidden="false" customHeight="false" outlineLevel="0" collapsed="false">
      <c r="A168" s="252" t="s">
        <v>247</v>
      </c>
      <c r="B168" s="252" t="n">
        <v>135.616</v>
      </c>
      <c r="C168" s="252" t="n">
        <v>33.2768</v>
      </c>
      <c r="D168" s="252" t="n">
        <v>37.5559</v>
      </c>
      <c r="E168" s="252" t="n">
        <v>39.0018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6030.11</v>
      </c>
      <c r="K168" s="252" t="n">
        <v>35.71</v>
      </c>
    </row>
    <row r="169" customFormat="false" ht="14.25" hidden="false" customHeight="false" outlineLevel="0" collapsed="false">
      <c r="A169" s="252" t="s">
        <v>248</v>
      </c>
      <c r="B169" s="252" t="n">
        <v>10694.5456</v>
      </c>
      <c r="C169" s="252" t="n">
        <v>37.758</v>
      </c>
      <c r="D169" s="252" t="n">
        <v>39.4625</v>
      </c>
      <c r="E169" s="252" t="n">
        <v>42.4097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42736.32</v>
      </c>
      <c r="K169" s="252" t="n">
        <v>79.71</v>
      </c>
    </row>
    <row r="170" customFormat="false" ht="14.25" hidden="false" customHeight="false" outlineLevel="0" collapsed="false">
      <c r="A170" s="252" t="s">
        <v>249</v>
      </c>
      <c r="B170" s="252" t="n">
        <v>5331.0856</v>
      </c>
      <c r="C170" s="252" t="n">
        <v>36.9544</v>
      </c>
      <c r="D170" s="252" t="n">
        <v>38.989</v>
      </c>
      <c r="E170" s="252" t="n">
        <v>41.5532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8972</v>
      </c>
      <c r="K170" s="252" t="n">
        <v>73.71</v>
      </c>
    </row>
    <row r="171" customFormat="false" ht="14.25" hidden="false" customHeight="false" outlineLevel="0" collapsed="false">
      <c r="A171" s="252" t="s">
        <v>250</v>
      </c>
      <c r="B171" s="252" t="n">
        <v>2154.2152</v>
      </c>
      <c r="C171" s="252" t="n">
        <v>36.0959</v>
      </c>
      <c r="D171" s="252" t="n">
        <v>38.5705</v>
      </c>
      <c r="E171" s="252" t="n">
        <v>40.8014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7699.59</v>
      </c>
      <c r="K171" s="252" t="n">
        <v>70.05</v>
      </c>
    </row>
    <row r="172" customFormat="false" ht="14.25" hidden="false" customHeight="false" outlineLevel="0" collapsed="false">
      <c r="A172" s="252" t="s">
        <v>251</v>
      </c>
      <c r="B172" s="252" t="n">
        <v>889.8688</v>
      </c>
      <c r="C172" s="252" t="n">
        <v>35.5287</v>
      </c>
      <c r="D172" s="252" t="n">
        <v>38.3585</v>
      </c>
      <c r="E172" s="252" t="n">
        <v>40.448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7265.73</v>
      </c>
      <c r="K172" s="252" t="n">
        <v>70.04</v>
      </c>
    </row>
    <row r="173" customFormat="false" ht="14.25" hidden="false" customHeight="false" outlineLevel="0" collapsed="false">
      <c r="A173" s="252" t="s">
        <v>252</v>
      </c>
      <c r="B173" s="252" t="n">
        <v>4288.3064</v>
      </c>
      <c r="C173" s="252" t="n">
        <v>36.1941</v>
      </c>
      <c r="D173" s="252" t="n">
        <v>38.5922</v>
      </c>
      <c r="E173" s="252" t="n">
        <v>40.8755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5444.88</v>
      </c>
      <c r="K173" s="252" t="n">
        <v>69.15</v>
      </c>
    </row>
    <row r="174" customFormat="false" ht="14.25" hidden="false" customHeight="false" outlineLevel="0" collapsed="false">
      <c r="A174" s="252" t="s">
        <v>253</v>
      </c>
      <c r="B174" s="252" t="n">
        <v>2488.8368</v>
      </c>
      <c r="C174" s="252" t="n">
        <v>35.2681</v>
      </c>
      <c r="D174" s="252" t="n">
        <v>38.2716</v>
      </c>
      <c r="E174" s="252" t="n">
        <v>40.3154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6077.89</v>
      </c>
      <c r="K174" s="252" t="n">
        <v>70.17</v>
      </c>
    </row>
    <row r="175" customFormat="false" ht="14.25" hidden="false" customHeight="false" outlineLevel="0" collapsed="false">
      <c r="A175" s="252" t="s">
        <v>254</v>
      </c>
      <c r="B175" s="252" t="n">
        <v>1017.5736</v>
      </c>
      <c r="C175" s="252" t="n">
        <v>34.311</v>
      </c>
      <c r="D175" s="252" t="n">
        <v>37.8014</v>
      </c>
      <c r="E175" s="252" t="n">
        <v>39.5612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2926.41</v>
      </c>
      <c r="K175" s="252" t="n">
        <v>65.64</v>
      </c>
    </row>
    <row r="176" customFormat="false" ht="14.25" hidden="false" customHeight="false" outlineLevel="0" collapsed="false">
      <c r="A176" s="252" t="s">
        <v>255</v>
      </c>
      <c r="B176" s="252" t="n">
        <v>369.1424</v>
      </c>
      <c r="C176" s="252" t="n">
        <v>33.7489</v>
      </c>
      <c r="D176" s="252" t="n">
        <v>37.5961</v>
      </c>
      <c r="E176" s="252" t="n">
        <v>39.2347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2950.83</v>
      </c>
      <c r="K176" s="252" t="n">
        <v>67.63</v>
      </c>
    </row>
    <row r="177" customFormat="false" ht="14.25" hidden="false" customHeight="false" outlineLevel="0" collapsed="false">
      <c r="A177" s="252" t="s">
        <v>256</v>
      </c>
      <c r="B177" s="252" t="n">
        <v>10547.544</v>
      </c>
      <c r="C177" s="252" t="n">
        <v>38.4692</v>
      </c>
      <c r="D177" s="252" t="n">
        <v>42.8378</v>
      </c>
      <c r="E177" s="252" t="n">
        <v>43.6215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53652.31</v>
      </c>
      <c r="K177" s="252" t="n">
        <v>87.9</v>
      </c>
    </row>
    <row r="178" customFormat="false" ht="14.25" hidden="false" customHeight="false" outlineLevel="0" collapsed="false">
      <c r="A178" s="252" t="s">
        <v>257</v>
      </c>
      <c r="B178" s="252" t="n">
        <v>5500.5728</v>
      </c>
      <c r="C178" s="252" t="n">
        <v>37.6578</v>
      </c>
      <c r="D178" s="252" t="n">
        <v>42.1436</v>
      </c>
      <c r="E178" s="252" t="n">
        <v>42.5634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50934.26</v>
      </c>
      <c r="K178" s="252" t="n">
        <v>83.61</v>
      </c>
    </row>
    <row r="179" customFormat="false" ht="14.25" hidden="false" customHeight="false" outlineLevel="0" collapsed="false">
      <c r="A179" s="252" t="s">
        <v>258</v>
      </c>
      <c r="B179" s="252" t="n">
        <v>2401.8504</v>
      </c>
      <c r="C179" s="252" t="n">
        <v>36.8928</v>
      </c>
      <c r="D179" s="252" t="n">
        <v>41.6121</v>
      </c>
      <c r="E179" s="252" t="n">
        <v>41.7922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49515.44</v>
      </c>
      <c r="K179" s="252" t="n">
        <v>80.94</v>
      </c>
    </row>
    <row r="180" customFormat="false" ht="14.25" hidden="false" customHeight="false" outlineLevel="0" collapsed="false">
      <c r="A180" s="252" t="s">
        <v>259</v>
      </c>
      <c r="B180" s="252" t="n">
        <v>1152.6112</v>
      </c>
      <c r="C180" s="252" t="n">
        <v>36.4281</v>
      </c>
      <c r="D180" s="252" t="n">
        <v>41.3836</v>
      </c>
      <c r="E180" s="252" t="n">
        <v>41.4314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9189</v>
      </c>
      <c r="K180" s="252" t="n">
        <v>82.04</v>
      </c>
    </row>
    <row r="181" customFormat="false" ht="14.25" hidden="false" customHeight="false" outlineLevel="0" collapsed="false">
      <c r="A181" s="252" t="s">
        <v>260</v>
      </c>
      <c r="B181" s="252" t="n">
        <v>4791.1832</v>
      </c>
      <c r="C181" s="252" t="n">
        <v>36.9688</v>
      </c>
      <c r="D181" s="252" t="n">
        <v>41.6446</v>
      </c>
      <c r="E181" s="252" t="n">
        <v>41.8897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4708.16</v>
      </c>
      <c r="K181" s="252" t="n">
        <v>77.07</v>
      </c>
    </row>
    <row r="182" customFormat="false" ht="14.25" hidden="false" customHeight="false" outlineLevel="0" collapsed="false">
      <c r="A182" s="252" t="s">
        <v>261</v>
      </c>
      <c r="B182" s="252" t="n">
        <v>2646.2856</v>
      </c>
      <c r="C182" s="252" t="n">
        <v>36.0777</v>
      </c>
      <c r="D182" s="252" t="n">
        <v>41.1492</v>
      </c>
      <c r="E182" s="252" t="n">
        <v>41.132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3205.63</v>
      </c>
      <c r="K182" s="252" t="n">
        <v>76.66</v>
      </c>
    </row>
    <row r="183" customFormat="false" ht="14.25" hidden="false" customHeight="false" outlineLevel="0" collapsed="false">
      <c r="A183" s="252" t="s">
        <v>262</v>
      </c>
      <c r="B183" s="252" t="n">
        <v>1072.8376</v>
      </c>
      <c r="C183" s="252" t="n">
        <v>35.2261</v>
      </c>
      <c r="D183" s="252" t="n">
        <v>40.5889</v>
      </c>
      <c r="E183" s="252" t="n">
        <v>40.3453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42913.2</v>
      </c>
      <c r="K183" s="252" t="n">
        <v>75.32</v>
      </c>
    </row>
    <row r="184" customFormat="false" ht="14.25" hidden="false" customHeight="false" outlineLevel="0" collapsed="false">
      <c r="A184" s="252" t="s">
        <v>263</v>
      </c>
      <c r="B184" s="252" t="n">
        <v>484.5736</v>
      </c>
      <c r="C184" s="252" t="n">
        <v>34.7869</v>
      </c>
      <c r="D184" s="252" t="n">
        <v>40.3973</v>
      </c>
      <c r="E184" s="252" t="n">
        <v>40.0732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42905</v>
      </c>
      <c r="K184" s="252" t="n">
        <v>76.97</v>
      </c>
    </row>
    <row r="185" customFormat="false" ht="14.25" hidden="false" customHeight="false" outlineLevel="0" collapsed="false">
      <c r="A185" s="252" t="s">
        <v>264</v>
      </c>
      <c r="B185" s="252" t="n">
        <v>28918.248</v>
      </c>
      <c r="C185" s="252" t="n">
        <v>36.497</v>
      </c>
      <c r="D185" s="252" t="n">
        <v>41.0219</v>
      </c>
      <c r="E185" s="252" t="n">
        <v>43.2464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50930.24</v>
      </c>
      <c r="K185" s="252" t="n">
        <v>115.46</v>
      </c>
    </row>
    <row r="186" customFormat="false" ht="14.25" hidden="false" customHeight="false" outlineLevel="0" collapsed="false">
      <c r="A186" s="252" t="s">
        <v>265</v>
      </c>
      <c r="B186" s="252" t="n">
        <v>12883.7672</v>
      </c>
      <c r="C186" s="252" t="n">
        <v>35.4669</v>
      </c>
      <c r="D186" s="252" t="n">
        <v>40.5208</v>
      </c>
      <c r="E186" s="252" t="n">
        <v>42.8351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42910.36</v>
      </c>
      <c r="K186" s="252" t="n">
        <v>97.89</v>
      </c>
    </row>
    <row r="187" customFormat="false" ht="14.25" hidden="false" customHeight="false" outlineLevel="0" collapsed="false">
      <c r="A187" s="252" t="s">
        <v>266</v>
      </c>
      <c r="B187" s="252" t="n">
        <v>5592.4248</v>
      </c>
      <c r="C187" s="252" t="n">
        <v>34.769</v>
      </c>
      <c r="D187" s="252" t="n">
        <v>39.952</v>
      </c>
      <c r="E187" s="252" t="n">
        <v>42.4175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38499.95</v>
      </c>
      <c r="K187" s="252" t="n">
        <v>87.48</v>
      </c>
    </row>
    <row r="188" customFormat="false" ht="14.25" hidden="false" customHeight="false" outlineLevel="0" collapsed="false">
      <c r="A188" s="252" t="s">
        <v>267</v>
      </c>
      <c r="B188" s="252" t="n">
        <v>2514.912</v>
      </c>
      <c r="C188" s="252" t="n">
        <v>34.2107</v>
      </c>
      <c r="D188" s="252" t="n">
        <v>39.6528</v>
      </c>
      <c r="E188" s="252" t="n">
        <v>42.2185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6924.8</v>
      </c>
      <c r="K188" s="252" t="n">
        <v>83.79</v>
      </c>
    </row>
    <row r="189" customFormat="false" ht="14.25" hidden="false" customHeight="false" outlineLevel="0" collapsed="false">
      <c r="A189" s="252" t="s">
        <v>268</v>
      </c>
      <c r="B189" s="252" t="n">
        <v>6619.2544</v>
      </c>
      <c r="C189" s="252" t="n">
        <v>34.8036</v>
      </c>
      <c r="D189" s="252" t="n">
        <v>40.0093</v>
      </c>
      <c r="E189" s="252" t="n">
        <v>42.4629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6222.64</v>
      </c>
      <c r="K189" s="252" t="n">
        <v>82.98</v>
      </c>
    </row>
    <row r="190" customFormat="false" ht="14.25" hidden="false" customHeight="false" outlineLevel="0" collapsed="false">
      <c r="A190" s="252" t="s">
        <v>269</v>
      </c>
      <c r="B190" s="252" t="n">
        <v>3419.6472</v>
      </c>
      <c r="C190" s="252" t="n">
        <v>34.1332</v>
      </c>
      <c r="D190" s="252" t="n">
        <v>39.6564</v>
      </c>
      <c r="E190" s="252" t="n">
        <v>42.1847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3161.29</v>
      </c>
      <c r="K190" s="252" t="n">
        <v>76.4</v>
      </c>
    </row>
    <row r="191" customFormat="false" ht="14.25" hidden="false" customHeight="false" outlineLevel="0" collapsed="false">
      <c r="A191" s="252" t="s">
        <v>270</v>
      </c>
      <c r="B191" s="252" t="n">
        <v>1668.8424</v>
      </c>
      <c r="C191" s="252" t="n">
        <v>33.3771</v>
      </c>
      <c r="D191" s="252" t="n">
        <v>39.0138</v>
      </c>
      <c r="E191" s="252" t="n">
        <v>41.6839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1409.71</v>
      </c>
      <c r="K191" s="252" t="n">
        <v>73.72</v>
      </c>
    </row>
    <row r="192" customFormat="false" ht="14.25" hidden="false" customHeight="false" outlineLevel="0" collapsed="false">
      <c r="A192" s="252" t="s">
        <v>271</v>
      </c>
      <c r="B192" s="252" t="n">
        <v>773.444</v>
      </c>
      <c r="C192" s="252" t="n">
        <v>32.6957</v>
      </c>
      <c r="D192" s="252" t="n">
        <v>38.749</v>
      </c>
      <c r="E192" s="252" t="n">
        <v>41.4873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32199.55</v>
      </c>
      <c r="K192" s="252" t="n">
        <v>74.32</v>
      </c>
    </row>
    <row r="193" customFormat="false" ht="14.25" hidden="false" customHeight="false" outlineLevel="0" collapsed="false">
      <c r="A193" s="252" t="s">
        <v>272</v>
      </c>
      <c r="B193" s="252" t="n">
        <v>9301.9408</v>
      </c>
      <c r="C193" s="252" t="n">
        <v>40.2986</v>
      </c>
      <c r="D193" s="252" t="n">
        <v>40.5183</v>
      </c>
      <c r="E193" s="252" t="n">
        <v>42.9418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9273.45</v>
      </c>
      <c r="K193" s="252" t="n">
        <v>41.66</v>
      </c>
    </row>
    <row r="194" customFormat="false" ht="14.25" hidden="false" customHeight="false" outlineLevel="0" collapsed="false">
      <c r="A194" s="252" t="s">
        <v>273</v>
      </c>
      <c r="B194" s="252" t="n">
        <v>5878.144</v>
      </c>
      <c r="C194" s="252" t="n">
        <v>39.1561</v>
      </c>
      <c r="D194" s="252" t="n">
        <v>39.7047</v>
      </c>
      <c r="E194" s="252" t="n">
        <v>42.0714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6706.94</v>
      </c>
      <c r="K194" s="252" t="n">
        <v>36.51</v>
      </c>
    </row>
    <row r="195" customFormat="false" ht="14.25" hidden="false" customHeight="false" outlineLevel="0" collapsed="false">
      <c r="A195" s="252" t="s">
        <v>274</v>
      </c>
      <c r="B195" s="252" t="n">
        <v>3684.2864</v>
      </c>
      <c r="C195" s="252" t="n">
        <v>38.0374</v>
      </c>
      <c r="D195" s="252" t="n">
        <v>38.9461</v>
      </c>
      <c r="E195" s="252" t="n">
        <v>41.2918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5377.65</v>
      </c>
      <c r="K195" s="252" t="n">
        <v>34.52</v>
      </c>
    </row>
    <row r="196" customFormat="false" ht="14.25" hidden="false" customHeight="false" outlineLevel="0" collapsed="false">
      <c r="A196" s="252" t="s">
        <v>275</v>
      </c>
      <c r="B196" s="252" t="n">
        <v>2166.7344</v>
      </c>
      <c r="C196" s="252" t="n">
        <v>36.8789</v>
      </c>
      <c r="D196" s="252" t="n">
        <v>38.4901</v>
      </c>
      <c r="E196" s="252" t="n">
        <v>40.8419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4771.99</v>
      </c>
      <c r="K196" s="252" t="n">
        <v>33.56</v>
      </c>
    </row>
    <row r="197" customFormat="false" ht="14.25" hidden="false" customHeight="false" outlineLevel="0" collapsed="false">
      <c r="A197" s="252" t="s">
        <v>276</v>
      </c>
      <c r="B197" s="252" t="n">
        <v>4047.32</v>
      </c>
      <c r="C197" s="252" t="n">
        <v>38.0772</v>
      </c>
      <c r="D197" s="252" t="n">
        <v>39.0014</v>
      </c>
      <c r="E197" s="252" t="n">
        <v>41.3627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4840.95</v>
      </c>
      <c r="K197" s="252" t="n">
        <v>32.98</v>
      </c>
    </row>
    <row r="198" customFormat="false" ht="14.25" hidden="false" customHeight="false" outlineLevel="0" collapsed="false">
      <c r="A198" s="252" t="s">
        <v>277</v>
      </c>
      <c r="B198" s="252" t="n">
        <v>2772.6176</v>
      </c>
      <c r="C198" s="252" t="n">
        <v>36.9808</v>
      </c>
      <c r="D198" s="252" t="n">
        <v>38.5934</v>
      </c>
      <c r="E198" s="252" t="n">
        <v>40.9367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4055.18</v>
      </c>
      <c r="K198" s="252" t="n">
        <v>32.14</v>
      </c>
    </row>
    <row r="199" customFormat="false" ht="14.25" hidden="false" customHeight="false" outlineLevel="0" collapsed="false">
      <c r="A199" s="252" t="s">
        <v>278</v>
      </c>
      <c r="B199" s="252" t="n">
        <v>1779.6688</v>
      </c>
      <c r="C199" s="252" t="n">
        <v>35.813</v>
      </c>
      <c r="D199" s="252" t="n">
        <v>37.8058</v>
      </c>
      <c r="E199" s="252" t="n">
        <v>40.1213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3437.41</v>
      </c>
      <c r="K199" s="252" t="n">
        <v>31.68</v>
      </c>
    </row>
    <row r="200" customFormat="false" ht="14.25" hidden="false" customHeight="false" outlineLevel="0" collapsed="false">
      <c r="A200" s="252" t="s">
        <v>279</v>
      </c>
      <c r="B200" s="252" t="n">
        <v>1005.9792</v>
      </c>
      <c r="C200" s="252" t="n">
        <v>34.5859</v>
      </c>
      <c r="D200" s="252" t="n">
        <v>37.2985</v>
      </c>
      <c r="E200" s="252" t="n">
        <v>39.6331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3254.49</v>
      </c>
      <c r="K200" s="252" t="n">
        <v>30.66</v>
      </c>
    </row>
    <row r="201" customFormat="false" ht="14.25" hidden="false" customHeight="false" outlineLevel="0" collapsed="false">
      <c r="A201" s="252" t="s">
        <v>280</v>
      </c>
      <c r="B201" s="252" t="n">
        <v>23874.5088</v>
      </c>
      <c r="C201" s="252" t="n">
        <v>39.3945</v>
      </c>
      <c r="D201" s="252" t="n">
        <v>43.1203</v>
      </c>
      <c r="E201" s="252" t="n">
        <v>43.4671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31062.57</v>
      </c>
      <c r="K201" s="252" t="n">
        <v>58.14</v>
      </c>
    </row>
    <row r="202" customFormat="false" ht="14.25" hidden="false" customHeight="false" outlineLevel="0" collapsed="false">
      <c r="A202" s="252" t="s">
        <v>281</v>
      </c>
      <c r="B202" s="252" t="n">
        <v>15447.7552</v>
      </c>
      <c r="C202" s="252" t="n">
        <v>38.0312</v>
      </c>
      <c r="D202" s="252" t="n">
        <v>42.1311</v>
      </c>
      <c r="E202" s="252" t="n">
        <v>42.7276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29542.22</v>
      </c>
      <c r="K202" s="252" t="n">
        <v>53.98</v>
      </c>
    </row>
    <row r="203" customFormat="false" ht="14.25" hidden="false" customHeight="false" outlineLevel="0" collapsed="false">
      <c r="A203" s="252" t="s">
        <v>282</v>
      </c>
      <c r="B203" s="252" t="n">
        <v>8580.896</v>
      </c>
      <c r="C203" s="252" t="n">
        <v>36.5269</v>
      </c>
      <c r="D203" s="252" t="n">
        <v>41.3481</v>
      </c>
      <c r="E203" s="252" t="n">
        <v>42.1021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8523.21</v>
      </c>
      <c r="K203" s="252" t="n">
        <v>51.37</v>
      </c>
    </row>
    <row r="204" customFormat="false" ht="14.25" hidden="false" customHeight="false" outlineLevel="0" collapsed="false">
      <c r="A204" s="252" t="s">
        <v>283</v>
      </c>
      <c r="B204" s="252" t="n">
        <v>3485.9536</v>
      </c>
      <c r="C204" s="252" t="n">
        <v>35.1775</v>
      </c>
      <c r="D204" s="252" t="n">
        <v>40.892</v>
      </c>
      <c r="E204" s="252" t="n">
        <v>41.708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7967.64</v>
      </c>
      <c r="K204" s="252" t="n">
        <v>50.08</v>
      </c>
    </row>
    <row r="205" customFormat="false" ht="14.25" hidden="false" customHeight="false" outlineLevel="0" collapsed="false">
      <c r="A205" s="252" t="s">
        <v>284</v>
      </c>
      <c r="B205" s="252" t="n">
        <v>13071.064</v>
      </c>
      <c r="C205" s="252" t="n">
        <v>36.7654</v>
      </c>
      <c r="D205" s="252" t="n">
        <v>41.5291</v>
      </c>
      <c r="E205" s="252" t="n">
        <v>42.2071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6998.7</v>
      </c>
      <c r="K205" s="252" t="n">
        <v>50.18</v>
      </c>
    </row>
    <row r="206" customFormat="false" ht="14.25" hidden="false" customHeight="false" outlineLevel="0" collapsed="false">
      <c r="A206" s="252" t="s">
        <v>285</v>
      </c>
      <c r="B206" s="252" t="n">
        <v>8784.12</v>
      </c>
      <c r="C206" s="252" t="n">
        <v>35.422</v>
      </c>
      <c r="D206" s="252" t="n">
        <v>40.9176</v>
      </c>
      <c r="E206" s="252" t="n">
        <v>41.7228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5618.98</v>
      </c>
      <c r="K206" s="252" t="n">
        <v>47.52</v>
      </c>
    </row>
    <row r="207" customFormat="false" ht="14.25" hidden="false" customHeight="false" outlineLevel="0" collapsed="false">
      <c r="A207" s="252" t="s">
        <v>286</v>
      </c>
      <c r="B207" s="252" t="n">
        <v>4675.1888</v>
      </c>
      <c r="C207" s="252" t="n">
        <v>33.8817</v>
      </c>
      <c r="D207" s="252" t="n">
        <v>40.1094</v>
      </c>
      <c r="E207" s="252" t="n">
        <v>41.0452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5235.03</v>
      </c>
      <c r="K207" s="252" t="n">
        <v>48.82</v>
      </c>
    </row>
    <row r="208" customFormat="false" ht="14.25" hidden="false" customHeight="false" outlineLevel="0" collapsed="false">
      <c r="A208" s="252" t="s">
        <v>287</v>
      </c>
      <c r="B208" s="252" t="n">
        <v>1591.4608</v>
      </c>
      <c r="C208" s="252" t="n">
        <v>32.5885</v>
      </c>
      <c r="D208" s="252" t="n">
        <v>39.7588</v>
      </c>
      <c r="E208" s="252" t="n">
        <v>40.7188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5593.31</v>
      </c>
      <c r="K208" s="252" t="n">
        <v>45.53</v>
      </c>
    </row>
    <row r="209" customFormat="false" ht="14.25" hidden="false" customHeight="false" outlineLevel="0" collapsed="false">
      <c r="A209" s="252" t="s">
        <v>288</v>
      </c>
      <c r="B209" s="252" t="n">
        <v>3477.1736</v>
      </c>
      <c r="C209" s="252" t="n">
        <v>40.801</v>
      </c>
      <c r="D209" s="252" t="n">
        <v>42.5462</v>
      </c>
      <c r="E209" s="252" t="n">
        <v>43.8507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9785.71</v>
      </c>
      <c r="K209" s="252" t="n">
        <v>33.48</v>
      </c>
    </row>
    <row r="210" customFormat="false" ht="14.25" hidden="false" customHeight="false" outlineLevel="0" collapsed="false">
      <c r="A210" s="252" t="s">
        <v>289</v>
      </c>
      <c r="B210" s="252" t="n">
        <v>2246.772</v>
      </c>
      <c r="C210" s="252" t="n">
        <v>39.9118</v>
      </c>
      <c r="D210" s="252" t="n">
        <v>41.7878</v>
      </c>
      <c r="E210" s="252" t="n">
        <v>42.9404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9044</v>
      </c>
      <c r="K210" s="252" t="n">
        <v>31.09</v>
      </c>
    </row>
    <row r="211" customFormat="false" ht="14.25" hidden="false" customHeight="false" outlineLevel="0" collapsed="false">
      <c r="A211" s="252" t="s">
        <v>290</v>
      </c>
      <c r="B211" s="252" t="n">
        <v>1170.9832</v>
      </c>
      <c r="C211" s="252" t="n">
        <v>38.8037</v>
      </c>
      <c r="D211" s="252" t="n">
        <v>41.1026</v>
      </c>
      <c r="E211" s="252" t="n">
        <v>42.1847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9181.89</v>
      </c>
      <c r="K211" s="252" t="n">
        <v>31.62</v>
      </c>
    </row>
    <row r="212" customFormat="false" ht="14.25" hidden="false" customHeight="false" outlineLevel="0" collapsed="false">
      <c r="A212" s="252" t="s">
        <v>291</v>
      </c>
      <c r="B212" s="252" t="n">
        <v>419.5744</v>
      </c>
      <c r="C212" s="252" t="n">
        <v>37.8382</v>
      </c>
      <c r="D212" s="252" t="n">
        <v>40.659</v>
      </c>
      <c r="E212" s="252" t="n">
        <v>41.7572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9848.31</v>
      </c>
      <c r="K212" s="252" t="n">
        <v>31.68</v>
      </c>
    </row>
    <row r="213" customFormat="false" ht="14.25" hidden="false" customHeight="false" outlineLevel="0" collapsed="false">
      <c r="A213" s="252" t="s">
        <v>292</v>
      </c>
      <c r="B213" s="252" t="n">
        <v>1903.3408</v>
      </c>
      <c r="C213" s="252" t="n">
        <v>39.0439</v>
      </c>
      <c r="D213" s="252" t="n">
        <v>41.2452</v>
      </c>
      <c r="E213" s="252" t="n">
        <v>42.3726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7182.66</v>
      </c>
      <c r="K213" s="252" t="n">
        <v>31.14</v>
      </c>
    </row>
    <row r="214" customFormat="false" ht="14.25" hidden="false" customHeight="false" outlineLevel="0" collapsed="false">
      <c r="A214" s="252" t="s">
        <v>293</v>
      </c>
      <c r="B214" s="252" t="n">
        <v>1281.9472</v>
      </c>
      <c r="C214" s="252" t="n">
        <v>37.9991</v>
      </c>
      <c r="D214" s="252" t="n">
        <v>40.7876</v>
      </c>
      <c r="E214" s="252" t="n">
        <v>41.9095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6387.19</v>
      </c>
      <c r="K214" s="252" t="n">
        <v>28.89</v>
      </c>
    </row>
    <row r="215" customFormat="false" ht="14.25" hidden="false" customHeight="false" outlineLevel="0" collapsed="false">
      <c r="A215" s="252" t="s">
        <v>294</v>
      </c>
      <c r="B215" s="252" t="n">
        <v>679.9336</v>
      </c>
      <c r="C215" s="252" t="n">
        <v>36.7792</v>
      </c>
      <c r="D215" s="252" t="n">
        <v>40.0836</v>
      </c>
      <c r="E215" s="252" t="n">
        <v>41.2368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6333.66</v>
      </c>
      <c r="K215" s="252" t="n">
        <v>28.76</v>
      </c>
    </row>
    <row r="216" customFormat="false" ht="14.25" hidden="false" customHeight="false" outlineLevel="0" collapsed="false">
      <c r="A216" s="252" t="s">
        <v>295</v>
      </c>
      <c r="B216" s="252" t="n">
        <v>231.628</v>
      </c>
      <c r="C216" s="252" t="n">
        <v>35.6906</v>
      </c>
      <c r="D216" s="252" t="n">
        <v>39.7288</v>
      </c>
      <c r="E216" s="252" t="n">
        <v>40.9318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7167.32</v>
      </c>
      <c r="K216" s="252" t="n">
        <v>30.68</v>
      </c>
    </row>
    <row r="217" customFormat="false" ht="14.25" hidden="false" customHeight="false" outlineLevel="0" collapsed="false">
      <c r="A217" s="252" t="s">
        <v>296</v>
      </c>
      <c r="B217" s="252" t="n">
        <v>5484.1952</v>
      </c>
      <c r="C217" s="252" t="n">
        <v>38.6749</v>
      </c>
      <c r="D217" s="252" t="n">
        <v>40.9991</v>
      </c>
      <c r="E217" s="252" t="n">
        <v>42.0328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7263.67</v>
      </c>
      <c r="K217" s="252" t="n">
        <v>34.58</v>
      </c>
    </row>
    <row r="218" customFormat="false" ht="14.25" hidden="false" customHeight="false" outlineLevel="0" collapsed="false">
      <c r="A218" s="252" t="s">
        <v>297</v>
      </c>
      <c r="B218" s="252" t="n">
        <v>3646.5464</v>
      </c>
      <c r="C218" s="252" t="n">
        <v>37.509</v>
      </c>
      <c r="D218" s="252" t="n">
        <v>40.1045</v>
      </c>
      <c r="E218" s="252" t="n">
        <v>41.0919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5738.9</v>
      </c>
      <c r="K218" s="252" t="n">
        <v>32</v>
      </c>
    </row>
    <row r="219" customFormat="false" ht="14.25" hidden="false" customHeight="false" outlineLevel="0" collapsed="false">
      <c r="A219" s="252" t="s">
        <v>298</v>
      </c>
      <c r="B219" s="252" t="n">
        <v>2321.4904</v>
      </c>
      <c r="C219" s="252" t="n">
        <v>36.3431</v>
      </c>
      <c r="D219" s="252" t="n">
        <v>39.2661</v>
      </c>
      <c r="E219" s="252" t="n">
        <v>40.2941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5925.64</v>
      </c>
      <c r="K219" s="252" t="n">
        <v>32.69</v>
      </c>
    </row>
    <row r="220" customFormat="false" ht="14.25" hidden="false" customHeight="false" outlineLevel="0" collapsed="false">
      <c r="A220" s="252" t="s">
        <v>299</v>
      </c>
      <c r="B220" s="252" t="n">
        <v>1305.3592</v>
      </c>
      <c r="C220" s="252" t="n">
        <v>35.1614</v>
      </c>
      <c r="D220" s="252" t="n">
        <v>38.7346</v>
      </c>
      <c r="E220" s="252" t="n">
        <v>39.8645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4242.24</v>
      </c>
      <c r="K220" s="252" t="n">
        <v>29.88</v>
      </c>
    </row>
    <row r="221" customFormat="false" ht="14.25" hidden="false" customHeight="false" outlineLevel="0" collapsed="false">
      <c r="A221" s="252" t="s">
        <v>300</v>
      </c>
      <c r="B221" s="252" t="n">
        <v>2620.3264</v>
      </c>
      <c r="C221" s="252" t="n">
        <v>36.3843</v>
      </c>
      <c r="D221" s="252" t="n">
        <v>39.3219</v>
      </c>
      <c r="E221" s="252" t="n">
        <v>40.3569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4167.92</v>
      </c>
      <c r="K221" s="252" t="n">
        <v>29.2</v>
      </c>
    </row>
    <row r="222" customFormat="false" ht="14.25" hidden="false" customHeight="false" outlineLevel="0" collapsed="false">
      <c r="A222" s="252" t="s">
        <v>301</v>
      </c>
      <c r="B222" s="252" t="n">
        <v>1786.3856</v>
      </c>
      <c r="C222" s="252" t="n">
        <v>35.2615</v>
      </c>
      <c r="D222" s="252" t="n">
        <v>38.8667</v>
      </c>
      <c r="E222" s="252" t="n">
        <v>39.9559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3286.12</v>
      </c>
      <c r="K222" s="252" t="n">
        <v>28.11</v>
      </c>
    </row>
    <row r="223" customFormat="false" ht="14.25" hidden="false" customHeight="false" outlineLevel="0" collapsed="false">
      <c r="A223" s="252" t="s">
        <v>302</v>
      </c>
      <c r="B223" s="252" t="n">
        <v>1109.888</v>
      </c>
      <c r="C223" s="252" t="n">
        <v>34.116</v>
      </c>
      <c r="D223" s="252" t="n">
        <v>38.0241</v>
      </c>
      <c r="E223" s="252" t="n">
        <v>39.2887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2687.13</v>
      </c>
      <c r="K223" s="252" t="n">
        <v>27.5</v>
      </c>
    </row>
    <row r="224" customFormat="false" ht="14.25" hidden="false" customHeight="false" outlineLevel="0" collapsed="false">
      <c r="A224" s="252" t="s">
        <v>303</v>
      </c>
      <c r="B224" s="252" t="n">
        <v>575.6272</v>
      </c>
      <c r="C224" s="252" t="n">
        <v>32.966</v>
      </c>
      <c r="D224" s="252" t="n">
        <v>37.5202</v>
      </c>
      <c r="E224" s="252" t="n">
        <v>38.9341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2462.52</v>
      </c>
      <c r="K224" s="252" t="n">
        <v>27.05</v>
      </c>
    </row>
    <row r="225" customFormat="false" ht="14.25" hidden="false" customHeight="false" outlineLevel="0" collapsed="false">
      <c r="A225" s="252" t="s">
        <v>304</v>
      </c>
      <c r="B225" s="252" t="n">
        <v>11491.6344</v>
      </c>
      <c r="C225" s="252" t="n">
        <v>37.7733</v>
      </c>
      <c r="D225" s="252" t="n">
        <v>39.4808</v>
      </c>
      <c r="E225" s="252" t="n">
        <v>42.498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7043.12</v>
      </c>
      <c r="K225" s="252" t="n">
        <v>67.58</v>
      </c>
    </row>
    <row r="226" customFormat="false" ht="14.25" hidden="false" customHeight="false" outlineLevel="0" collapsed="false">
      <c r="A226" s="252" t="s">
        <v>305</v>
      </c>
      <c r="B226" s="252" t="n">
        <v>6624.8704</v>
      </c>
      <c r="C226" s="252" t="n">
        <v>37.0158</v>
      </c>
      <c r="D226" s="252" t="n">
        <v>39.0302</v>
      </c>
      <c r="E226" s="252" t="n">
        <v>41.6539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3668.48</v>
      </c>
      <c r="K226" s="252" t="n">
        <v>62.27</v>
      </c>
    </row>
    <row r="227" customFormat="false" ht="14.25" hidden="false" customHeight="false" outlineLevel="0" collapsed="false">
      <c r="A227" s="252" t="s">
        <v>306</v>
      </c>
      <c r="B227" s="252" t="n">
        <v>3858.036</v>
      </c>
      <c r="C227" s="252" t="n">
        <v>36.1557</v>
      </c>
      <c r="D227" s="252" t="n">
        <v>38.5926</v>
      </c>
      <c r="E227" s="252" t="n">
        <v>40.8391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2373.47</v>
      </c>
      <c r="K227" s="252" t="n">
        <v>60.01</v>
      </c>
    </row>
    <row r="228" customFormat="false" ht="14.25" hidden="false" customHeight="false" outlineLevel="0" collapsed="false">
      <c r="A228" s="252" t="s">
        <v>307</v>
      </c>
      <c r="B228" s="252" t="n">
        <v>1989.7</v>
      </c>
      <c r="C228" s="252" t="n">
        <v>35.2572</v>
      </c>
      <c r="D228" s="252" t="n">
        <v>38.2885</v>
      </c>
      <c r="E228" s="252" t="n">
        <v>40.3149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30604.41</v>
      </c>
      <c r="K228" s="252" t="n">
        <v>57.6</v>
      </c>
    </row>
    <row r="229" customFormat="false" ht="14.25" hidden="false" customHeight="false" outlineLevel="0" collapsed="false">
      <c r="A229" s="252" t="s">
        <v>308</v>
      </c>
      <c r="B229" s="252" t="n">
        <v>4733.1264</v>
      </c>
      <c r="C229" s="252" t="n">
        <v>36.2216</v>
      </c>
      <c r="D229" s="252" t="n">
        <v>38.6292</v>
      </c>
      <c r="E229" s="252" t="n">
        <v>40.9346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30496.93</v>
      </c>
      <c r="K229" s="252" t="n">
        <v>57.14</v>
      </c>
    </row>
    <row r="230" customFormat="false" ht="14.25" hidden="false" customHeight="false" outlineLevel="0" collapsed="false">
      <c r="A230" s="252" t="s">
        <v>309</v>
      </c>
      <c r="B230" s="252" t="n">
        <v>3214.9368</v>
      </c>
      <c r="C230" s="252" t="n">
        <v>35.3612</v>
      </c>
      <c r="D230" s="252" t="n">
        <v>38.3453</v>
      </c>
      <c r="E230" s="252" t="n">
        <v>40.4256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8859.96</v>
      </c>
      <c r="K230" s="252" t="n">
        <v>55.44</v>
      </c>
    </row>
    <row r="231" customFormat="false" ht="14.25" hidden="false" customHeight="false" outlineLevel="0" collapsed="false">
      <c r="A231" s="252" t="s">
        <v>310</v>
      </c>
      <c r="B231" s="252" t="n">
        <v>1945.8872</v>
      </c>
      <c r="C231" s="252" t="n">
        <v>34.3813</v>
      </c>
      <c r="D231" s="252" t="n">
        <v>37.7984</v>
      </c>
      <c r="E231" s="252" t="n">
        <v>39.5274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7595.48</v>
      </c>
      <c r="K231" s="252" t="n">
        <v>54.89</v>
      </c>
    </row>
    <row r="232" customFormat="false" ht="14.25" hidden="false" customHeight="false" outlineLevel="0" collapsed="false">
      <c r="A232" s="252" t="s">
        <v>311</v>
      </c>
      <c r="B232" s="252" t="n">
        <v>986.608</v>
      </c>
      <c r="C232" s="252" t="n">
        <v>33.3848</v>
      </c>
      <c r="D232" s="252" t="n">
        <v>37.4402</v>
      </c>
      <c r="E232" s="252" t="n">
        <v>38.971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7161.19</v>
      </c>
      <c r="K232" s="252" t="n">
        <v>55.82</v>
      </c>
    </row>
    <row r="233" customFormat="false" ht="14.25" hidden="false" customHeight="false" outlineLevel="0" collapsed="false">
      <c r="A233" s="252" t="s">
        <v>312</v>
      </c>
      <c r="B233" s="252" t="n">
        <v>11824.5128</v>
      </c>
      <c r="C233" s="252" t="n">
        <v>38.4964</v>
      </c>
      <c r="D233" s="252" t="n">
        <v>42.917</v>
      </c>
      <c r="E233" s="252" t="n">
        <v>43.7591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6936.49</v>
      </c>
      <c r="K233" s="252" t="n">
        <v>75.87</v>
      </c>
    </row>
    <row r="234" customFormat="false" ht="14.25" hidden="false" customHeight="false" outlineLevel="0" collapsed="false">
      <c r="A234" s="252" t="s">
        <v>313</v>
      </c>
      <c r="B234" s="252" t="n">
        <v>7268.8928</v>
      </c>
      <c r="C234" s="252" t="n">
        <v>37.7435</v>
      </c>
      <c r="D234" s="252" t="n">
        <v>42.2305</v>
      </c>
      <c r="E234" s="252" t="n">
        <v>42.7315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43571.38</v>
      </c>
      <c r="K234" s="252" t="n">
        <v>71.51</v>
      </c>
    </row>
    <row r="235" customFormat="false" ht="14.25" hidden="false" customHeight="false" outlineLevel="0" collapsed="false">
      <c r="A235" s="252" t="s">
        <v>314</v>
      </c>
      <c r="B235" s="252" t="n">
        <v>4197.2912</v>
      </c>
      <c r="C235" s="252" t="n">
        <v>36.9089</v>
      </c>
      <c r="D235" s="252" t="n">
        <v>41.5954</v>
      </c>
      <c r="E235" s="252" t="n">
        <v>41.8225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41170.69</v>
      </c>
      <c r="K235" s="252" t="n">
        <v>68.83</v>
      </c>
    </row>
    <row r="236" customFormat="false" ht="14.25" hidden="false" customHeight="false" outlineLevel="0" collapsed="false">
      <c r="A236" s="252" t="s">
        <v>315</v>
      </c>
      <c r="B236" s="252" t="n">
        <v>2198.7712</v>
      </c>
      <c r="C236" s="252" t="n">
        <v>36.1196</v>
      </c>
      <c r="D236" s="252" t="n">
        <v>41.145</v>
      </c>
      <c r="E236" s="252" t="n">
        <v>41.1105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40796.2</v>
      </c>
      <c r="K236" s="252" t="n">
        <v>67.65</v>
      </c>
    </row>
    <row r="237" customFormat="false" ht="14.25" hidden="false" customHeight="false" outlineLevel="0" collapsed="false">
      <c r="A237" s="252" t="s">
        <v>316</v>
      </c>
      <c r="B237" s="252" t="n">
        <v>5521.408</v>
      </c>
      <c r="C237" s="252" t="n">
        <v>37.0147</v>
      </c>
      <c r="D237" s="252" t="n">
        <v>41.7282</v>
      </c>
      <c r="E237" s="252" t="n">
        <v>42.0363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8875.61</v>
      </c>
      <c r="K237" s="252" t="n">
        <v>66.3</v>
      </c>
    </row>
    <row r="238" customFormat="false" ht="14.25" hidden="false" customHeight="false" outlineLevel="0" collapsed="false">
      <c r="A238" s="252" t="s">
        <v>317</v>
      </c>
      <c r="B238" s="252" t="n">
        <v>3703.584</v>
      </c>
      <c r="C238" s="252" t="n">
        <v>36.1986</v>
      </c>
      <c r="D238" s="252" t="n">
        <v>41.2321</v>
      </c>
      <c r="E238" s="252" t="n">
        <v>41.2871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6837.44</v>
      </c>
      <c r="K238" s="252" t="n">
        <v>63.65</v>
      </c>
    </row>
    <row r="239" customFormat="false" ht="14.25" hidden="false" customHeight="false" outlineLevel="0" collapsed="false">
      <c r="A239" s="252" t="s">
        <v>318</v>
      </c>
      <c r="B239" s="252" t="n">
        <v>2128.1064</v>
      </c>
      <c r="C239" s="252" t="n">
        <v>35.2419</v>
      </c>
      <c r="D239" s="252" t="n">
        <v>40.476</v>
      </c>
      <c r="E239" s="252" t="n">
        <v>40.2653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5498.26</v>
      </c>
      <c r="K239" s="252" t="n">
        <v>61.39</v>
      </c>
    </row>
    <row r="240" customFormat="false" ht="14.25" hidden="false" customHeight="false" outlineLevel="0" collapsed="false">
      <c r="A240" s="252" t="s">
        <v>319</v>
      </c>
      <c r="B240" s="252" t="n">
        <v>1069.084</v>
      </c>
      <c r="C240" s="252" t="n">
        <v>34.3812</v>
      </c>
      <c r="D240" s="252" t="n">
        <v>40.1138</v>
      </c>
      <c r="E240" s="252" t="n">
        <v>39.7295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4813.92</v>
      </c>
      <c r="K240" s="252" t="n">
        <v>62.52</v>
      </c>
    </row>
    <row r="241" customFormat="false" ht="14.25" hidden="false" customHeight="false" outlineLevel="0" collapsed="false">
      <c r="A241" s="252" t="s">
        <v>320</v>
      </c>
      <c r="B241" s="252" t="n">
        <v>29251.1184</v>
      </c>
      <c r="C241" s="252" t="n">
        <v>36.4839</v>
      </c>
      <c r="D241" s="252" t="n">
        <v>41.1455</v>
      </c>
      <c r="E241" s="252" t="n">
        <v>43.3472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5914.33</v>
      </c>
      <c r="K241" s="252" t="n">
        <v>100.8</v>
      </c>
    </row>
    <row r="242" customFormat="false" ht="14.25" hidden="false" customHeight="false" outlineLevel="0" collapsed="false">
      <c r="A242" s="252" t="s">
        <v>321</v>
      </c>
      <c r="B242" s="252" t="n">
        <v>13540.4072</v>
      </c>
      <c r="C242" s="252" t="n">
        <v>35.4751</v>
      </c>
      <c r="D242" s="252" t="n">
        <v>40.6163</v>
      </c>
      <c r="E242" s="252" t="n">
        <v>42.9112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7933.35</v>
      </c>
      <c r="K242" s="252" t="n">
        <v>84.25</v>
      </c>
    </row>
    <row r="243" customFormat="false" ht="14.25" hidden="false" customHeight="false" outlineLevel="0" collapsed="false">
      <c r="A243" s="252" t="s">
        <v>322</v>
      </c>
      <c r="B243" s="252" t="n">
        <v>6589.3008</v>
      </c>
      <c r="C243" s="252" t="n">
        <v>34.8006</v>
      </c>
      <c r="D243" s="252" t="n">
        <v>40.022</v>
      </c>
      <c r="E243" s="252" t="n">
        <v>42.4541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3326.54</v>
      </c>
      <c r="K243" s="252" t="n">
        <v>73.7</v>
      </c>
    </row>
    <row r="244" customFormat="false" ht="14.25" hidden="false" customHeight="false" outlineLevel="0" collapsed="false">
      <c r="A244" s="252" t="s">
        <v>323</v>
      </c>
      <c r="B244" s="252" t="n">
        <v>3390.6224</v>
      </c>
      <c r="C244" s="252" t="n">
        <v>34.1324</v>
      </c>
      <c r="D244" s="252" t="n">
        <v>39.672</v>
      </c>
      <c r="E244" s="252" t="n">
        <v>42.1823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32814.06</v>
      </c>
      <c r="K244" s="252" t="n">
        <v>72.14</v>
      </c>
    </row>
    <row r="245" customFormat="false" ht="14.25" hidden="false" customHeight="false" outlineLevel="0" collapsed="false">
      <c r="A245" s="252" t="s">
        <v>324</v>
      </c>
      <c r="B245" s="252" t="n">
        <v>6828.1576</v>
      </c>
      <c r="C245" s="252" t="n">
        <v>34.8054</v>
      </c>
      <c r="D245" s="252" t="n">
        <v>40.0557</v>
      </c>
      <c r="E245" s="252" t="n">
        <v>42.4926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32279.33</v>
      </c>
      <c r="K245" s="252" t="n">
        <v>70.54</v>
      </c>
    </row>
    <row r="246" customFormat="false" ht="14.25" hidden="false" customHeight="false" outlineLevel="0" collapsed="false">
      <c r="A246" s="252" t="s">
        <v>325</v>
      </c>
      <c r="B246" s="252" t="n">
        <v>3760.5248</v>
      </c>
      <c r="C246" s="252" t="n">
        <v>34.1491</v>
      </c>
      <c r="D246" s="252" t="n">
        <v>39.7017</v>
      </c>
      <c r="E246" s="252" t="n">
        <v>42.2274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29282.67</v>
      </c>
      <c r="K246" s="252" t="n">
        <v>64.78</v>
      </c>
    </row>
    <row r="247" customFormat="false" ht="14.25" hidden="false" customHeight="false" outlineLevel="0" collapsed="false">
      <c r="A247" s="252" t="s">
        <v>326</v>
      </c>
      <c r="B247" s="252" t="n">
        <v>2164.4944</v>
      </c>
      <c r="C247" s="252" t="n">
        <v>33.4011</v>
      </c>
      <c r="D247" s="252" t="n">
        <v>39.0427</v>
      </c>
      <c r="E247" s="252" t="n">
        <v>41.6553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7269</v>
      </c>
      <c r="K247" s="252" t="n">
        <v>60.95</v>
      </c>
    </row>
    <row r="248" customFormat="false" ht="14.25" hidden="false" customHeight="false" outlineLevel="0" collapsed="false">
      <c r="A248" s="252" t="s">
        <v>327</v>
      </c>
      <c r="B248" s="252" t="n">
        <v>1235.5648</v>
      </c>
      <c r="C248" s="252" t="n">
        <v>32.5736</v>
      </c>
      <c r="D248" s="252" t="n">
        <v>38.6909</v>
      </c>
      <c r="E248" s="252" t="n">
        <v>41.3758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6023.95</v>
      </c>
      <c r="K248" s="252" t="n">
        <v>59.87</v>
      </c>
    </row>
    <row r="249" customFormat="false" ht="14.25" hidden="false" customHeight="false" outlineLevel="0" collapsed="false">
      <c r="A249" s="252" t="s">
        <v>328</v>
      </c>
      <c r="B249" s="252" t="n">
        <v>11202.9168</v>
      </c>
      <c r="C249" s="252" t="n">
        <v>41.5888</v>
      </c>
      <c r="D249" s="252" t="n">
        <v>41.4834</v>
      </c>
      <c r="E249" s="252" t="n">
        <v>44.0963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5756.72</v>
      </c>
      <c r="K249" s="252" t="n">
        <v>44.35</v>
      </c>
    </row>
    <row r="250" customFormat="false" ht="14.25" hidden="false" customHeight="false" outlineLevel="0" collapsed="false">
      <c r="A250" s="252" t="s">
        <v>329</v>
      </c>
      <c r="B250" s="252" t="n">
        <v>6719.3088</v>
      </c>
      <c r="C250" s="252" t="n">
        <v>40.5346</v>
      </c>
      <c r="D250" s="252" t="n">
        <v>40.7074</v>
      </c>
      <c r="E250" s="252" t="n">
        <v>43.2314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4495.42</v>
      </c>
      <c r="K250" s="252" t="n">
        <v>41.46</v>
      </c>
    </row>
    <row r="251" customFormat="false" ht="14.25" hidden="false" customHeight="false" outlineLevel="0" collapsed="false">
      <c r="A251" s="252" t="s">
        <v>330</v>
      </c>
      <c r="B251" s="252" t="n">
        <v>3605.7936</v>
      </c>
      <c r="C251" s="252" t="n">
        <v>39.4073</v>
      </c>
      <c r="D251" s="252" t="n">
        <v>39.9339</v>
      </c>
      <c r="E251" s="252" t="n">
        <v>42.3502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3771.91</v>
      </c>
      <c r="K251" s="252" t="n">
        <v>40.45</v>
      </c>
    </row>
    <row r="252" customFormat="false" ht="14.25" hidden="false" customHeight="false" outlineLevel="0" collapsed="false">
      <c r="A252" s="252" t="s">
        <v>331</v>
      </c>
      <c r="B252" s="252" t="n">
        <v>1209.7808</v>
      </c>
      <c r="C252" s="252" t="n">
        <v>38.2444</v>
      </c>
      <c r="D252" s="252" t="n">
        <v>39.2745</v>
      </c>
      <c r="E252" s="252" t="n">
        <v>41.6738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6463.9</v>
      </c>
      <c r="K252" s="252" t="n">
        <v>41.61</v>
      </c>
    </row>
    <row r="253" customFormat="false" ht="14.25" hidden="false" customHeight="false" outlineLevel="0" collapsed="false">
      <c r="A253" s="252" t="s">
        <v>332</v>
      </c>
      <c r="B253" s="252" t="n">
        <v>5177.8848</v>
      </c>
      <c r="C253" s="252" t="n">
        <v>39.5412</v>
      </c>
      <c r="D253" s="252" t="n">
        <v>40.0442</v>
      </c>
      <c r="E253" s="252" t="n">
        <v>42.5263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2869.7</v>
      </c>
      <c r="K253" s="252" t="n">
        <v>38.73</v>
      </c>
    </row>
    <row r="254" customFormat="false" ht="14.25" hidden="false" customHeight="false" outlineLevel="0" collapsed="false">
      <c r="A254" s="252" t="s">
        <v>333</v>
      </c>
      <c r="B254" s="252" t="n">
        <v>3314.9584</v>
      </c>
      <c r="C254" s="252" t="n">
        <v>38.4988</v>
      </c>
      <c r="D254" s="252" t="n">
        <v>39.3492</v>
      </c>
      <c r="E254" s="252" t="n">
        <v>41.7504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2163.48</v>
      </c>
      <c r="K254" s="252" t="n">
        <v>37.04</v>
      </c>
    </row>
    <row r="255" customFormat="false" ht="14.25" hidden="false" customHeight="false" outlineLevel="0" collapsed="false">
      <c r="A255" s="252" t="s">
        <v>334</v>
      </c>
      <c r="B255" s="252" t="n">
        <v>1981.296</v>
      </c>
      <c r="C255" s="252" t="n">
        <v>37.3583</v>
      </c>
      <c r="D255" s="252" t="n">
        <v>38.9251</v>
      </c>
      <c r="E255" s="252" t="n">
        <v>41.2846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1761.73</v>
      </c>
      <c r="K255" s="252" t="n">
        <v>37.11</v>
      </c>
    </row>
    <row r="256" customFormat="false" ht="14.25" hidden="false" customHeight="false" outlineLevel="0" collapsed="false">
      <c r="A256" s="252" t="s">
        <v>335</v>
      </c>
      <c r="B256" s="252" t="n">
        <v>705.4144</v>
      </c>
      <c r="C256" s="252" t="n">
        <v>36.1236</v>
      </c>
      <c r="D256" s="252" t="n">
        <v>38.1949</v>
      </c>
      <c r="E256" s="252" t="n">
        <v>40.5159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2504.52</v>
      </c>
      <c r="K256" s="252" t="n">
        <v>36.4</v>
      </c>
    </row>
    <row r="257" customFormat="false" ht="14.25" hidden="false" customHeight="false" outlineLevel="0" collapsed="false">
      <c r="A257" s="252" t="s">
        <v>336</v>
      </c>
      <c r="B257" s="252" t="n">
        <v>25724.3328</v>
      </c>
      <c r="C257" s="252" t="n">
        <v>40.0539</v>
      </c>
      <c r="D257" s="252" t="n">
        <v>44.2812</v>
      </c>
      <c r="E257" s="252" t="n">
        <v>44.2977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41302.18</v>
      </c>
      <c r="K257" s="252" t="n">
        <v>65.78</v>
      </c>
    </row>
    <row r="258" customFormat="false" ht="14.25" hidden="false" customHeight="false" outlineLevel="0" collapsed="false">
      <c r="A258" s="252" t="s">
        <v>337</v>
      </c>
      <c r="B258" s="252" t="n">
        <v>15656.2</v>
      </c>
      <c r="C258" s="252" t="n">
        <v>38.7106</v>
      </c>
      <c r="D258" s="252" t="n">
        <v>43.3166</v>
      </c>
      <c r="E258" s="252" t="n">
        <v>43.5845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9819.03</v>
      </c>
      <c r="K258" s="252" t="n">
        <v>62.38</v>
      </c>
    </row>
    <row r="259" customFormat="false" ht="14.25" hidden="false" customHeight="false" outlineLevel="0" collapsed="false">
      <c r="A259" s="252" t="s">
        <v>338</v>
      </c>
      <c r="B259" s="252" t="n">
        <v>7951.496</v>
      </c>
      <c r="C259" s="252" t="n">
        <v>37.2893</v>
      </c>
      <c r="D259" s="252" t="n">
        <v>42.5727</v>
      </c>
      <c r="E259" s="252" t="n">
        <v>43.003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39087.96</v>
      </c>
      <c r="K259" s="252" t="n">
        <v>59.36</v>
      </c>
    </row>
    <row r="260" customFormat="false" ht="14.25" hidden="false" customHeight="false" outlineLevel="0" collapsed="false">
      <c r="A260" s="252" t="s">
        <v>339</v>
      </c>
      <c r="B260" s="252" t="n">
        <v>2070.48</v>
      </c>
      <c r="C260" s="252" t="n">
        <v>35.908</v>
      </c>
      <c r="D260" s="252" t="n">
        <v>42.2306</v>
      </c>
      <c r="E260" s="252" t="n">
        <v>42.7219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42254.9</v>
      </c>
      <c r="K260" s="252" t="n">
        <v>59.01</v>
      </c>
    </row>
    <row r="261" customFormat="false" ht="14.25" hidden="false" customHeight="false" outlineLevel="0" collapsed="false">
      <c r="A261" s="252" t="s">
        <v>340</v>
      </c>
      <c r="B261" s="252" t="n">
        <v>14079.2096</v>
      </c>
      <c r="C261" s="252" t="n">
        <v>37.5998</v>
      </c>
      <c r="D261" s="252" t="n">
        <v>42.6716</v>
      </c>
      <c r="E261" s="252" t="n">
        <v>43.0884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6185.64</v>
      </c>
      <c r="K261" s="252" t="n">
        <v>56.8</v>
      </c>
    </row>
    <row r="262" customFormat="false" ht="14.25" hidden="false" customHeight="false" outlineLevel="0" collapsed="false">
      <c r="A262" s="252" t="s">
        <v>341</v>
      </c>
      <c r="B262" s="252" t="n">
        <v>8891.0928</v>
      </c>
      <c r="C262" s="252" t="n">
        <v>36.266</v>
      </c>
      <c r="D262" s="252" t="n">
        <v>41.8403</v>
      </c>
      <c r="E262" s="252" t="n">
        <v>42.4233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6035.9</v>
      </c>
      <c r="K262" s="252" t="n">
        <v>54.73</v>
      </c>
    </row>
    <row r="263" customFormat="false" ht="14.25" hidden="false" customHeight="false" outlineLevel="0" collapsed="false">
      <c r="A263" s="252" t="s">
        <v>342</v>
      </c>
      <c r="B263" s="252" t="n">
        <v>4518.5072</v>
      </c>
      <c r="C263" s="252" t="n">
        <v>34.7846</v>
      </c>
      <c r="D263" s="252" t="n">
        <v>41.286</v>
      </c>
      <c r="E263" s="252" t="n">
        <v>41.9547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7980.67</v>
      </c>
      <c r="K263" s="252" t="n">
        <v>56.39</v>
      </c>
    </row>
    <row r="264" customFormat="false" ht="14.25" hidden="false" customHeight="false" outlineLevel="0" collapsed="false">
      <c r="A264" s="252" t="s">
        <v>343</v>
      </c>
      <c r="B264" s="252" t="n">
        <v>1050.0464</v>
      </c>
      <c r="C264" s="252" t="n">
        <v>33.4369</v>
      </c>
      <c r="D264" s="252" t="n">
        <v>40.875</v>
      </c>
      <c r="E264" s="252" t="n">
        <v>41.5838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5464.01</v>
      </c>
      <c r="K264" s="252" t="n">
        <v>50.24</v>
      </c>
    </row>
    <row r="265" customFormat="false" ht="14.25" hidden="false" customHeight="false" outlineLevel="0" collapsed="false">
      <c r="A265" s="252" t="s">
        <v>344</v>
      </c>
      <c r="B265" s="252" t="n">
        <v>3820.5504</v>
      </c>
      <c r="C265" s="252" t="n">
        <v>41.5584</v>
      </c>
      <c r="D265" s="252" t="n">
        <v>43.4101</v>
      </c>
      <c r="E265" s="252" t="n">
        <v>45.1202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5361.53</v>
      </c>
      <c r="K265" s="252" t="n">
        <v>38.36</v>
      </c>
    </row>
    <row r="266" customFormat="false" ht="14.25" hidden="false" customHeight="false" outlineLevel="0" collapsed="false">
      <c r="A266" s="252" t="s">
        <v>345</v>
      </c>
      <c r="B266" s="252" t="n">
        <v>2375.392</v>
      </c>
      <c r="C266" s="252" t="n">
        <v>40.8359</v>
      </c>
      <c r="D266" s="252" t="n">
        <v>42.7753</v>
      </c>
      <c r="E266" s="252" t="n">
        <v>44.1945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4454.82</v>
      </c>
      <c r="K266" s="252" t="n">
        <v>36.6</v>
      </c>
    </row>
    <row r="267" customFormat="false" ht="14.25" hidden="false" customHeight="false" outlineLevel="0" collapsed="false">
      <c r="A267" s="252" t="s">
        <v>346</v>
      </c>
      <c r="B267" s="252" t="n">
        <v>1259.9992</v>
      </c>
      <c r="C267" s="252" t="n">
        <v>39.9071</v>
      </c>
      <c r="D267" s="252" t="n">
        <v>42.0832</v>
      </c>
      <c r="E267" s="252" t="n">
        <v>43.3374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4452.99</v>
      </c>
      <c r="K267" s="252" t="n">
        <v>36.23</v>
      </c>
    </row>
    <row r="268" customFormat="false" ht="14.25" hidden="false" customHeight="false" outlineLevel="0" collapsed="false">
      <c r="A268" s="252" t="s">
        <v>347</v>
      </c>
      <c r="B268" s="252" t="n">
        <v>370.9112</v>
      </c>
      <c r="C268" s="252" t="n">
        <v>38.8511</v>
      </c>
      <c r="D268" s="252" t="n">
        <v>41.6281</v>
      </c>
      <c r="E268" s="252" t="n">
        <v>42.8301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5873.21</v>
      </c>
      <c r="K268" s="252" t="n">
        <v>36.26</v>
      </c>
    </row>
    <row r="269" customFormat="false" ht="14.25" hidden="false" customHeight="false" outlineLevel="0" collapsed="false">
      <c r="A269" s="252" t="s">
        <v>348</v>
      </c>
      <c r="B269" s="252" t="n">
        <v>1997.6688</v>
      </c>
      <c r="C269" s="252" t="n">
        <v>40.089</v>
      </c>
      <c r="D269" s="252" t="n">
        <v>42.2617</v>
      </c>
      <c r="E269" s="252" t="n">
        <v>43.5629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2237.76</v>
      </c>
      <c r="K269" s="252" t="n">
        <v>34.03</v>
      </c>
    </row>
    <row r="270" customFormat="false" ht="14.25" hidden="false" customHeight="false" outlineLevel="0" collapsed="false">
      <c r="A270" s="252" t="s">
        <v>349</v>
      </c>
      <c r="B270" s="252" t="n">
        <v>1307.2544</v>
      </c>
      <c r="C270" s="252" t="n">
        <v>39.1916</v>
      </c>
      <c r="D270" s="252" t="n">
        <v>41.6447</v>
      </c>
      <c r="E270" s="252" t="n">
        <v>42.8034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1788.57</v>
      </c>
      <c r="K270" s="252" t="n">
        <v>32.86</v>
      </c>
    </row>
    <row r="271" customFormat="false" ht="14.25" hidden="false" customHeight="false" outlineLevel="0" collapsed="false">
      <c r="A271" s="252" t="s">
        <v>350</v>
      </c>
      <c r="B271" s="252" t="n">
        <v>733.1056</v>
      </c>
      <c r="C271" s="252" t="n">
        <v>38.0937</v>
      </c>
      <c r="D271" s="252" t="n">
        <v>41.1608</v>
      </c>
      <c r="E271" s="252" t="n">
        <v>42.3143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1838.46</v>
      </c>
      <c r="K271" s="252" t="n">
        <v>33.22</v>
      </c>
    </row>
    <row r="272" customFormat="false" ht="14.25" hidden="false" customHeight="false" outlineLevel="0" collapsed="false">
      <c r="A272" s="252" t="s">
        <v>351</v>
      </c>
      <c r="B272" s="252" t="n">
        <v>212.9688</v>
      </c>
      <c r="C272" s="252" t="n">
        <v>36.8989</v>
      </c>
      <c r="D272" s="252" t="n">
        <v>40.6329</v>
      </c>
      <c r="E272" s="252" t="n">
        <v>41.7808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3401.3</v>
      </c>
      <c r="K272" s="252" t="n">
        <v>34.52</v>
      </c>
    </row>
    <row r="273" customFormat="false" ht="14.25" hidden="false" customHeight="false" outlineLevel="0" collapsed="false">
      <c r="A273" s="252" t="s">
        <v>352</v>
      </c>
      <c r="B273" s="252" t="n">
        <v>6366.1088</v>
      </c>
      <c r="C273" s="252" t="n">
        <v>39.9967</v>
      </c>
      <c r="D273" s="252" t="n">
        <v>42.308</v>
      </c>
      <c r="E273" s="252" t="n">
        <v>43.6695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2527.82</v>
      </c>
      <c r="K273" s="252" t="n">
        <v>40.21</v>
      </c>
    </row>
    <row r="274" customFormat="false" ht="14.25" hidden="false" customHeight="false" outlineLevel="0" collapsed="false">
      <c r="A274" s="252" t="s">
        <v>353</v>
      </c>
      <c r="B274" s="252" t="n">
        <v>3976.7656</v>
      </c>
      <c r="C274" s="252" t="n">
        <v>38.9649</v>
      </c>
      <c r="D274" s="252" t="n">
        <v>41.4927</v>
      </c>
      <c r="E274" s="252" t="n">
        <v>42.6583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1798.44</v>
      </c>
      <c r="K274" s="252" t="n">
        <v>38.26</v>
      </c>
    </row>
    <row r="275" customFormat="false" ht="14.25" hidden="false" customHeight="false" outlineLevel="0" collapsed="false">
      <c r="A275" s="252" t="s">
        <v>354</v>
      </c>
      <c r="B275" s="252" t="n">
        <v>2172.3928</v>
      </c>
      <c r="C275" s="252" t="n">
        <v>37.819</v>
      </c>
      <c r="D275" s="252" t="n">
        <v>40.5703</v>
      </c>
      <c r="E275" s="252" t="n">
        <v>41.6014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0605.59</v>
      </c>
      <c r="K275" s="252" t="n">
        <v>37.69</v>
      </c>
    </row>
    <row r="276" customFormat="false" ht="14.25" hidden="false" customHeight="false" outlineLevel="0" collapsed="false">
      <c r="A276" s="252" t="s">
        <v>355</v>
      </c>
      <c r="B276" s="252" t="n">
        <v>728.984</v>
      </c>
      <c r="C276" s="252" t="n">
        <v>36.6257</v>
      </c>
      <c r="D276" s="252" t="n">
        <v>39.8303</v>
      </c>
      <c r="E276" s="252" t="n">
        <v>40.8545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0728.2</v>
      </c>
      <c r="K276" s="252" t="n">
        <v>34.79</v>
      </c>
    </row>
    <row r="277" customFormat="false" ht="14.25" hidden="false" customHeight="false" outlineLevel="0" collapsed="false">
      <c r="A277" s="252" t="s">
        <v>356</v>
      </c>
      <c r="B277" s="252" t="n">
        <v>3203.184</v>
      </c>
      <c r="C277" s="252" t="n">
        <v>37.954</v>
      </c>
      <c r="D277" s="252" t="n">
        <v>40.7581</v>
      </c>
      <c r="E277" s="252" t="n">
        <v>41.823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19598.69</v>
      </c>
      <c r="K277" s="252" t="n">
        <v>34.1</v>
      </c>
    </row>
    <row r="278" customFormat="false" ht="14.25" hidden="false" customHeight="false" outlineLevel="0" collapsed="false">
      <c r="A278" s="252" t="s">
        <v>357</v>
      </c>
      <c r="B278" s="252" t="n">
        <v>2065.7776</v>
      </c>
      <c r="C278" s="252" t="n">
        <v>36.8843</v>
      </c>
      <c r="D278" s="252" t="n">
        <v>39.9321</v>
      </c>
      <c r="E278" s="252" t="n">
        <v>40.9387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19015.3</v>
      </c>
      <c r="K278" s="252" t="n">
        <v>33.73</v>
      </c>
    </row>
    <row r="279" customFormat="false" ht="14.25" hidden="false" customHeight="false" outlineLevel="0" collapsed="false">
      <c r="A279" s="252" t="s">
        <v>358</v>
      </c>
      <c r="B279" s="252" t="n">
        <v>1198.5696</v>
      </c>
      <c r="C279" s="252" t="n">
        <v>35.725</v>
      </c>
      <c r="D279" s="252" t="n">
        <v>39.4014</v>
      </c>
      <c r="E279" s="252" t="n">
        <v>40.4358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18666.39</v>
      </c>
      <c r="K279" s="252" t="n">
        <v>33.01</v>
      </c>
    </row>
    <row r="280" customFormat="false" ht="14.25" hidden="false" customHeight="false" outlineLevel="0" collapsed="false">
      <c r="A280" s="252" t="s">
        <v>359</v>
      </c>
      <c r="B280" s="252" t="n">
        <v>421.8816</v>
      </c>
      <c r="C280" s="252" t="n">
        <v>34.5266</v>
      </c>
      <c r="D280" s="252" t="n">
        <v>38.5633</v>
      </c>
      <c r="E280" s="252" t="n">
        <v>39.7228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18801.74</v>
      </c>
      <c r="K280" s="252" t="n">
        <v>32.34</v>
      </c>
    </row>
    <row r="281" customFormat="false" ht="14.25" hidden="false" customHeight="false" outlineLevel="0" collapsed="false">
      <c r="A281" s="252" t="s">
        <v>360</v>
      </c>
      <c r="B281" s="252" t="n">
        <v>15800.2056</v>
      </c>
      <c r="C281" s="252" t="n">
        <v>38.4472</v>
      </c>
      <c r="D281" s="252" t="n">
        <v>40.0092</v>
      </c>
      <c r="E281" s="252" t="n">
        <v>43.4054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53130.65</v>
      </c>
      <c r="K281" s="252" t="n">
        <v>80.74</v>
      </c>
    </row>
    <row r="282" customFormat="false" ht="14.25" hidden="false" customHeight="false" outlineLevel="0" collapsed="false">
      <c r="A282" s="252" t="s">
        <v>361</v>
      </c>
      <c r="B282" s="252" t="n">
        <v>7995.1872</v>
      </c>
      <c r="C282" s="252" t="n">
        <v>37.7631</v>
      </c>
      <c r="D282" s="252" t="n">
        <v>39.5475</v>
      </c>
      <c r="E282" s="252" t="n">
        <v>42.6354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49193.12</v>
      </c>
      <c r="K282" s="252" t="n">
        <v>72.14</v>
      </c>
    </row>
    <row r="283" customFormat="false" ht="14.25" hidden="false" customHeight="false" outlineLevel="0" collapsed="false">
      <c r="A283" s="252" t="s">
        <v>362</v>
      </c>
      <c r="B283" s="252" t="n">
        <v>3969.4112</v>
      </c>
      <c r="C283" s="252" t="n">
        <v>37.0384</v>
      </c>
      <c r="D283" s="252" t="n">
        <v>39.116</v>
      </c>
      <c r="E283" s="252" t="n">
        <v>41.8525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47822.4</v>
      </c>
      <c r="K283" s="252" t="n">
        <v>69.48</v>
      </c>
    </row>
    <row r="284" customFormat="false" ht="14.25" hidden="false" customHeight="false" outlineLevel="0" collapsed="false">
      <c r="A284" s="252" t="s">
        <v>363</v>
      </c>
      <c r="B284" s="252" t="n">
        <v>1215.6712</v>
      </c>
      <c r="C284" s="252" t="n">
        <v>36.1818</v>
      </c>
      <c r="D284" s="252" t="n">
        <v>38.7621</v>
      </c>
      <c r="E284" s="252" t="n">
        <v>41.2288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7733.71</v>
      </c>
      <c r="K284" s="252" t="n">
        <v>67.65</v>
      </c>
    </row>
    <row r="285" customFormat="false" ht="14.25" hidden="false" customHeight="false" outlineLevel="0" collapsed="false">
      <c r="A285" s="252" t="s">
        <v>364</v>
      </c>
      <c r="B285" s="252" t="n">
        <v>5774.4536</v>
      </c>
      <c r="C285" s="252" t="n">
        <v>37.1384</v>
      </c>
      <c r="D285" s="252" t="n">
        <v>39.1842</v>
      </c>
      <c r="E285" s="252" t="n">
        <v>42.048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4682.7</v>
      </c>
      <c r="K285" s="252" t="n">
        <v>66.68</v>
      </c>
    </row>
    <row r="286" customFormat="false" ht="14.25" hidden="false" customHeight="false" outlineLevel="0" collapsed="false">
      <c r="A286" s="252" t="s">
        <v>365</v>
      </c>
      <c r="B286" s="252" t="n">
        <v>3577.2456</v>
      </c>
      <c r="C286" s="252" t="n">
        <v>36.3928</v>
      </c>
      <c r="D286" s="252" t="n">
        <v>38.781</v>
      </c>
      <c r="E286" s="252" t="n">
        <v>41.2705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43165.99</v>
      </c>
      <c r="K286" s="252" t="n">
        <v>64.09</v>
      </c>
    </row>
    <row r="287" customFormat="false" ht="14.25" hidden="false" customHeight="false" outlineLevel="0" collapsed="false">
      <c r="A287" s="252" t="s">
        <v>366</v>
      </c>
      <c r="B287" s="252" t="n">
        <v>1993.864</v>
      </c>
      <c r="C287" s="252" t="n">
        <v>35.4936</v>
      </c>
      <c r="D287" s="252" t="n">
        <v>38.4779</v>
      </c>
      <c r="E287" s="252" t="n">
        <v>40.7156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2265.68</v>
      </c>
      <c r="K287" s="252" t="n">
        <v>63.42</v>
      </c>
    </row>
    <row r="288" customFormat="false" ht="14.25" hidden="false" customHeight="false" outlineLevel="0" collapsed="false">
      <c r="A288" s="252" t="s">
        <v>367</v>
      </c>
      <c r="B288" s="252" t="n">
        <v>607.876</v>
      </c>
      <c r="C288" s="252" t="n">
        <v>34.4837</v>
      </c>
      <c r="D288" s="252" t="n">
        <v>38.0484</v>
      </c>
      <c r="E288" s="252" t="n">
        <v>39.9865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2988.06</v>
      </c>
      <c r="K288" s="252" t="n">
        <v>63.3</v>
      </c>
    </row>
    <row r="289" customFormat="false" ht="14.25" hidden="false" customHeight="false" outlineLevel="0" collapsed="false">
      <c r="A289" s="252" t="s">
        <v>368</v>
      </c>
      <c r="B289" s="252" t="n">
        <v>14870.2928</v>
      </c>
      <c r="C289" s="252" t="n">
        <v>39.1386</v>
      </c>
      <c r="D289" s="252" t="n">
        <v>43.6052</v>
      </c>
      <c r="E289" s="252" t="n">
        <v>44.7223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68021.59</v>
      </c>
      <c r="K289" s="252" t="n">
        <v>94.67</v>
      </c>
    </row>
    <row r="290" customFormat="false" ht="14.25" hidden="false" customHeight="false" outlineLevel="0" collapsed="false">
      <c r="A290" s="252" t="s">
        <v>369</v>
      </c>
      <c r="B290" s="252" t="n">
        <v>7828.6664</v>
      </c>
      <c r="C290" s="252" t="n">
        <v>38.3968</v>
      </c>
      <c r="D290" s="252" t="n">
        <v>43.0303</v>
      </c>
      <c r="E290" s="252" t="n">
        <v>43.8176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59225.95</v>
      </c>
      <c r="K290" s="252" t="n">
        <v>81.6</v>
      </c>
    </row>
    <row r="291" customFormat="false" ht="14.25" hidden="false" customHeight="false" outlineLevel="0" collapsed="false">
      <c r="A291" s="252" t="s">
        <v>370</v>
      </c>
      <c r="B291" s="252" t="n">
        <v>3847.516</v>
      </c>
      <c r="C291" s="252" t="n">
        <v>37.6337</v>
      </c>
      <c r="D291" s="252" t="n">
        <v>42.4282</v>
      </c>
      <c r="E291" s="252" t="n">
        <v>42.8846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58918.64</v>
      </c>
      <c r="K291" s="252" t="n">
        <v>78.3</v>
      </c>
    </row>
    <row r="292" customFormat="false" ht="14.25" hidden="false" customHeight="false" outlineLevel="0" collapsed="false">
      <c r="A292" s="252" t="s">
        <v>371</v>
      </c>
      <c r="B292" s="252" t="n">
        <v>1115.8488</v>
      </c>
      <c r="C292" s="252" t="n">
        <v>36.7851</v>
      </c>
      <c r="D292" s="252" t="n">
        <v>41.9907</v>
      </c>
      <c r="E292" s="252" t="n">
        <v>42.2033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9027.3</v>
      </c>
      <c r="K292" s="252" t="n">
        <v>75.69</v>
      </c>
    </row>
    <row r="293" customFormat="false" ht="14.25" hidden="false" customHeight="false" outlineLevel="0" collapsed="false">
      <c r="A293" s="252" t="s">
        <v>372</v>
      </c>
      <c r="B293" s="252" t="n">
        <v>5977.4784</v>
      </c>
      <c r="C293" s="252" t="n">
        <v>37.7692</v>
      </c>
      <c r="D293" s="252" t="n">
        <v>42.597</v>
      </c>
      <c r="E293" s="252" t="n">
        <v>43.1639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53504.18</v>
      </c>
      <c r="K293" s="252" t="n">
        <v>74.24</v>
      </c>
    </row>
    <row r="294" customFormat="false" ht="14.25" hidden="false" customHeight="false" outlineLevel="0" collapsed="false">
      <c r="A294" s="252" t="s">
        <v>373</v>
      </c>
      <c r="B294" s="252" t="n">
        <v>3690.0416</v>
      </c>
      <c r="C294" s="252" t="n">
        <v>37.0372</v>
      </c>
      <c r="D294" s="252" t="n">
        <v>42.0022</v>
      </c>
      <c r="E294" s="252" t="n">
        <v>42.2669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52092.19</v>
      </c>
      <c r="K294" s="252" t="n">
        <v>71.69</v>
      </c>
    </row>
    <row r="295" customFormat="false" ht="14.25" hidden="false" customHeight="false" outlineLevel="0" collapsed="false">
      <c r="A295" s="252" t="s">
        <v>374</v>
      </c>
      <c r="B295" s="252" t="n">
        <v>1956.2144</v>
      </c>
      <c r="C295" s="252" t="n">
        <v>36.1538</v>
      </c>
      <c r="D295" s="252" t="n">
        <v>41.5205</v>
      </c>
      <c r="E295" s="252" t="n">
        <v>41.4909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1450.87</v>
      </c>
      <c r="K295" s="252" t="n">
        <v>69.94</v>
      </c>
    </row>
    <row r="296" customFormat="false" ht="14.25" hidden="false" customHeight="false" outlineLevel="0" collapsed="false">
      <c r="A296" s="252" t="s">
        <v>375</v>
      </c>
      <c r="B296" s="252" t="n">
        <v>550.0448</v>
      </c>
      <c r="C296" s="252" t="n">
        <v>35.1785</v>
      </c>
      <c r="D296" s="252" t="n">
        <v>41.0137</v>
      </c>
      <c r="E296" s="252" t="n">
        <v>40.8204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3582.82</v>
      </c>
      <c r="K296" s="252" t="n">
        <v>71.69</v>
      </c>
    </row>
    <row r="297" customFormat="false" ht="14.25" hidden="false" customHeight="false" outlineLevel="0" collapsed="false">
      <c r="A297" s="252" t="s">
        <v>376</v>
      </c>
      <c r="B297" s="252" t="n">
        <v>37330.2944</v>
      </c>
      <c r="C297" s="252" t="n">
        <v>37.4043</v>
      </c>
      <c r="D297" s="252" t="n">
        <v>41.8249</v>
      </c>
      <c r="E297" s="252" t="n">
        <v>43.9525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67594.16</v>
      </c>
      <c r="K297" s="252" t="n">
        <v>119.38</v>
      </c>
    </row>
    <row r="298" customFormat="false" ht="14.25" hidden="false" customHeight="false" outlineLevel="0" collapsed="false">
      <c r="A298" s="252" t="s">
        <v>377</v>
      </c>
      <c r="B298" s="252" t="n">
        <v>17069.3768</v>
      </c>
      <c r="C298" s="252" t="n">
        <v>36.2765</v>
      </c>
      <c r="D298" s="252" t="n">
        <v>41.2809</v>
      </c>
      <c r="E298" s="252" t="n">
        <v>43.4973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58395.73</v>
      </c>
      <c r="K298" s="252" t="n">
        <v>99.64</v>
      </c>
    </row>
    <row r="299" customFormat="false" ht="14.25" hidden="false" customHeight="false" outlineLevel="0" collapsed="false">
      <c r="A299" s="252" t="s">
        <v>378</v>
      </c>
      <c r="B299" s="252" t="n">
        <v>7288.092</v>
      </c>
      <c r="C299" s="252" t="n">
        <v>35.5124</v>
      </c>
      <c r="D299" s="252" t="n">
        <v>40.7409</v>
      </c>
      <c r="E299" s="252" t="n">
        <v>43.0342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53366</v>
      </c>
      <c r="K299" s="252" t="n">
        <v>87.84</v>
      </c>
    </row>
    <row r="300" customFormat="false" ht="14.25" hidden="false" customHeight="false" outlineLevel="0" collapsed="false">
      <c r="A300" s="252" t="s">
        <v>379</v>
      </c>
      <c r="B300" s="252" t="n">
        <v>2263.8224</v>
      </c>
      <c r="C300" s="252" t="n">
        <v>34.886</v>
      </c>
      <c r="D300" s="252" t="n">
        <v>40.3082</v>
      </c>
      <c r="E300" s="252" t="n">
        <v>42.7328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51943.25</v>
      </c>
      <c r="K300" s="252" t="n">
        <v>80.99</v>
      </c>
    </row>
    <row r="301" customFormat="false" ht="14.25" hidden="false" customHeight="false" outlineLevel="0" collapsed="false">
      <c r="A301" s="252" t="s">
        <v>380</v>
      </c>
      <c r="B301" s="252" t="n">
        <v>8983.7448</v>
      </c>
      <c r="C301" s="252" t="n">
        <v>35.553</v>
      </c>
      <c r="D301" s="252" t="n">
        <v>40.9298</v>
      </c>
      <c r="E301" s="252" t="n">
        <v>43.1982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50804.16</v>
      </c>
      <c r="K301" s="252" t="n">
        <v>82.22</v>
      </c>
    </row>
    <row r="302" customFormat="false" ht="14.25" hidden="false" customHeight="false" outlineLevel="0" collapsed="false">
      <c r="A302" s="252" t="s">
        <v>381</v>
      </c>
      <c r="B302" s="252" t="n">
        <v>4614.0784</v>
      </c>
      <c r="C302" s="252" t="n">
        <v>35.0042</v>
      </c>
      <c r="D302" s="252" t="n">
        <v>40.3667</v>
      </c>
      <c r="E302" s="252" t="n">
        <v>42.7152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47602.78</v>
      </c>
      <c r="K302" s="252" t="n">
        <v>75.8</v>
      </c>
    </row>
    <row r="303" customFormat="false" ht="14.25" hidden="false" customHeight="false" outlineLevel="0" collapsed="false">
      <c r="A303" s="252" t="s">
        <v>382</v>
      </c>
      <c r="B303" s="252" t="n">
        <v>2382.72</v>
      </c>
      <c r="C303" s="252" t="n">
        <v>34.417</v>
      </c>
      <c r="D303" s="252" t="n">
        <v>40.0384</v>
      </c>
      <c r="E303" s="252" t="n">
        <v>42.4443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45787.53</v>
      </c>
      <c r="K303" s="252" t="n">
        <v>72.43</v>
      </c>
    </row>
    <row r="304" customFormat="false" ht="14.25" hidden="false" customHeight="false" outlineLevel="0" collapsed="false">
      <c r="A304" s="252" t="s">
        <v>383</v>
      </c>
      <c r="B304" s="252" t="n">
        <v>899.6584</v>
      </c>
      <c r="C304" s="252" t="n">
        <v>33.6718</v>
      </c>
      <c r="D304" s="252" t="n">
        <v>39.4025</v>
      </c>
      <c r="E304" s="252" t="n">
        <v>41.915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45918.23</v>
      </c>
      <c r="K304" s="252" t="n">
        <v>71.58</v>
      </c>
    </row>
    <row r="305" customFormat="false" ht="14.25" hidden="false" customHeight="false" outlineLevel="0" collapsed="false">
      <c r="A305" s="252" t="s">
        <v>384</v>
      </c>
      <c r="B305" s="252" t="n">
        <v>2260.0544</v>
      </c>
      <c r="C305" s="252" t="n">
        <v>40.7987</v>
      </c>
      <c r="D305" s="252" t="n">
        <v>42.7212</v>
      </c>
      <c r="E305" s="252" t="n">
        <v>44.1132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9465.29</v>
      </c>
      <c r="K305" s="252" t="n">
        <v>39.22</v>
      </c>
    </row>
    <row r="306" customFormat="false" ht="14.25" hidden="false" customHeight="false" outlineLevel="0" collapsed="false">
      <c r="A306" s="252" t="s">
        <v>385</v>
      </c>
      <c r="B306" s="252" t="n">
        <v>1103.4384</v>
      </c>
      <c r="C306" s="252" t="n">
        <v>39.8441</v>
      </c>
      <c r="D306" s="252" t="n">
        <v>42.0211</v>
      </c>
      <c r="E306" s="252" t="n">
        <v>43.241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19755.79</v>
      </c>
      <c r="K306" s="252" t="n">
        <v>38.22</v>
      </c>
    </row>
    <row r="307" customFormat="false" ht="14.25" hidden="false" customHeight="false" outlineLevel="0" collapsed="false">
      <c r="A307" s="252" t="s">
        <v>386</v>
      </c>
      <c r="B307" s="252" t="n">
        <v>327.8304</v>
      </c>
      <c r="C307" s="252" t="n">
        <v>38.9809</v>
      </c>
      <c r="D307" s="252" t="n">
        <v>41.5627</v>
      </c>
      <c r="E307" s="252" t="n">
        <v>42.7066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21244.45</v>
      </c>
      <c r="K307" s="252" t="n">
        <v>39.55</v>
      </c>
    </row>
    <row r="308" customFormat="false" ht="14.25" hidden="false" customHeight="false" outlineLevel="0" collapsed="false">
      <c r="A308" s="252" t="s">
        <v>387</v>
      </c>
      <c r="B308" s="252" t="n">
        <v>82.2552</v>
      </c>
      <c r="C308" s="252" t="n">
        <v>38.6851</v>
      </c>
      <c r="D308" s="252" t="n">
        <v>41.3994</v>
      </c>
      <c r="E308" s="252" t="n">
        <v>42.5129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20593.93</v>
      </c>
      <c r="K308" s="252" t="n">
        <v>39.78</v>
      </c>
    </row>
    <row r="309" customFormat="false" ht="14.25" hidden="false" customHeight="false" outlineLevel="0" collapsed="false">
      <c r="A309" s="252" t="s">
        <v>388</v>
      </c>
      <c r="B309" s="252" t="n">
        <v>1208.7712</v>
      </c>
      <c r="C309" s="252" t="n">
        <v>39.1355</v>
      </c>
      <c r="D309" s="252" t="n">
        <v>41.5875</v>
      </c>
      <c r="E309" s="252" t="n">
        <v>42.7335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7230.27</v>
      </c>
      <c r="K309" s="252" t="n">
        <v>35.97</v>
      </c>
    </row>
    <row r="310" customFormat="false" ht="14.25" hidden="false" customHeight="false" outlineLevel="0" collapsed="false">
      <c r="A310" s="252" t="s">
        <v>389</v>
      </c>
      <c r="B310" s="252" t="n">
        <v>618.4032</v>
      </c>
      <c r="C310" s="252" t="n">
        <v>38.0227</v>
      </c>
      <c r="D310" s="252" t="n">
        <v>41.1074</v>
      </c>
      <c r="E310" s="252" t="n">
        <v>42.2519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7999.4</v>
      </c>
      <c r="K310" s="252" t="n">
        <v>36.73</v>
      </c>
    </row>
    <row r="311" customFormat="false" ht="14.25" hidden="false" customHeight="false" outlineLevel="0" collapsed="false">
      <c r="A311" s="252" t="s">
        <v>390</v>
      </c>
      <c r="B311" s="252" t="n">
        <v>171.34</v>
      </c>
      <c r="C311" s="252" t="n">
        <v>37.0618</v>
      </c>
      <c r="D311" s="252" t="n">
        <v>40.6523</v>
      </c>
      <c r="E311" s="252" t="n">
        <v>41.7774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8687.98</v>
      </c>
      <c r="K311" s="252" t="n">
        <v>37.58</v>
      </c>
    </row>
    <row r="312" customFormat="false" ht="14.25" hidden="false" customHeight="false" outlineLevel="0" collapsed="false">
      <c r="A312" s="252" t="s">
        <v>391</v>
      </c>
      <c r="B312" s="252" t="n">
        <v>32.9832</v>
      </c>
      <c r="C312" s="252" t="n">
        <v>36.7902</v>
      </c>
      <c r="D312" s="252" t="n">
        <v>40.5228</v>
      </c>
      <c r="E312" s="252" t="n">
        <v>41.6299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8140.06</v>
      </c>
      <c r="K312" s="252" t="n">
        <v>38.93</v>
      </c>
    </row>
    <row r="313" customFormat="false" ht="14.25" hidden="false" customHeight="false" outlineLevel="0" collapsed="false">
      <c r="A313" s="252" t="s">
        <v>392</v>
      </c>
      <c r="B313" s="252" t="n">
        <v>4153.2136</v>
      </c>
      <c r="C313" s="252" t="n">
        <v>38.9685</v>
      </c>
      <c r="D313" s="252" t="n">
        <v>41.4813</v>
      </c>
      <c r="E313" s="252" t="n">
        <v>42.6542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6761.02</v>
      </c>
      <c r="K313" s="252" t="n">
        <v>39.9</v>
      </c>
    </row>
    <row r="314" customFormat="false" ht="14.25" hidden="false" customHeight="false" outlineLevel="0" collapsed="false">
      <c r="A314" s="252" t="s">
        <v>393</v>
      </c>
      <c r="B314" s="252" t="n">
        <v>2397.8872</v>
      </c>
      <c r="C314" s="252" t="n">
        <v>37.8306</v>
      </c>
      <c r="D314" s="252" t="n">
        <v>40.5682</v>
      </c>
      <c r="E314" s="252" t="n">
        <v>41.6243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6052.04</v>
      </c>
      <c r="K314" s="252" t="n">
        <v>38.48</v>
      </c>
    </row>
    <row r="315" customFormat="false" ht="14.25" hidden="false" customHeight="false" outlineLevel="0" collapsed="false">
      <c r="A315" s="252" t="s">
        <v>394</v>
      </c>
      <c r="B315" s="252" t="n">
        <v>1071.84</v>
      </c>
      <c r="C315" s="252" t="n">
        <v>36.6979</v>
      </c>
      <c r="D315" s="252" t="n">
        <v>39.7365</v>
      </c>
      <c r="E315" s="252" t="n">
        <v>40.7871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5887.51</v>
      </c>
      <c r="K315" s="252" t="n">
        <v>38.31</v>
      </c>
    </row>
    <row r="316" customFormat="false" ht="14.25" hidden="false" customHeight="false" outlineLevel="0" collapsed="false">
      <c r="A316" s="252" t="s">
        <v>395</v>
      </c>
      <c r="B316" s="252" t="n">
        <v>393.1936</v>
      </c>
      <c r="C316" s="252" t="n">
        <v>35.9535</v>
      </c>
      <c r="D316" s="252" t="n">
        <v>39.3699</v>
      </c>
      <c r="E316" s="252" t="n">
        <v>40.4336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5970.94</v>
      </c>
      <c r="K316" s="252" t="n">
        <v>37.45</v>
      </c>
    </row>
    <row r="317" customFormat="false" ht="14.25" hidden="false" customHeight="false" outlineLevel="0" collapsed="false">
      <c r="A317" s="252" t="s">
        <v>396</v>
      </c>
      <c r="B317" s="252" t="n">
        <v>2063.644</v>
      </c>
      <c r="C317" s="252" t="n">
        <v>36.8761</v>
      </c>
      <c r="D317" s="252" t="n">
        <v>39.8976</v>
      </c>
      <c r="E317" s="252" t="n">
        <v>40.9123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4742.38</v>
      </c>
      <c r="K317" s="252" t="n">
        <v>36.21</v>
      </c>
    </row>
    <row r="318" customFormat="false" ht="14.25" hidden="false" customHeight="false" outlineLevel="0" collapsed="false">
      <c r="A318" s="252" t="s">
        <v>397</v>
      </c>
      <c r="B318" s="252" t="n">
        <v>1200.2032</v>
      </c>
      <c r="C318" s="252" t="n">
        <v>35.719</v>
      </c>
      <c r="D318" s="252" t="n">
        <v>39.3669</v>
      </c>
      <c r="E318" s="252" t="n">
        <v>40.4229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5667.78</v>
      </c>
      <c r="K318" s="252" t="n">
        <v>37.66</v>
      </c>
    </row>
    <row r="319" customFormat="false" ht="14.25" hidden="false" customHeight="false" outlineLevel="0" collapsed="false">
      <c r="A319" s="252" t="s">
        <v>398</v>
      </c>
      <c r="B319" s="252" t="n">
        <v>472.776</v>
      </c>
      <c r="C319" s="252" t="n">
        <v>34.589</v>
      </c>
      <c r="D319" s="252" t="n">
        <v>38.5558</v>
      </c>
      <c r="E319" s="252" t="n">
        <v>39.7352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4410.18</v>
      </c>
      <c r="K319" s="252" t="n">
        <v>35.28</v>
      </c>
    </row>
    <row r="320" customFormat="false" ht="14.25" hidden="false" customHeight="false" outlineLevel="0" collapsed="false">
      <c r="A320" s="252" t="s">
        <v>399</v>
      </c>
      <c r="B320" s="252" t="n">
        <v>118.4688</v>
      </c>
      <c r="C320" s="252" t="n">
        <v>33.9564</v>
      </c>
      <c r="D320" s="252" t="n">
        <v>38.21</v>
      </c>
      <c r="E320" s="252" t="n">
        <v>39.4496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4935.75</v>
      </c>
      <c r="K320" s="252" t="n">
        <v>38.47</v>
      </c>
    </row>
    <row r="321" customFormat="false" ht="14.25" hidden="false" customHeight="false" outlineLevel="0" collapsed="false">
      <c r="A321" s="252" t="s">
        <v>400</v>
      </c>
      <c r="B321" s="252" t="n">
        <v>8224.064</v>
      </c>
      <c r="C321" s="252" t="n">
        <v>37.7703</v>
      </c>
      <c r="D321" s="252" t="n">
        <v>39.5512</v>
      </c>
      <c r="E321" s="252" t="n">
        <v>42.6441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8753.13</v>
      </c>
      <c r="K321" s="252" t="n">
        <v>80.93</v>
      </c>
    </row>
    <row r="322" customFormat="false" ht="14.25" hidden="false" customHeight="false" outlineLevel="0" collapsed="false">
      <c r="A322" s="252" t="s">
        <v>401</v>
      </c>
      <c r="B322" s="252" t="n">
        <v>4274.4024</v>
      </c>
      <c r="C322" s="252" t="n">
        <v>37.0535</v>
      </c>
      <c r="D322" s="252" t="n">
        <v>39.125</v>
      </c>
      <c r="E322" s="252" t="n">
        <v>41.8767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6671.4</v>
      </c>
      <c r="K322" s="252" t="n">
        <v>74.89</v>
      </c>
    </row>
    <row r="323" customFormat="false" ht="14.25" hidden="false" customHeight="false" outlineLevel="0" collapsed="false">
      <c r="A323" s="252" t="s">
        <v>402</v>
      </c>
      <c r="B323" s="252" t="n">
        <v>1834.0584</v>
      </c>
      <c r="C323" s="252" t="n">
        <v>36.2862</v>
      </c>
      <c r="D323" s="252" t="n">
        <v>38.7696</v>
      </c>
      <c r="E323" s="252" t="n">
        <v>41.2153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6019.63</v>
      </c>
      <c r="K323" s="252" t="n">
        <v>73.44</v>
      </c>
    </row>
    <row r="324" customFormat="false" ht="14.25" hidden="false" customHeight="false" outlineLevel="0" collapsed="false">
      <c r="A324" s="252" t="s">
        <v>403</v>
      </c>
      <c r="B324" s="252" t="n">
        <v>787.2592</v>
      </c>
      <c r="C324" s="252" t="n">
        <v>35.7855</v>
      </c>
      <c r="D324" s="252" t="n">
        <v>38.6004</v>
      </c>
      <c r="E324" s="252" t="n">
        <v>40.9055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5816.02</v>
      </c>
      <c r="K324" s="252" t="n">
        <v>73.91</v>
      </c>
    </row>
    <row r="325" customFormat="false" ht="14.25" hidden="false" customHeight="false" outlineLevel="0" collapsed="false">
      <c r="A325" s="252" t="s">
        <v>404</v>
      </c>
      <c r="B325" s="252" t="n">
        <v>3567.0296</v>
      </c>
      <c r="C325" s="252" t="n">
        <v>36.4</v>
      </c>
      <c r="D325" s="252" t="n">
        <v>38.7777</v>
      </c>
      <c r="E325" s="252" t="n">
        <v>41.2591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3519.48</v>
      </c>
      <c r="K325" s="252" t="n">
        <v>71.38</v>
      </c>
    </row>
    <row r="326" customFormat="false" ht="14.25" hidden="false" customHeight="false" outlineLevel="0" collapsed="false">
      <c r="A326" s="252" t="s">
        <v>405</v>
      </c>
      <c r="B326" s="252" t="n">
        <v>2035.1792</v>
      </c>
      <c r="C326" s="252" t="n">
        <v>35.5222</v>
      </c>
      <c r="D326" s="252" t="n">
        <v>38.486</v>
      </c>
      <c r="E326" s="252" t="n">
        <v>40.7282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2650.97</v>
      </c>
      <c r="K326" s="252" t="n">
        <v>69.82</v>
      </c>
    </row>
    <row r="327" customFormat="false" ht="14.25" hidden="false" customHeight="false" outlineLevel="0" collapsed="false">
      <c r="A327" s="252" t="s">
        <v>406</v>
      </c>
      <c r="B327" s="252" t="n">
        <v>842.764</v>
      </c>
      <c r="C327" s="252" t="n">
        <v>34.6313</v>
      </c>
      <c r="D327" s="252" t="n">
        <v>38.0853</v>
      </c>
      <c r="E327" s="252" t="n">
        <v>40.0281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2860.48</v>
      </c>
      <c r="K327" s="252" t="n">
        <v>70.39</v>
      </c>
    </row>
    <row r="328" customFormat="false" ht="14.25" hidden="false" customHeight="false" outlineLevel="0" collapsed="false">
      <c r="A328" s="252" t="s">
        <v>407</v>
      </c>
      <c r="B328" s="252" t="n">
        <v>311.2328</v>
      </c>
      <c r="C328" s="252" t="n">
        <v>34.1406</v>
      </c>
      <c r="D328" s="252" t="n">
        <v>37.8823</v>
      </c>
      <c r="E328" s="252" t="n">
        <v>39.6845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2673.78</v>
      </c>
      <c r="K328" s="252" t="n">
        <v>72.27</v>
      </c>
    </row>
    <row r="329" customFormat="false" ht="14.25" hidden="false" customHeight="false" outlineLevel="0" collapsed="false">
      <c r="A329" s="252" t="s">
        <v>408</v>
      </c>
      <c r="B329" s="252" t="n">
        <v>8041.9376</v>
      </c>
      <c r="C329" s="252" t="n">
        <v>38.3933</v>
      </c>
      <c r="D329" s="252" t="n">
        <v>43.0252</v>
      </c>
      <c r="E329" s="252" t="n">
        <v>43.782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7009.01</v>
      </c>
      <c r="K329" s="252" t="n">
        <v>86.83</v>
      </c>
    </row>
    <row r="330" customFormat="false" ht="14.25" hidden="false" customHeight="false" outlineLevel="0" collapsed="false">
      <c r="A330" s="252" t="s">
        <v>409</v>
      </c>
      <c r="B330" s="252" t="n">
        <v>4149.3544</v>
      </c>
      <c r="C330" s="252" t="n">
        <v>37.6438</v>
      </c>
      <c r="D330" s="252" t="n">
        <v>42.4386</v>
      </c>
      <c r="E330" s="252" t="n">
        <v>42.8541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5610.45</v>
      </c>
      <c r="K330" s="252" t="n">
        <v>82.84</v>
      </c>
    </row>
    <row r="331" customFormat="false" ht="14.25" hidden="false" customHeight="false" outlineLevel="0" collapsed="false">
      <c r="A331" s="252" t="s">
        <v>410</v>
      </c>
      <c r="B331" s="252" t="n">
        <v>1803.0552</v>
      </c>
      <c r="C331" s="252" t="n">
        <v>36.9284</v>
      </c>
      <c r="D331" s="252" t="n">
        <v>41.9919</v>
      </c>
      <c r="E331" s="252" t="n">
        <v>42.151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4793.92</v>
      </c>
      <c r="K331" s="252" t="n">
        <v>80.12</v>
      </c>
    </row>
    <row r="332" customFormat="false" ht="14.25" hidden="false" customHeight="false" outlineLevel="0" collapsed="false">
      <c r="A332" s="252" t="s">
        <v>411</v>
      </c>
      <c r="B332" s="252" t="n">
        <v>860.836</v>
      </c>
      <c r="C332" s="252" t="n">
        <v>36.5163</v>
      </c>
      <c r="D332" s="252" t="n">
        <v>41.7945</v>
      </c>
      <c r="E332" s="252" t="n">
        <v>41.8344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4859.1</v>
      </c>
      <c r="K332" s="252" t="n">
        <v>81.63</v>
      </c>
    </row>
    <row r="333" customFormat="false" ht="14.25" hidden="false" customHeight="false" outlineLevel="0" collapsed="false">
      <c r="A333" s="252" t="s">
        <v>412</v>
      </c>
      <c r="B333" s="252" t="n">
        <v>3692.5</v>
      </c>
      <c r="C333" s="252" t="n">
        <v>37.0257</v>
      </c>
      <c r="D333" s="252" t="n">
        <v>41.9753</v>
      </c>
      <c r="E333" s="252" t="n">
        <v>42.2195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41696.66</v>
      </c>
      <c r="K333" s="252" t="n">
        <v>78.44</v>
      </c>
    </row>
    <row r="334" customFormat="false" ht="14.25" hidden="false" customHeight="false" outlineLevel="0" collapsed="false">
      <c r="A334" s="252" t="s">
        <v>413</v>
      </c>
      <c r="B334" s="252" t="n">
        <v>1991.0672</v>
      </c>
      <c r="C334" s="252" t="n">
        <v>36.1589</v>
      </c>
      <c r="D334" s="252" t="n">
        <v>41.5099</v>
      </c>
      <c r="E334" s="252" t="n">
        <v>41.434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0183.54</v>
      </c>
      <c r="K334" s="252" t="n">
        <v>76.26</v>
      </c>
    </row>
    <row r="335" customFormat="false" ht="14.25" hidden="false" customHeight="false" outlineLevel="0" collapsed="false">
      <c r="A335" s="252" t="s">
        <v>414</v>
      </c>
      <c r="B335" s="252" t="n">
        <v>803.4248</v>
      </c>
      <c r="C335" s="252" t="n">
        <v>35.3523</v>
      </c>
      <c r="D335" s="252" t="n">
        <v>41.0385</v>
      </c>
      <c r="E335" s="252" t="n">
        <v>40.7393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41230.16</v>
      </c>
      <c r="K335" s="252" t="n">
        <v>76.46</v>
      </c>
    </row>
    <row r="336" customFormat="false" ht="14.25" hidden="false" customHeight="false" outlineLevel="0" collapsed="false">
      <c r="A336" s="252" t="s">
        <v>415</v>
      </c>
      <c r="B336" s="252" t="n">
        <v>375.8176</v>
      </c>
      <c r="C336" s="252" t="n">
        <v>34.9727</v>
      </c>
      <c r="D336" s="252" t="n">
        <v>40.8447</v>
      </c>
      <c r="E336" s="252" t="n">
        <v>40.4788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40716.09</v>
      </c>
      <c r="K336" s="252" t="n">
        <v>77.49</v>
      </c>
    </row>
    <row r="337" customFormat="false" ht="14.25" hidden="false" customHeight="false" outlineLevel="0" collapsed="false">
      <c r="A337" s="252" t="s">
        <v>416</v>
      </c>
      <c r="B337" s="252" t="n">
        <v>18026.6264</v>
      </c>
      <c r="C337" s="252" t="n">
        <v>36.2952</v>
      </c>
      <c r="D337" s="252" t="n">
        <v>41.3808</v>
      </c>
      <c r="E337" s="252" t="n">
        <v>43.6067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6924.76</v>
      </c>
      <c r="K337" s="252" t="n">
        <v>104.28</v>
      </c>
    </row>
    <row r="338" customFormat="false" ht="14.25" hidden="false" customHeight="false" outlineLevel="0" collapsed="false">
      <c r="A338" s="252" t="s">
        <v>417</v>
      </c>
      <c r="B338" s="252" t="n">
        <v>8460.6712</v>
      </c>
      <c r="C338" s="252" t="n">
        <v>35.5438</v>
      </c>
      <c r="D338" s="252" t="n">
        <v>40.8464</v>
      </c>
      <c r="E338" s="252" t="n">
        <v>43.1557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41229.85</v>
      </c>
      <c r="K338" s="252" t="n">
        <v>93.16</v>
      </c>
    </row>
    <row r="339" customFormat="false" ht="14.25" hidden="false" customHeight="false" outlineLevel="0" collapsed="false">
      <c r="A339" s="252" t="s">
        <v>418</v>
      </c>
      <c r="B339" s="252" t="n">
        <v>3931.7024</v>
      </c>
      <c r="C339" s="252" t="n">
        <v>34.9728</v>
      </c>
      <c r="D339" s="252" t="n">
        <v>40.3509</v>
      </c>
      <c r="E339" s="252" t="n">
        <v>42.7785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8297.33</v>
      </c>
      <c r="K339" s="252" t="n">
        <v>86.9</v>
      </c>
    </row>
    <row r="340" customFormat="false" ht="14.25" hidden="false" customHeight="false" outlineLevel="0" collapsed="false">
      <c r="A340" s="252" t="s">
        <v>419</v>
      </c>
      <c r="B340" s="252" t="n">
        <v>1877.58</v>
      </c>
      <c r="C340" s="252" t="n">
        <v>34.4909</v>
      </c>
      <c r="D340" s="252" t="n">
        <v>40.113</v>
      </c>
      <c r="E340" s="252" t="n">
        <v>42.625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7613.11</v>
      </c>
      <c r="K340" s="252" t="n">
        <v>84.71</v>
      </c>
    </row>
    <row r="341" customFormat="false" ht="14.25" hidden="false" customHeight="false" outlineLevel="0" collapsed="false">
      <c r="A341" s="252" t="s">
        <v>420</v>
      </c>
      <c r="B341" s="252" t="n">
        <v>4826.3296</v>
      </c>
      <c r="C341" s="252" t="n">
        <v>35.0103</v>
      </c>
      <c r="D341" s="252" t="n">
        <v>40.3831</v>
      </c>
      <c r="E341" s="252" t="n">
        <v>42.7464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6609.33</v>
      </c>
      <c r="K341" s="252" t="n">
        <v>84.48</v>
      </c>
    </row>
    <row r="342" customFormat="false" ht="14.25" hidden="false" customHeight="false" outlineLevel="0" collapsed="false">
      <c r="A342" s="252" t="s">
        <v>421</v>
      </c>
      <c r="B342" s="252" t="n">
        <v>2657.2088</v>
      </c>
      <c r="C342" s="252" t="n">
        <v>34.4337</v>
      </c>
      <c r="D342" s="252" t="n">
        <v>40.0752</v>
      </c>
      <c r="E342" s="252" t="n">
        <v>42.4992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4798.98</v>
      </c>
      <c r="K342" s="252" t="n">
        <v>82.56</v>
      </c>
    </row>
    <row r="343" customFormat="false" ht="14.25" hidden="false" customHeight="false" outlineLevel="0" collapsed="false">
      <c r="A343" s="252" t="s">
        <v>422</v>
      </c>
      <c r="B343" s="252" t="n">
        <v>1346.1736</v>
      </c>
      <c r="C343" s="252" t="n">
        <v>33.7433</v>
      </c>
      <c r="D343" s="252" t="n">
        <v>39.4837</v>
      </c>
      <c r="E343" s="252" t="n">
        <v>42.0514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3969.99</v>
      </c>
      <c r="K343" s="252" t="n">
        <v>79.43</v>
      </c>
    </row>
    <row r="344" customFormat="false" ht="14.25" hidden="false" customHeight="false" outlineLevel="0" collapsed="false">
      <c r="A344" s="252" t="s">
        <v>423</v>
      </c>
      <c r="B344" s="252" t="n">
        <v>645.44</v>
      </c>
      <c r="C344" s="252" t="n">
        <v>33.1285</v>
      </c>
      <c r="D344" s="252" t="n">
        <v>39.1688</v>
      </c>
      <c r="E344" s="252" t="n">
        <v>41.8406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4827.89</v>
      </c>
      <c r="K344" s="252" t="n">
        <v>79.83</v>
      </c>
    </row>
    <row r="345" customFormat="false" ht="14.25" hidden="false" customHeight="false" outlineLevel="0" collapsed="false">
      <c r="A345" s="252" t="s">
        <v>424</v>
      </c>
      <c r="B345" s="252" t="n">
        <v>7879.1536</v>
      </c>
      <c r="C345" s="252" t="n">
        <v>40.6027</v>
      </c>
      <c r="D345" s="252" t="n">
        <v>40.7539</v>
      </c>
      <c r="E345" s="252" t="n">
        <v>43.3161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6796.15</v>
      </c>
      <c r="K345" s="252" t="n">
        <v>42.04</v>
      </c>
    </row>
    <row r="346" customFormat="false" ht="14.25" hidden="false" customHeight="false" outlineLevel="0" collapsed="false">
      <c r="A346" s="252" t="s">
        <v>425</v>
      </c>
      <c r="B346" s="252" t="n">
        <v>5116.2704</v>
      </c>
      <c r="C346" s="252" t="n">
        <v>39.5581</v>
      </c>
      <c r="D346" s="252" t="n">
        <v>40.0217</v>
      </c>
      <c r="E346" s="252" t="n">
        <v>42.4872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5878.44</v>
      </c>
      <c r="K346" s="252" t="n">
        <v>38.25</v>
      </c>
    </row>
    <row r="347" customFormat="false" ht="14.25" hidden="false" customHeight="false" outlineLevel="0" collapsed="false">
      <c r="A347" s="252" t="s">
        <v>426</v>
      </c>
      <c r="B347" s="252" t="n">
        <v>3228.5392</v>
      </c>
      <c r="C347" s="252" t="n">
        <v>38.4895</v>
      </c>
      <c r="D347" s="252" t="n">
        <v>39.3284</v>
      </c>
      <c r="E347" s="252" t="n">
        <v>41.7175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5234.83</v>
      </c>
      <c r="K347" s="252" t="n">
        <v>37.48</v>
      </c>
    </row>
    <row r="348" customFormat="false" ht="14.25" hidden="false" customHeight="false" outlineLevel="0" collapsed="false">
      <c r="A348" s="252" t="s">
        <v>427</v>
      </c>
      <c r="B348" s="252" t="n">
        <v>1880.4672</v>
      </c>
      <c r="C348" s="252" t="n">
        <v>37.3652</v>
      </c>
      <c r="D348" s="252" t="n">
        <v>38.9126</v>
      </c>
      <c r="E348" s="252" t="n">
        <v>41.2858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4958.35</v>
      </c>
      <c r="K348" s="252" t="n">
        <v>37.63</v>
      </c>
    </row>
    <row r="349" customFormat="false" ht="14.25" hidden="false" customHeight="false" outlineLevel="0" collapsed="false">
      <c r="A349" s="252" t="s">
        <v>428</v>
      </c>
      <c r="B349" s="252" t="n">
        <v>3863.7312</v>
      </c>
      <c r="C349" s="252" t="n">
        <v>38.589</v>
      </c>
      <c r="D349" s="252" t="n">
        <v>39.3948</v>
      </c>
      <c r="E349" s="252" t="n">
        <v>41.8097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4901.33</v>
      </c>
      <c r="K349" s="252" t="n">
        <v>36.36</v>
      </c>
    </row>
    <row r="350" customFormat="false" ht="14.25" hidden="false" customHeight="false" outlineLevel="0" collapsed="false">
      <c r="A350" s="252" t="s">
        <v>429</v>
      </c>
      <c r="B350" s="252" t="n">
        <v>2685.7008</v>
      </c>
      <c r="C350" s="252" t="n">
        <v>37.5278</v>
      </c>
      <c r="D350" s="252" t="n">
        <v>39.0008</v>
      </c>
      <c r="E350" s="252" t="n">
        <v>41.3919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4330.02</v>
      </c>
      <c r="K350" s="252" t="n">
        <v>35.47</v>
      </c>
    </row>
    <row r="351" customFormat="false" ht="14.25" hidden="false" customHeight="false" outlineLevel="0" collapsed="false">
      <c r="A351" s="252" t="s">
        <v>430</v>
      </c>
      <c r="B351" s="252" t="n">
        <v>1667.3584</v>
      </c>
      <c r="C351" s="252" t="n">
        <v>36.3436</v>
      </c>
      <c r="D351" s="252" t="n">
        <v>38.2621</v>
      </c>
      <c r="E351" s="252" t="n">
        <v>40.598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4087.53</v>
      </c>
      <c r="K351" s="252" t="n">
        <v>35.07</v>
      </c>
    </row>
    <row r="352" customFormat="false" ht="14.25" hidden="false" customHeight="false" outlineLevel="0" collapsed="false">
      <c r="A352" s="252" t="s">
        <v>431</v>
      </c>
      <c r="B352" s="252" t="n">
        <v>875.9488</v>
      </c>
      <c r="C352" s="252" t="n">
        <v>35.1507</v>
      </c>
      <c r="D352" s="252" t="n">
        <v>37.6725</v>
      </c>
      <c r="E352" s="252" t="n">
        <v>40.0002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4193.7</v>
      </c>
      <c r="K352" s="252" t="n">
        <v>34.7</v>
      </c>
    </row>
    <row r="353" customFormat="false" ht="14.25" hidden="false" customHeight="false" outlineLevel="0" collapsed="false">
      <c r="A353" s="252" t="s">
        <v>432</v>
      </c>
      <c r="B353" s="252" t="n">
        <v>19282.6736</v>
      </c>
      <c r="C353" s="252" t="n">
        <v>38.9284</v>
      </c>
      <c r="D353" s="252" t="n">
        <v>43.4245</v>
      </c>
      <c r="E353" s="252" t="n">
        <v>43.7024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7598.81</v>
      </c>
      <c r="K353" s="252" t="n">
        <v>57.52</v>
      </c>
    </row>
    <row r="354" customFormat="false" ht="14.25" hidden="false" customHeight="false" outlineLevel="0" collapsed="false">
      <c r="A354" s="252" t="s">
        <v>433</v>
      </c>
      <c r="B354" s="252" t="n">
        <v>12534.6032</v>
      </c>
      <c r="C354" s="252" t="n">
        <v>37.6318</v>
      </c>
      <c r="D354" s="252" t="n">
        <v>42.4913</v>
      </c>
      <c r="E354" s="252" t="n">
        <v>43.0129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6504.14</v>
      </c>
      <c r="K354" s="252" t="n">
        <v>54.33</v>
      </c>
    </row>
    <row r="355" customFormat="false" ht="14.25" hidden="false" customHeight="false" outlineLevel="0" collapsed="false">
      <c r="A355" s="252" t="s">
        <v>434</v>
      </c>
      <c r="B355" s="252" t="n">
        <v>6930.3408</v>
      </c>
      <c r="C355" s="252" t="n">
        <v>36.1668</v>
      </c>
      <c r="D355" s="252" t="n">
        <v>41.7616</v>
      </c>
      <c r="E355" s="252" t="n">
        <v>42.4387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5676.58</v>
      </c>
      <c r="K355" s="252" t="n">
        <v>51.13</v>
      </c>
    </row>
    <row r="356" customFormat="false" ht="14.25" hidden="false" customHeight="false" outlineLevel="0" collapsed="false">
      <c r="A356" s="252" t="s">
        <v>435</v>
      </c>
      <c r="B356" s="252" t="n">
        <v>2780.8576</v>
      </c>
      <c r="C356" s="252" t="n">
        <v>34.8471</v>
      </c>
      <c r="D356" s="252" t="n">
        <v>41.3388</v>
      </c>
      <c r="E356" s="252" t="n">
        <v>42.07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5350.54</v>
      </c>
      <c r="K356" s="252" t="n">
        <v>48.89</v>
      </c>
    </row>
    <row r="357" customFormat="false" ht="14.25" hidden="false" customHeight="false" outlineLevel="0" collapsed="false">
      <c r="A357" s="252" t="s">
        <v>436</v>
      </c>
      <c r="B357" s="252" t="n">
        <v>10912.024</v>
      </c>
      <c r="C357" s="252" t="n">
        <v>36.4912</v>
      </c>
      <c r="D357" s="252" t="n">
        <v>41.9361</v>
      </c>
      <c r="E357" s="252" t="n">
        <v>42.5535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4087.79</v>
      </c>
      <c r="K357" s="252" t="n">
        <v>51.68</v>
      </c>
    </row>
    <row r="358" customFormat="false" ht="14.25" hidden="false" customHeight="false" outlineLevel="0" collapsed="false">
      <c r="A358" s="252" t="s">
        <v>437</v>
      </c>
      <c r="B358" s="252" t="n">
        <v>7131.8928</v>
      </c>
      <c r="C358" s="252" t="n">
        <v>35.1269</v>
      </c>
      <c r="D358" s="252" t="n">
        <v>41.2516</v>
      </c>
      <c r="E358" s="252" t="n">
        <v>42.0275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3888.99</v>
      </c>
      <c r="K358" s="252" t="n">
        <v>50.8</v>
      </c>
    </row>
    <row r="359" customFormat="false" ht="14.25" hidden="false" customHeight="false" outlineLevel="0" collapsed="false">
      <c r="A359" s="252" t="s">
        <v>438</v>
      </c>
      <c r="B359" s="252" t="n">
        <v>3605.7584</v>
      </c>
      <c r="C359" s="252" t="n">
        <v>33.5468</v>
      </c>
      <c r="D359" s="252" t="n">
        <v>40.4963</v>
      </c>
      <c r="E359" s="252" t="n">
        <v>41.3802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3119.97</v>
      </c>
      <c r="K359" s="252" t="n">
        <v>47.09</v>
      </c>
    </row>
    <row r="360" customFormat="false" ht="14.25" hidden="false" customHeight="false" outlineLevel="0" collapsed="false">
      <c r="A360" s="252" t="s">
        <v>439</v>
      </c>
      <c r="B360" s="252" t="n">
        <v>1201.56</v>
      </c>
      <c r="C360" s="252" t="n">
        <v>32.3466</v>
      </c>
      <c r="D360" s="252" t="n">
        <v>40.1246</v>
      </c>
      <c r="E360" s="252" t="n">
        <v>41.0277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3370.53</v>
      </c>
      <c r="K360" s="252" t="n">
        <v>46.17</v>
      </c>
    </row>
    <row r="361" customFormat="false" ht="14.25" hidden="false" customHeight="false" outlineLevel="0" collapsed="false">
      <c r="A361" s="252" t="s">
        <v>440</v>
      </c>
      <c r="B361" s="252" t="n">
        <v>2714.2608</v>
      </c>
      <c r="C361" s="252" t="n">
        <v>40.8676</v>
      </c>
      <c r="D361" s="252" t="n">
        <v>42.8361</v>
      </c>
      <c r="E361" s="252" t="n">
        <v>44.3005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6688.81</v>
      </c>
      <c r="K361" s="252" t="n">
        <v>33.74</v>
      </c>
    </row>
    <row r="362" customFormat="false" ht="14.25" hidden="false" customHeight="false" outlineLevel="0" collapsed="false">
      <c r="A362" s="252" t="s">
        <v>441</v>
      </c>
      <c r="B362" s="252" t="n">
        <v>1698.8928</v>
      </c>
      <c r="C362" s="252" t="n">
        <v>40.0165</v>
      </c>
      <c r="D362" s="252" t="n">
        <v>42.1368</v>
      </c>
      <c r="E362" s="252" t="n">
        <v>43.3717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6400.65</v>
      </c>
      <c r="K362" s="252" t="n">
        <v>33.53</v>
      </c>
    </row>
    <row r="363" customFormat="false" ht="14.25" hidden="false" customHeight="false" outlineLevel="0" collapsed="false">
      <c r="A363" s="252" t="s">
        <v>442</v>
      </c>
      <c r="B363" s="252" t="n">
        <v>868.5544</v>
      </c>
      <c r="C363" s="252" t="n">
        <v>38.9682</v>
      </c>
      <c r="D363" s="252" t="n">
        <v>41.4967</v>
      </c>
      <c r="E363" s="252" t="n">
        <v>42.621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6567.38</v>
      </c>
      <c r="K363" s="252" t="n">
        <v>32.57</v>
      </c>
    </row>
    <row r="364" customFormat="false" ht="14.25" hidden="false" customHeight="false" outlineLevel="0" collapsed="false">
      <c r="A364" s="252" t="s">
        <v>443</v>
      </c>
      <c r="B364" s="252" t="n">
        <v>327.348</v>
      </c>
      <c r="C364" s="252" t="n">
        <v>38.0862</v>
      </c>
      <c r="D364" s="252" t="n">
        <v>41.0942</v>
      </c>
      <c r="E364" s="252" t="n">
        <v>42.2067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8868.74</v>
      </c>
      <c r="K364" s="252" t="n">
        <v>35.05</v>
      </c>
    </row>
    <row r="365" customFormat="false" ht="14.25" hidden="false" customHeight="false" outlineLevel="0" collapsed="false">
      <c r="A365" s="252" t="s">
        <v>444</v>
      </c>
      <c r="B365" s="252" t="n">
        <v>1479.7176</v>
      </c>
      <c r="C365" s="252" t="n">
        <v>39.2397</v>
      </c>
      <c r="D365" s="252" t="n">
        <v>41.7119</v>
      </c>
      <c r="E365" s="252" t="n">
        <v>42.8842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4695.82</v>
      </c>
      <c r="K365" s="252" t="n">
        <v>32.28</v>
      </c>
    </row>
    <row r="366" customFormat="false" ht="14.25" hidden="false" customHeight="false" outlineLevel="0" collapsed="false">
      <c r="A366" s="252" t="s">
        <v>445</v>
      </c>
      <c r="B366" s="252" t="n">
        <v>965.2384</v>
      </c>
      <c r="C366" s="252" t="n">
        <v>38.2431</v>
      </c>
      <c r="D366" s="252" t="n">
        <v>41.2148</v>
      </c>
      <c r="E366" s="252" t="n">
        <v>42.3449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4455.3</v>
      </c>
      <c r="K366" s="252" t="n">
        <v>30.15</v>
      </c>
    </row>
    <row r="367" customFormat="false" ht="14.25" hidden="false" customHeight="false" outlineLevel="0" collapsed="false">
      <c r="A367" s="252" t="s">
        <v>446</v>
      </c>
      <c r="B367" s="252" t="n">
        <v>488.2216</v>
      </c>
      <c r="C367" s="252" t="n">
        <v>37.0297</v>
      </c>
      <c r="D367" s="252" t="n">
        <v>40.5461</v>
      </c>
      <c r="E367" s="252" t="n">
        <v>41.6585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4946.87</v>
      </c>
      <c r="K367" s="252" t="n">
        <v>30.26</v>
      </c>
    </row>
    <row r="368" customFormat="false" ht="14.25" hidden="false" customHeight="false" outlineLevel="0" collapsed="false">
      <c r="A368" s="252" t="s">
        <v>447</v>
      </c>
      <c r="B368" s="252" t="n">
        <v>166.76</v>
      </c>
      <c r="C368" s="252" t="n">
        <v>36.0838</v>
      </c>
      <c r="D368" s="252" t="n">
        <v>40.1265</v>
      </c>
      <c r="E368" s="252" t="n">
        <v>41.2582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5590.73</v>
      </c>
      <c r="K368" s="252" t="n">
        <v>31.64</v>
      </c>
    </row>
    <row r="369" customFormat="false" ht="14.25" hidden="false" customHeight="false" outlineLevel="0" collapsed="false">
      <c r="A369" s="252" t="s">
        <v>448</v>
      </c>
      <c r="B369" s="252" t="n">
        <v>4779.008</v>
      </c>
      <c r="C369" s="252" t="n">
        <v>39.0161</v>
      </c>
      <c r="D369" s="252" t="n">
        <v>41.5699</v>
      </c>
      <c r="E369" s="252" t="n">
        <v>42.7741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4708.42</v>
      </c>
      <c r="K369" s="252" t="n">
        <v>34.28</v>
      </c>
    </row>
    <row r="370" customFormat="false" ht="14.25" hidden="false" customHeight="false" outlineLevel="0" collapsed="false">
      <c r="A370" s="252" t="s">
        <v>449</v>
      </c>
      <c r="B370" s="252" t="n">
        <v>3188.3832</v>
      </c>
      <c r="C370" s="252" t="n">
        <v>37.9514</v>
      </c>
      <c r="D370" s="252" t="n">
        <v>40.7174</v>
      </c>
      <c r="E370" s="252" t="n">
        <v>41.7786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3871.61</v>
      </c>
      <c r="K370" s="252" t="n">
        <v>32.73</v>
      </c>
    </row>
    <row r="371" customFormat="false" ht="14.25" hidden="false" customHeight="false" outlineLevel="0" collapsed="false">
      <c r="A371" s="252" t="s">
        <v>450</v>
      </c>
      <c r="B371" s="252" t="n">
        <v>2017.4584</v>
      </c>
      <c r="C371" s="252" t="n">
        <v>36.8419</v>
      </c>
      <c r="D371" s="252" t="n">
        <v>39.882</v>
      </c>
      <c r="E371" s="252" t="n">
        <v>40.9045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3292.67</v>
      </c>
      <c r="K371" s="252" t="n">
        <v>33.41</v>
      </c>
    </row>
    <row r="372" customFormat="false" ht="14.25" hidden="false" customHeight="false" outlineLevel="0" collapsed="false">
      <c r="A372" s="252" t="s">
        <v>451</v>
      </c>
      <c r="B372" s="252" t="n">
        <v>1133.6696</v>
      </c>
      <c r="C372" s="252" t="n">
        <v>35.6913</v>
      </c>
      <c r="D372" s="252" t="n">
        <v>39.3379</v>
      </c>
      <c r="E372" s="252" t="n">
        <v>40.418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3035.6</v>
      </c>
      <c r="K372" s="252" t="n">
        <v>31.05</v>
      </c>
    </row>
    <row r="373" customFormat="false" ht="14.25" hidden="false" customHeight="false" outlineLevel="0" collapsed="false">
      <c r="A373" s="252" t="s">
        <v>452</v>
      </c>
      <c r="B373" s="252" t="n">
        <v>2441.184</v>
      </c>
      <c r="C373" s="252" t="n">
        <v>36.9477</v>
      </c>
      <c r="D373" s="252" t="n">
        <v>40.0036</v>
      </c>
      <c r="E373" s="252" t="n">
        <v>41.0174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2814.89</v>
      </c>
      <c r="K373" s="252" t="n">
        <v>30.73</v>
      </c>
    </row>
    <row r="374" customFormat="false" ht="14.25" hidden="false" customHeight="false" outlineLevel="0" collapsed="false">
      <c r="A374" s="252" t="s">
        <v>453</v>
      </c>
      <c r="B374" s="252" t="n">
        <v>1665.8488</v>
      </c>
      <c r="C374" s="252" t="n">
        <v>35.8685</v>
      </c>
      <c r="D374" s="252" t="n">
        <v>39.5193</v>
      </c>
      <c r="E374" s="252" t="n">
        <v>40.5478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2332.89</v>
      </c>
      <c r="K374" s="252" t="n">
        <v>29.66</v>
      </c>
    </row>
    <row r="375" customFormat="false" ht="14.25" hidden="false" customHeight="false" outlineLevel="0" collapsed="false">
      <c r="A375" s="252" t="s">
        <v>454</v>
      </c>
      <c r="B375" s="252" t="n">
        <v>1001.6872</v>
      </c>
      <c r="C375" s="252" t="n">
        <v>34.7</v>
      </c>
      <c r="D375" s="252" t="n">
        <v>38.632</v>
      </c>
      <c r="E375" s="252" t="n">
        <v>39.7762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2331.38</v>
      </c>
      <c r="K375" s="252" t="n">
        <v>29.62</v>
      </c>
    </row>
    <row r="376" customFormat="false" ht="14.25" hidden="false" customHeight="false" outlineLevel="0" collapsed="false">
      <c r="A376" s="252" t="s">
        <v>455</v>
      </c>
      <c r="B376" s="252" t="n">
        <v>498.36</v>
      </c>
      <c r="C376" s="252" t="n">
        <v>33.5715</v>
      </c>
      <c r="D376" s="252" t="n">
        <v>37.9478</v>
      </c>
      <c r="E376" s="252" t="n">
        <v>39.2772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2187.12</v>
      </c>
      <c r="K376" s="252" t="n">
        <v>29.23</v>
      </c>
    </row>
    <row r="377" customFormat="false" ht="14.25" hidden="false" customHeight="false" outlineLevel="0" collapsed="false">
      <c r="A377" s="252" t="s">
        <v>456</v>
      </c>
      <c r="B377" s="252" t="n">
        <v>9281.8768</v>
      </c>
      <c r="C377" s="252" t="n">
        <v>37.7997</v>
      </c>
      <c r="D377" s="252" t="n">
        <v>39.585</v>
      </c>
      <c r="E377" s="252" t="n">
        <v>42.7705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4130.52</v>
      </c>
      <c r="K377" s="252" t="n">
        <v>67.82</v>
      </c>
    </row>
    <row r="378" customFormat="false" ht="14.25" hidden="false" customHeight="false" outlineLevel="0" collapsed="false">
      <c r="A378" s="252" t="s">
        <v>457</v>
      </c>
      <c r="B378" s="252" t="n">
        <v>5615.1512</v>
      </c>
      <c r="C378" s="252" t="n">
        <v>37.1397</v>
      </c>
      <c r="D378" s="252" t="n">
        <v>39.177</v>
      </c>
      <c r="E378" s="252" t="n">
        <v>42.0091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1728.59</v>
      </c>
      <c r="K378" s="252" t="n">
        <v>63.99</v>
      </c>
    </row>
    <row r="379" customFormat="false" ht="14.25" hidden="false" customHeight="false" outlineLevel="0" collapsed="false">
      <c r="A379" s="252" t="s">
        <v>458</v>
      </c>
      <c r="B379" s="252" t="n">
        <v>3331.72</v>
      </c>
      <c r="C379" s="252" t="n">
        <v>36.3584</v>
      </c>
      <c r="D379" s="252" t="n">
        <v>38.7814</v>
      </c>
      <c r="E379" s="252" t="n">
        <v>41.2529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30360.54</v>
      </c>
      <c r="K379" s="252" t="n">
        <v>62.04</v>
      </c>
    </row>
    <row r="380" customFormat="false" ht="14.25" hidden="false" customHeight="false" outlineLevel="0" collapsed="false">
      <c r="A380" s="252" t="s">
        <v>459</v>
      </c>
      <c r="B380" s="252" t="n">
        <v>1819.6768</v>
      </c>
      <c r="C380" s="252" t="n">
        <v>35.5258</v>
      </c>
      <c r="D380" s="252" t="n">
        <v>38.5186</v>
      </c>
      <c r="E380" s="252" t="n">
        <v>40.7711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32264.28</v>
      </c>
      <c r="K380" s="252" t="n">
        <v>65.59</v>
      </c>
    </row>
    <row r="381" customFormat="false" ht="14.25" hidden="false" customHeight="false" outlineLevel="0" collapsed="false">
      <c r="A381" s="252" t="s">
        <v>460</v>
      </c>
      <c r="B381" s="252" t="n">
        <v>4192.432</v>
      </c>
      <c r="C381" s="252" t="n">
        <v>36.4586</v>
      </c>
      <c r="D381" s="252" t="n">
        <v>38.8381</v>
      </c>
      <c r="E381" s="252" t="n">
        <v>41.3893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29415.34</v>
      </c>
      <c r="K381" s="252" t="n">
        <v>60.78</v>
      </c>
    </row>
    <row r="382" customFormat="false" ht="14.25" hidden="false" customHeight="false" outlineLevel="0" collapsed="false">
      <c r="A382" s="252" t="s">
        <v>461</v>
      </c>
      <c r="B382" s="252" t="n">
        <v>2838.7008</v>
      </c>
      <c r="C382" s="252" t="n">
        <v>35.6585</v>
      </c>
      <c r="D382" s="252" t="n">
        <v>38.5568</v>
      </c>
      <c r="E382" s="252" t="n">
        <v>40.8638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8079.46</v>
      </c>
      <c r="K382" s="252" t="n">
        <v>60.8</v>
      </c>
    </row>
    <row r="383" customFormat="false" ht="14.25" hidden="false" customHeight="false" outlineLevel="0" collapsed="false">
      <c r="A383" s="252" t="s">
        <v>462</v>
      </c>
      <c r="B383" s="252" t="n">
        <v>1719.0992</v>
      </c>
      <c r="C383" s="252" t="n">
        <v>34.7054</v>
      </c>
      <c r="D383" s="252" t="n">
        <v>38.0772</v>
      </c>
      <c r="E383" s="252" t="n">
        <v>40.0232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7378.01</v>
      </c>
      <c r="K383" s="252" t="n">
        <v>58.42</v>
      </c>
    </row>
    <row r="384" customFormat="false" ht="14.25" hidden="false" customHeight="false" outlineLevel="0" collapsed="false">
      <c r="A384" s="252" t="s">
        <v>463</v>
      </c>
      <c r="B384" s="252" t="n">
        <v>907.9288</v>
      </c>
      <c r="C384" s="252" t="n">
        <v>33.7724</v>
      </c>
      <c r="D384" s="252" t="n">
        <v>37.7091</v>
      </c>
      <c r="E384" s="252" t="n">
        <v>39.3965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7376.84</v>
      </c>
      <c r="K384" s="252" t="n">
        <v>59.28</v>
      </c>
    </row>
    <row r="385" customFormat="false" ht="14.25" hidden="false" customHeight="false" outlineLevel="0" collapsed="false">
      <c r="A385" s="252" t="s">
        <v>464</v>
      </c>
      <c r="B385" s="252" t="n">
        <v>9291.7288</v>
      </c>
      <c r="C385" s="252" t="n">
        <v>38.4371</v>
      </c>
      <c r="D385" s="252" t="n">
        <v>43.1354</v>
      </c>
      <c r="E385" s="252" t="n">
        <v>43.9796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41711.45</v>
      </c>
      <c r="K385" s="252" t="n">
        <v>75.95</v>
      </c>
    </row>
    <row r="386" customFormat="false" ht="14.25" hidden="false" customHeight="false" outlineLevel="0" collapsed="false">
      <c r="A386" s="252" t="s">
        <v>465</v>
      </c>
      <c r="B386" s="252" t="n">
        <v>5697.0568</v>
      </c>
      <c r="C386" s="252" t="n">
        <v>37.7492</v>
      </c>
      <c r="D386" s="252" t="n">
        <v>42.5291</v>
      </c>
      <c r="E386" s="252" t="n">
        <v>43.0584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8514.65</v>
      </c>
      <c r="K386" s="252" t="n">
        <v>70.75</v>
      </c>
    </row>
    <row r="387" customFormat="false" ht="14.25" hidden="false" customHeight="false" outlineLevel="0" collapsed="false">
      <c r="A387" s="252" t="s">
        <v>466</v>
      </c>
      <c r="B387" s="252" t="n">
        <v>3292.5928</v>
      </c>
      <c r="C387" s="252" t="n">
        <v>36.9686</v>
      </c>
      <c r="D387" s="252" t="n">
        <v>41.9454</v>
      </c>
      <c r="E387" s="252" t="n">
        <v>42.1458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7272.47</v>
      </c>
      <c r="K387" s="252" t="n">
        <v>68.16</v>
      </c>
    </row>
    <row r="388" customFormat="false" ht="14.25" hidden="false" customHeight="false" outlineLevel="0" collapsed="false">
      <c r="A388" s="252" t="s">
        <v>467</v>
      </c>
      <c r="B388" s="252" t="n">
        <v>1711.6712</v>
      </c>
      <c r="C388" s="252" t="n">
        <v>36.204</v>
      </c>
      <c r="D388" s="252" t="n">
        <v>41.5482</v>
      </c>
      <c r="E388" s="252" t="n">
        <v>41.4591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6841.1</v>
      </c>
      <c r="K388" s="252" t="n">
        <v>68.48</v>
      </c>
    </row>
    <row r="389" customFormat="false" ht="14.25" hidden="false" customHeight="false" outlineLevel="0" collapsed="false">
      <c r="A389" s="252" t="s">
        <v>468</v>
      </c>
      <c r="B389" s="252" t="n">
        <v>4431.9576</v>
      </c>
      <c r="C389" s="252" t="n">
        <v>37.1006</v>
      </c>
      <c r="D389" s="252" t="n">
        <v>42.0892</v>
      </c>
      <c r="E389" s="252" t="n">
        <v>42.4252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5285.91</v>
      </c>
      <c r="K389" s="252" t="n">
        <v>66.36</v>
      </c>
    </row>
    <row r="390" customFormat="false" ht="14.25" hidden="false" customHeight="false" outlineLevel="0" collapsed="false">
      <c r="A390" s="252" t="s">
        <v>469</v>
      </c>
      <c r="B390" s="252" t="n">
        <v>2922.2992</v>
      </c>
      <c r="C390" s="252" t="n">
        <v>36.3159</v>
      </c>
      <c r="D390" s="252" t="n">
        <v>41.5817</v>
      </c>
      <c r="E390" s="252" t="n">
        <v>41.6096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4018.96</v>
      </c>
      <c r="K390" s="252" t="n">
        <v>67.41</v>
      </c>
    </row>
    <row r="391" customFormat="false" ht="14.25" hidden="false" customHeight="false" outlineLevel="0" collapsed="false">
      <c r="A391" s="252" t="s">
        <v>470</v>
      </c>
      <c r="B391" s="252" t="n">
        <v>1668.604</v>
      </c>
      <c r="C391" s="252" t="n">
        <v>35.3782</v>
      </c>
      <c r="D391" s="252" t="n">
        <v>40.9104</v>
      </c>
      <c r="E391" s="252" t="n">
        <v>40.6338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3546.81</v>
      </c>
      <c r="K391" s="252" t="n">
        <v>63.26</v>
      </c>
    </row>
    <row r="392" customFormat="false" ht="14.25" hidden="false" customHeight="false" outlineLevel="0" collapsed="false">
      <c r="A392" s="252" t="s">
        <v>471</v>
      </c>
      <c r="B392" s="252" t="n">
        <v>839.9664</v>
      </c>
      <c r="C392" s="252" t="n">
        <v>34.5572</v>
      </c>
      <c r="D392" s="252" t="n">
        <v>40.5063</v>
      </c>
      <c r="E392" s="252" t="n">
        <v>40.0367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3700.49</v>
      </c>
      <c r="K392" s="252" t="n">
        <v>65.1</v>
      </c>
    </row>
    <row r="393" customFormat="false" ht="14.25" hidden="false" customHeight="false" outlineLevel="0" collapsed="false">
      <c r="A393" s="252" t="s">
        <v>472</v>
      </c>
      <c r="B393" s="252" t="n">
        <v>18793.2608</v>
      </c>
      <c r="C393" s="252" t="n">
        <v>36.2973</v>
      </c>
      <c r="D393" s="252" t="n">
        <v>41.4778</v>
      </c>
      <c r="E393" s="252" t="n">
        <v>43.7026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41608.42</v>
      </c>
      <c r="K393" s="252" t="n">
        <v>92.27</v>
      </c>
    </row>
    <row r="394" customFormat="false" ht="14.25" hidden="false" customHeight="false" outlineLevel="0" collapsed="false">
      <c r="A394" s="252" t="s">
        <v>473</v>
      </c>
      <c r="B394" s="252" t="n">
        <v>9315.448</v>
      </c>
      <c r="C394" s="252" t="n">
        <v>35.5595</v>
      </c>
      <c r="D394" s="252" t="n">
        <v>40.9488</v>
      </c>
      <c r="E394" s="252" t="n">
        <v>43.2357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9193.33</v>
      </c>
      <c r="K394" s="252" t="n">
        <v>85.82</v>
      </c>
    </row>
    <row r="395" customFormat="false" ht="14.25" hidden="false" customHeight="false" outlineLevel="0" collapsed="false">
      <c r="A395" s="252" t="s">
        <v>474</v>
      </c>
      <c r="B395" s="252" t="n">
        <v>4943.8168</v>
      </c>
      <c r="C395" s="252" t="n">
        <v>35.0101</v>
      </c>
      <c r="D395" s="252" t="n">
        <v>40.4118</v>
      </c>
      <c r="E395" s="252" t="n">
        <v>42.7877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5666.99</v>
      </c>
      <c r="K395" s="252" t="n">
        <v>78.85</v>
      </c>
    </row>
    <row r="396" customFormat="false" ht="14.25" hidden="false" customHeight="false" outlineLevel="0" collapsed="false">
      <c r="A396" s="252" t="s">
        <v>475</v>
      </c>
      <c r="B396" s="252" t="n">
        <v>2778.1224</v>
      </c>
      <c r="C396" s="252" t="n">
        <v>34.4358</v>
      </c>
      <c r="D396" s="252" t="n">
        <v>40.1027</v>
      </c>
      <c r="E396" s="252" t="n">
        <v>42.5488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1206.47</v>
      </c>
      <c r="K396" s="252" t="n">
        <v>70.76</v>
      </c>
    </row>
    <row r="397" customFormat="false" ht="14.25" hidden="false" customHeight="false" outlineLevel="0" collapsed="false">
      <c r="A397" s="252" t="s">
        <v>476</v>
      </c>
      <c r="B397" s="252" t="n">
        <v>5223.6008</v>
      </c>
      <c r="C397" s="252" t="n">
        <v>35.0219</v>
      </c>
      <c r="D397" s="252" t="n">
        <v>40.4674</v>
      </c>
      <c r="E397" s="252" t="n">
        <v>42.8283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2252.45</v>
      </c>
      <c r="K397" s="252" t="n">
        <v>72.57</v>
      </c>
    </row>
    <row r="398" customFormat="false" ht="14.25" hidden="false" customHeight="false" outlineLevel="0" collapsed="false">
      <c r="A398" s="252" t="s">
        <v>477</v>
      </c>
      <c r="B398" s="252" t="n">
        <v>3122.6856</v>
      </c>
      <c r="C398" s="252" t="n">
        <v>34.4673</v>
      </c>
      <c r="D398" s="252" t="n">
        <v>40.1567</v>
      </c>
      <c r="E398" s="252" t="n">
        <v>42.5743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0579.84</v>
      </c>
      <c r="K398" s="252" t="n">
        <v>69.34</v>
      </c>
    </row>
    <row r="399" customFormat="false" ht="14.25" hidden="false" customHeight="false" outlineLevel="0" collapsed="false">
      <c r="A399" s="252" t="s">
        <v>478</v>
      </c>
      <c r="B399" s="252" t="n">
        <v>1914.5112</v>
      </c>
      <c r="C399" s="252" t="n">
        <v>33.8006</v>
      </c>
      <c r="D399" s="252" t="n">
        <v>39.512</v>
      </c>
      <c r="E399" s="252" t="n">
        <v>42.0201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9243.65</v>
      </c>
      <c r="K399" s="252" t="n">
        <v>67</v>
      </c>
    </row>
    <row r="400" customFormat="false" ht="14.25" hidden="false" customHeight="false" outlineLevel="0" collapsed="false">
      <c r="A400" s="252" t="s">
        <v>479</v>
      </c>
      <c r="B400" s="252" t="n">
        <v>1157.3856</v>
      </c>
      <c r="C400" s="252" t="n">
        <v>33.0368</v>
      </c>
      <c r="D400" s="252" t="n">
        <v>39.0292</v>
      </c>
      <c r="E400" s="252" t="n">
        <v>41.6308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28924.63</v>
      </c>
      <c r="K400" s="252" t="n">
        <v>67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252" t="s">
        <v>80</v>
      </c>
      <c r="B1" s="252" t="n">
        <v>9018.7104</v>
      </c>
      <c r="C1" s="252" t="n">
        <v>41.8865</v>
      </c>
      <c r="D1" s="252" t="n">
        <v>43.525</v>
      </c>
      <c r="E1" s="252" t="n">
        <v>44.8204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6253.09</v>
      </c>
      <c r="K1" s="252" t="n">
        <v>56.18</v>
      </c>
    </row>
    <row r="2" customFormat="false" ht="14.25" hidden="false" customHeight="false" outlineLevel="0" collapsed="false">
      <c r="A2" s="252" t="s">
        <v>81</v>
      </c>
      <c r="B2" s="252" t="n">
        <v>4851.2384</v>
      </c>
      <c r="C2" s="252" t="n">
        <v>41.0873</v>
      </c>
      <c r="D2" s="252" t="n">
        <v>42.7191</v>
      </c>
      <c r="E2" s="252" t="n">
        <v>43.8494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970.39</v>
      </c>
      <c r="K2" s="252" t="n">
        <v>56.42</v>
      </c>
    </row>
    <row r="3" customFormat="false" ht="14.25" hidden="false" customHeight="false" outlineLevel="0" collapsed="false">
      <c r="A3" s="252" t="s">
        <v>82</v>
      </c>
      <c r="B3" s="252" t="n">
        <v>1648.3392</v>
      </c>
      <c r="C3" s="252" t="n">
        <v>40.3081</v>
      </c>
      <c r="D3" s="252" t="n">
        <v>42.0414</v>
      </c>
      <c r="E3" s="252" t="n">
        <v>43.0465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595.15</v>
      </c>
      <c r="K3" s="252" t="n">
        <v>51.73</v>
      </c>
    </row>
    <row r="4" customFormat="false" ht="14.25" hidden="false" customHeight="false" outlineLevel="0" collapsed="false">
      <c r="A4" s="252" t="s">
        <v>83</v>
      </c>
      <c r="B4" s="252" t="n">
        <v>351.8008</v>
      </c>
      <c r="C4" s="252" t="n">
        <v>39.9139</v>
      </c>
      <c r="D4" s="252" t="n">
        <v>41.821</v>
      </c>
      <c r="E4" s="252" t="n">
        <v>42.7466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5848.08</v>
      </c>
      <c r="K4" s="252" t="n">
        <v>52.81</v>
      </c>
    </row>
    <row r="5" customFormat="false" ht="14.25" hidden="false" customHeight="false" outlineLevel="0" collapsed="false">
      <c r="A5" s="252" t="s">
        <v>84</v>
      </c>
      <c r="B5" s="252" t="n">
        <v>5327.0504</v>
      </c>
      <c r="C5" s="252" t="n">
        <v>40.4268</v>
      </c>
      <c r="D5" s="252" t="n">
        <v>42.0201</v>
      </c>
      <c r="E5" s="252" t="n">
        <v>43.05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620.4</v>
      </c>
      <c r="K5" s="252" t="n">
        <v>52.4</v>
      </c>
    </row>
    <row r="6" customFormat="false" ht="14.25" hidden="false" customHeight="false" outlineLevel="0" collapsed="false">
      <c r="A6" s="252" t="s">
        <v>85</v>
      </c>
      <c r="B6" s="252" t="n">
        <v>2999.0448</v>
      </c>
      <c r="C6" s="252" t="n">
        <v>39.4983</v>
      </c>
      <c r="D6" s="252" t="n">
        <v>41.6466</v>
      </c>
      <c r="E6" s="252" t="n">
        <v>42.6584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5386.52</v>
      </c>
      <c r="K6" s="252" t="n">
        <v>51.35</v>
      </c>
    </row>
    <row r="7" customFormat="false" ht="14.25" hidden="false" customHeight="false" outlineLevel="0" collapsed="false">
      <c r="A7" s="252" t="s">
        <v>86</v>
      </c>
      <c r="B7" s="252" t="n">
        <v>858.184</v>
      </c>
      <c r="C7" s="252" t="n">
        <v>38.564</v>
      </c>
      <c r="D7" s="252" t="n">
        <v>40.9817</v>
      </c>
      <c r="E7" s="252" t="n">
        <v>41.9705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5634.7</v>
      </c>
      <c r="K7" s="252" t="n">
        <v>52.49</v>
      </c>
    </row>
    <row r="8" customFormat="false" ht="14.25" hidden="false" customHeight="false" outlineLevel="0" collapsed="false">
      <c r="A8" s="252" t="s">
        <v>87</v>
      </c>
      <c r="B8" s="252" t="n">
        <v>95.1752</v>
      </c>
      <c r="C8" s="252" t="n">
        <v>38.1973</v>
      </c>
      <c r="D8" s="252" t="n">
        <v>40.6659</v>
      </c>
      <c r="E8" s="252" t="n">
        <v>41.6259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5014.8</v>
      </c>
      <c r="K8" s="252" t="n">
        <v>45.43</v>
      </c>
    </row>
    <row r="9" customFormat="false" ht="14.25" hidden="false" customHeight="false" outlineLevel="0" collapsed="false">
      <c r="A9" s="252" t="s">
        <v>88</v>
      </c>
      <c r="B9" s="252" t="n">
        <v>25051.2208</v>
      </c>
      <c r="C9" s="252" t="n">
        <v>40.1849</v>
      </c>
      <c r="D9" s="252" t="n">
        <v>41.9925</v>
      </c>
      <c r="E9" s="252" t="n">
        <v>42.7809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7550.61</v>
      </c>
      <c r="K9" s="252" t="n">
        <v>72.1</v>
      </c>
    </row>
    <row r="10" customFormat="false" ht="14.25" hidden="false" customHeight="false" outlineLevel="0" collapsed="false">
      <c r="A10" s="252" t="s">
        <v>89</v>
      </c>
      <c r="B10" s="252" t="n">
        <v>14814.8736</v>
      </c>
      <c r="C10" s="252" t="n">
        <v>38.7976</v>
      </c>
      <c r="D10" s="252" t="n">
        <v>40.8035</v>
      </c>
      <c r="E10" s="252" t="n">
        <v>41.6058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7044.49</v>
      </c>
      <c r="K10" s="252" t="n">
        <v>69.05</v>
      </c>
    </row>
    <row r="11" customFormat="false" ht="14.25" hidden="false" customHeight="false" outlineLevel="0" collapsed="false">
      <c r="A11" s="252" t="s">
        <v>90</v>
      </c>
      <c r="B11" s="252" t="n">
        <v>6566.2472</v>
      </c>
      <c r="C11" s="252" t="n">
        <v>37.5475</v>
      </c>
      <c r="D11" s="252" t="n">
        <v>39.7762</v>
      </c>
      <c r="E11" s="252" t="n">
        <v>40.676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6643.05</v>
      </c>
      <c r="K11" s="252" t="n">
        <v>65</v>
      </c>
    </row>
    <row r="12" customFormat="false" ht="14.25" hidden="false" customHeight="false" outlineLevel="0" collapsed="false">
      <c r="A12" s="252" t="s">
        <v>91</v>
      </c>
      <c r="B12" s="252" t="n">
        <v>2230.8416</v>
      </c>
      <c r="C12" s="252" t="n">
        <v>36.7159</v>
      </c>
      <c r="D12" s="252" t="n">
        <v>39.4315</v>
      </c>
      <c r="E12" s="252" t="n">
        <v>40.3725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6305.19</v>
      </c>
      <c r="K12" s="252" t="n">
        <v>57.8</v>
      </c>
    </row>
    <row r="13" customFormat="false" ht="14.25" hidden="false" customHeight="false" outlineLevel="0" collapsed="false">
      <c r="A13" s="252" t="s">
        <v>92</v>
      </c>
      <c r="B13" s="252" t="n">
        <v>14452.0936</v>
      </c>
      <c r="C13" s="252" t="n">
        <v>37.7016</v>
      </c>
      <c r="D13" s="252" t="n">
        <v>39.8674</v>
      </c>
      <c r="E13" s="252" t="n">
        <v>40.7087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6530.14</v>
      </c>
      <c r="K13" s="252" t="n">
        <v>65.08</v>
      </c>
    </row>
    <row r="14" customFormat="false" ht="14.25" hidden="false" customHeight="false" outlineLevel="0" collapsed="false">
      <c r="A14" s="252" t="s">
        <v>93</v>
      </c>
      <c r="B14" s="252" t="n">
        <v>8378.3408</v>
      </c>
      <c r="C14" s="252" t="n">
        <v>36.384</v>
      </c>
      <c r="D14" s="252" t="n">
        <v>39.3224</v>
      </c>
      <c r="E14" s="252" t="n">
        <v>40.2728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6213.58</v>
      </c>
      <c r="K14" s="252" t="n">
        <v>60.56</v>
      </c>
    </row>
    <row r="15" customFormat="false" ht="14.25" hidden="false" customHeight="false" outlineLevel="0" collapsed="false">
      <c r="A15" s="252" t="s">
        <v>94</v>
      </c>
      <c r="B15" s="252" t="n">
        <v>2972.7992</v>
      </c>
      <c r="C15" s="252" t="n">
        <v>35.1739</v>
      </c>
      <c r="D15" s="252" t="n">
        <v>38.4222</v>
      </c>
      <c r="E15" s="252" t="n">
        <v>39.6063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848</v>
      </c>
      <c r="K15" s="252" t="n">
        <v>56.82</v>
      </c>
    </row>
    <row r="16" customFormat="false" ht="14.25" hidden="false" customHeight="false" outlineLevel="0" collapsed="false">
      <c r="A16" s="252" t="s">
        <v>95</v>
      </c>
      <c r="B16" s="252" t="n">
        <v>531.0864</v>
      </c>
      <c r="C16" s="252" t="n">
        <v>34.5243</v>
      </c>
      <c r="D16" s="252" t="n">
        <v>38.0094</v>
      </c>
      <c r="E16" s="252" t="n">
        <v>39.2773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550.19</v>
      </c>
      <c r="K16" s="252" t="n">
        <v>51.71</v>
      </c>
    </row>
    <row r="17" customFormat="false" ht="14.25" hidden="false" customHeight="false" outlineLevel="0" collapsed="false">
      <c r="A17" s="252" t="s">
        <v>96</v>
      </c>
      <c r="B17" s="252" t="n">
        <v>48115.5968</v>
      </c>
      <c r="C17" s="252" t="n">
        <v>39.2021</v>
      </c>
      <c r="D17" s="252" t="n">
        <v>40.5003</v>
      </c>
      <c r="E17" s="252" t="n">
        <v>43.0758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5534.56</v>
      </c>
      <c r="K17" s="252" t="n">
        <v>142.09</v>
      </c>
    </row>
    <row r="18" customFormat="false" ht="14.25" hidden="false" customHeight="false" outlineLevel="0" collapsed="false">
      <c r="A18" s="252" t="s">
        <v>97</v>
      </c>
      <c r="B18" s="252" t="n">
        <v>27189.0288</v>
      </c>
      <c r="C18" s="252" t="n">
        <v>38.1193</v>
      </c>
      <c r="D18" s="252" t="n">
        <v>39.5643</v>
      </c>
      <c r="E18" s="252" t="n">
        <v>42.139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4466.1</v>
      </c>
      <c r="K18" s="252" t="n">
        <v>139.69</v>
      </c>
    </row>
    <row r="19" customFormat="false" ht="14.25" hidden="false" customHeight="false" outlineLevel="0" collapsed="false">
      <c r="A19" s="252" t="s">
        <v>98</v>
      </c>
      <c r="B19" s="252" t="n">
        <v>12584.472</v>
      </c>
      <c r="C19" s="252" t="n">
        <v>37.1823</v>
      </c>
      <c r="D19" s="252" t="n">
        <v>38.9847</v>
      </c>
      <c r="E19" s="252" t="n">
        <v>41.3368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3405.66</v>
      </c>
      <c r="K19" s="252" t="n">
        <v>125.25</v>
      </c>
    </row>
    <row r="20" customFormat="false" ht="14.25" hidden="false" customHeight="false" outlineLevel="0" collapsed="false">
      <c r="A20" s="252" t="s">
        <v>99</v>
      </c>
      <c r="B20" s="252" t="n">
        <v>5101.1072</v>
      </c>
      <c r="C20" s="252" t="n">
        <v>36.542</v>
      </c>
      <c r="D20" s="252" t="n">
        <v>38.7884</v>
      </c>
      <c r="E20" s="252" t="n">
        <v>41.0259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2809.81</v>
      </c>
      <c r="K20" s="252" t="n">
        <v>117.13</v>
      </c>
    </row>
    <row r="21" customFormat="false" ht="14.25" hidden="false" customHeight="false" outlineLevel="0" collapsed="false">
      <c r="A21" s="252" t="s">
        <v>100</v>
      </c>
      <c r="B21" s="252" t="n">
        <v>25103.484</v>
      </c>
      <c r="C21" s="252" t="n">
        <v>37.2956</v>
      </c>
      <c r="D21" s="252" t="n">
        <v>39.001</v>
      </c>
      <c r="E21" s="252" t="n">
        <v>41.3237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3076.4</v>
      </c>
      <c r="K21" s="252" t="n">
        <v>127.99</v>
      </c>
    </row>
    <row r="22" customFormat="false" ht="14.25" hidden="false" customHeight="false" outlineLevel="0" collapsed="false">
      <c r="A22" s="252" t="s">
        <v>101</v>
      </c>
      <c r="B22" s="252" t="n">
        <v>14880.7336</v>
      </c>
      <c r="C22" s="252" t="n">
        <v>36.306</v>
      </c>
      <c r="D22" s="252" t="n">
        <v>38.6969</v>
      </c>
      <c r="E22" s="252" t="n">
        <v>40.8479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2527.56</v>
      </c>
      <c r="K22" s="252" t="n">
        <v>122.66</v>
      </c>
    </row>
    <row r="23" customFormat="false" ht="14.25" hidden="false" customHeight="false" outlineLevel="0" collapsed="false">
      <c r="A23" s="252" t="s">
        <v>102</v>
      </c>
      <c r="B23" s="252" t="n">
        <v>5869.584</v>
      </c>
      <c r="C23" s="252" t="n">
        <v>35.3392</v>
      </c>
      <c r="D23" s="252" t="n">
        <v>38.1921</v>
      </c>
      <c r="E23" s="252" t="n">
        <v>40.0666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1721.69</v>
      </c>
      <c r="K23" s="252" t="n">
        <v>114.42</v>
      </c>
    </row>
    <row r="24" customFormat="false" ht="14.25" hidden="false" customHeight="false" outlineLevel="0" collapsed="false">
      <c r="A24" s="252" t="s">
        <v>103</v>
      </c>
      <c r="B24" s="252" t="n">
        <v>1657.4064</v>
      </c>
      <c r="C24" s="252" t="n">
        <v>34.7807</v>
      </c>
      <c r="D24" s="252" t="n">
        <v>37.9082</v>
      </c>
      <c r="E24" s="252" t="n">
        <v>39.6452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1710.33</v>
      </c>
      <c r="K24" s="252" t="n">
        <v>111.35</v>
      </c>
    </row>
    <row r="25" customFormat="false" ht="14.25" hidden="false" customHeight="false" outlineLevel="0" collapsed="false">
      <c r="A25" s="252" t="s">
        <v>104</v>
      </c>
      <c r="B25" s="252" t="n">
        <v>34670.3016</v>
      </c>
      <c r="C25" s="252" t="n">
        <v>39.9017</v>
      </c>
      <c r="D25" s="252" t="n">
        <v>43.6836</v>
      </c>
      <c r="E25" s="252" t="n">
        <v>44.9375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4238.76</v>
      </c>
      <c r="K25" s="252" t="n">
        <v>131.95</v>
      </c>
    </row>
    <row r="26" customFormat="false" ht="14.25" hidden="false" customHeight="false" outlineLevel="0" collapsed="false">
      <c r="A26" s="252" t="s">
        <v>105</v>
      </c>
      <c r="B26" s="252" t="n">
        <v>19550.62</v>
      </c>
      <c r="C26" s="252" t="n">
        <v>38.9141</v>
      </c>
      <c r="D26" s="252" t="n">
        <v>43.0262</v>
      </c>
      <c r="E26" s="252" t="n">
        <v>43.9762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3225.52</v>
      </c>
      <c r="K26" s="252" t="n">
        <v>123.21</v>
      </c>
    </row>
    <row r="27" customFormat="false" ht="14.25" hidden="false" customHeight="false" outlineLevel="0" collapsed="false">
      <c r="A27" s="252" t="s">
        <v>106</v>
      </c>
      <c r="B27" s="252" t="n">
        <v>9489.1776</v>
      </c>
      <c r="C27" s="252" t="n">
        <v>38.1248</v>
      </c>
      <c r="D27" s="252" t="n">
        <v>42.4666</v>
      </c>
      <c r="E27" s="252" t="n">
        <v>43.154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2332.06</v>
      </c>
      <c r="K27" s="252" t="n">
        <v>114.84</v>
      </c>
    </row>
    <row r="28" customFormat="false" ht="14.25" hidden="false" customHeight="false" outlineLevel="0" collapsed="false">
      <c r="A28" s="252" t="s">
        <v>107</v>
      </c>
      <c r="B28" s="252" t="n">
        <v>4862.0616</v>
      </c>
      <c r="C28" s="252" t="n">
        <v>37.6482</v>
      </c>
      <c r="D28" s="252" t="n">
        <v>42.2288</v>
      </c>
      <c r="E28" s="252" t="n">
        <v>42.7916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1865.71</v>
      </c>
      <c r="K28" s="252" t="n">
        <v>113.12</v>
      </c>
    </row>
    <row r="29" customFormat="false" ht="14.25" hidden="false" customHeight="false" outlineLevel="0" collapsed="false">
      <c r="A29" s="252" t="s">
        <v>108</v>
      </c>
      <c r="B29" s="252" t="n">
        <v>16622.4464</v>
      </c>
      <c r="C29" s="252" t="n">
        <v>38.2002</v>
      </c>
      <c r="D29" s="252" t="n">
        <v>42.397</v>
      </c>
      <c r="E29" s="252" t="n">
        <v>43.0791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2066.79</v>
      </c>
      <c r="K29" s="252" t="n">
        <v>117.19</v>
      </c>
    </row>
    <row r="30" customFormat="false" ht="14.25" hidden="false" customHeight="false" outlineLevel="0" collapsed="false">
      <c r="A30" s="252" t="s">
        <v>109</v>
      </c>
      <c r="B30" s="252" t="n">
        <v>10094.152</v>
      </c>
      <c r="C30" s="252" t="n">
        <v>37.4327</v>
      </c>
      <c r="D30" s="252" t="n">
        <v>42.0459</v>
      </c>
      <c r="E30" s="252" t="n">
        <v>42.5756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1551.71</v>
      </c>
      <c r="K30" s="252" t="n">
        <v>112.52</v>
      </c>
    </row>
    <row r="31" customFormat="false" ht="14.25" hidden="false" customHeight="false" outlineLevel="0" collapsed="false">
      <c r="A31" s="252" t="s">
        <v>110</v>
      </c>
      <c r="B31" s="252" t="n">
        <v>4763.7712</v>
      </c>
      <c r="C31" s="252" t="n">
        <v>36.7048</v>
      </c>
      <c r="D31" s="252" t="n">
        <v>41.4493</v>
      </c>
      <c r="E31" s="252" t="n">
        <v>41.7344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1256.88</v>
      </c>
      <c r="K31" s="252" t="n">
        <v>106.12</v>
      </c>
    </row>
    <row r="32" customFormat="false" ht="14.25" hidden="false" customHeight="false" outlineLevel="0" collapsed="false">
      <c r="A32" s="252" t="s">
        <v>111</v>
      </c>
      <c r="B32" s="252" t="n">
        <v>2154.7984</v>
      </c>
      <c r="C32" s="252" t="n">
        <v>36.2549</v>
      </c>
      <c r="D32" s="252" t="n">
        <v>41.0463</v>
      </c>
      <c r="E32" s="252" t="n">
        <v>41.1546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0656.33</v>
      </c>
      <c r="K32" s="252" t="n">
        <v>101.71</v>
      </c>
    </row>
    <row r="33" customFormat="false" ht="14.25" hidden="false" customHeight="false" outlineLevel="0" collapsed="false">
      <c r="A33" s="252" t="s">
        <v>112</v>
      </c>
      <c r="B33" s="252" t="n">
        <v>105568.8776</v>
      </c>
      <c r="C33" s="252" t="n">
        <v>39.9163</v>
      </c>
      <c r="D33" s="252" t="n">
        <v>41.6823</v>
      </c>
      <c r="E33" s="252" t="n">
        <v>43.6072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20343.21</v>
      </c>
      <c r="K33" s="252" t="n">
        <v>204.73</v>
      </c>
    </row>
    <row r="34" customFormat="false" ht="14.25" hidden="false" customHeight="false" outlineLevel="0" collapsed="false">
      <c r="A34" s="252" t="s">
        <v>113</v>
      </c>
      <c r="B34" s="252" t="n">
        <v>62269.2224</v>
      </c>
      <c r="C34" s="252" t="n">
        <v>37.6979</v>
      </c>
      <c r="D34" s="252" t="n">
        <v>40.8794</v>
      </c>
      <c r="E34" s="252" t="n">
        <v>43.0017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8306.83</v>
      </c>
      <c r="K34" s="252" t="n">
        <v>180.53</v>
      </c>
    </row>
    <row r="35" customFormat="false" ht="14.25" hidden="false" customHeight="false" outlineLevel="0" collapsed="false">
      <c r="A35" s="252" t="s">
        <v>114</v>
      </c>
      <c r="B35" s="252" t="n">
        <v>32848.8728</v>
      </c>
      <c r="C35" s="252" t="n">
        <v>36.2264</v>
      </c>
      <c r="D35" s="252" t="n">
        <v>40.2319</v>
      </c>
      <c r="E35" s="252" t="n">
        <v>42.5484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7560.67</v>
      </c>
      <c r="K35" s="252" t="n">
        <v>162.71</v>
      </c>
    </row>
    <row r="36" customFormat="false" ht="14.25" hidden="false" customHeight="false" outlineLevel="0" collapsed="false">
      <c r="A36" s="252" t="s">
        <v>115</v>
      </c>
      <c r="B36" s="252" t="n">
        <v>17026.2768</v>
      </c>
      <c r="C36" s="252" t="n">
        <v>35.3008</v>
      </c>
      <c r="D36" s="252" t="n">
        <v>39.9805</v>
      </c>
      <c r="E36" s="252" t="n">
        <v>42.4051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6139.39</v>
      </c>
      <c r="K36" s="252" t="n">
        <v>151.17</v>
      </c>
    </row>
    <row r="37" customFormat="false" ht="14.25" hidden="false" customHeight="false" outlineLevel="0" collapsed="false">
      <c r="A37" s="252" t="s">
        <v>116</v>
      </c>
      <c r="B37" s="252" t="n">
        <v>47475.4184</v>
      </c>
      <c r="C37" s="252" t="n">
        <v>36.362</v>
      </c>
      <c r="D37" s="252" t="n">
        <v>40.2277</v>
      </c>
      <c r="E37" s="252" t="n">
        <v>42.4638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6944.55</v>
      </c>
      <c r="K37" s="252" t="n">
        <v>166.85</v>
      </c>
    </row>
    <row r="38" customFormat="false" ht="14.25" hidden="false" customHeight="false" outlineLevel="0" collapsed="false">
      <c r="A38" s="252" t="s">
        <v>117</v>
      </c>
      <c r="B38" s="252" t="n">
        <v>29646.36</v>
      </c>
      <c r="C38" s="252" t="n">
        <v>35.2092</v>
      </c>
      <c r="D38" s="252" t="n">
        <v>39.8543</v>
      </c>
      <c r="E38" s="252" t="n">
        <v>42.1881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6164.12</v>
      </c>
      <c r="K38" s="252" t="n">
        <v>159.57</v>
      </c>
    </row>
    <row r="39" customFormat="false" ht="14.25" hidden="false" customHeight="false" outlineLevel="0" collapsed="false">
      <c r="A39" s="252" t="s">
        <v>118</v>
      </c>
      <c r="B39" s="252" t="n">
        <v>15119.4208</v>
      </c>
      <c r="C39" s="252" t="n">
        <v>34.1544</v>
      </c>
      <c r="D39" s="252" t="n">
        <v>39.223</v>
      </c>
      <c r="E39" s="252" t="n">
        <v>41.7348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5099.26</v>
      </c>
      <c r="K39" s="252" t="n">
        <v>146.94</v>
      </c>
    </row>
    <row r="40" customFormat="false" ht="14.25" hidden="false" customHeight="false" outlineLevel="0" collapsed="false">
      <c r="A40" s="252" t="s">
        <v>119</v>
      </c>
      <c r="B40" s="252" t="n">
        <v>7156.9624</v>
      </c>
      <c r="C40" s="252" t="n">
        <v>33.4531</v>
      </c>
      <c r="D40" s="252" t="n">
        <v>38.8648</v>
      </c>
      <c r="E40" s="252" t="n">
        <v>41.4944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4361.66</v>
      </c>
      <c r="K40" s="252" t="n">
        <v>138.46</v>
      </c>
    </row>
    <row r="41" customFormat="false" ht="14.25" hidden="false" customHeight="false" outlineLevel="0" collapsed="false">
      <c r="A41" s="252" t="s">
        <v>120</v>
      </c>
      <c r="B41" s="252" t="n">
        <v>59713.0576</v>
      </c>
      <c r="C41" s="252" t="n">
        <v>41.8785</v>
      </c>
      <c r="D41" s="252" t="n">
        <v>41.6991</v>
      </c>
      <c r="E41" s="252" t="n">
        <v>43.5967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8060.46</v>
      </c>
      <c r="K41" s="252" t="n">
        <v>78.74</v>
      </c>
    </row>
    <row r="42" customFormat="false" ht="14.25" hidden="false" customHeight="false" outlineLevel="0" collapsed="false">
      <c r="A42" s="252" t="s">
        <v>121</v>
      </c>
      <c r="B42" s="252" t="n">
        <v>41067.2656</v>
      </c>
      <c r="C42" s="252" t="n">
        <v>40.5244</v>
      </c>
      <c r="D42" s="252" t="n">
        <v>40.5609</v>
      </c>
      <c r="E42" s="252" t="n">
        <v>42.5503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7456.16</v>
      </c>
      <c r="K42" s="252" t="n">
        <v>73.52</v>
      </c>
    </row>
    <row r="43" customFormat="false" ht="14.25" hidden="false" customHeight="false" outlineLevel="0" collapsed="false">
      <c r="A43" s="252" t="s">
        <v>122</v>
      </c>
      <c r="B43" s="252" t="n">
        <v>25887.3104</v>
      </c>
      <c r="C43" s="252" t="n">
        <v>39.1857</v>
      </c>
      <c r="D43" s="252" t="n">
        <v>39.538</v>
      </c>
      <c r="E43" s="252" t="n">
        <v>41.6104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7190.02</v>
      </c>
      <c r="K43" s="252" t="n">
        <v>69.95</v>
      </c>
    </row>
    <row r="44" customFormat="false" ht="14.25" hidden="false" customHeight="false" outlineLevel="0" collapsed="false">
      <c r="A44" s="252" t="s">
        <v>123</v>
      </c>
      <c r="B44" s="252" t="n">
        <v>14254.1872</v>
      </c>
      <c r="C44" s="252" t="n">
        <v>37.8583</v>
      </c>
      <c r="D44" s="252" t="n">
        <v>39.0231</v>
      </c>
      <c r="E44" s="252" t="n">
        <v>41.1558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826.64</v>
      </c>
      <c r="K44" s="252" t="n">
        <v>66.44</v>
      </c>
    </row>
    <row r="45" customFormat="false" ht="14.25" hidden="false" customHeight="false" outlineLevel="0" collapsed="false">
      <c r="A45" s="252" t="s">
        <v>124</v>
      </c>
      <c r="B45" s="252" t="n">
        <v>36424.6336</v>
      </c>
      <c r="C45" s="252" t="n">
        <v>39.37</v>
      </c>
      <c r="D45" s="252" t="n">
        <v>39.6328</v>
      </c>
      <c r="E45" s="252" t="n">
        <v>41.6739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7036.08</v>
      </c>
      <c r="K45" s="252" t="n">
        <v>72.47</v>
      </c>
    </row>
    <row r="46" customFormat="false" ht="14.25" hidden="false" customHeight="false" outlineLevel="0" collapsed="false">
      <c r="A46" s="252" t="s">
        <v>125</v>
      </c>
      <c r="B46" s="252" t="n">
        <v>25722.2624</v>
      </c>
      <c r="C46" s="252" t="n">
        <v>38.0799</v>
      </c>
      <c r="D46" s="252" t="n">
        <v>39.1181</v>
      </c>
      <c r="E46" s="252" t="n">
        <v>41.2061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896.65</v>
      </c>
      <c r="K46" s="252" t="n">
        <v>69.09</v>
      </c>
    </row>
    <row r="47" customFormat="false" ht="14.25" hidden="false" customHeight="false" outlineLevel="0" collapsed="false">
      <c r="A47" s="252" t="s">
        <v>126</v>
      </c>
      <c r="B47" s="252" t="n">
        <v>14960.4352</v>
      </c>
      <c r="C47" s="252" t="n">
        <v>36.6749</v>
      </c>
      <c r="D47" s="252" t="n">
        <v>38.1608</v>
      </c>
      <c r="E47" s="252" t="n">
        <v>40.3274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6488.18</v>
      </c>
      <c r="K47" s="252" t="n">
        <v>64.78</v>
      </c>
    </row>
    <row r="48" customFormat="false" ht="14.25" hidden="false" customHeight="false" outlineLevel="0" collapsed="false">
      <c r="A48" s="252" t="s">
        <v>127</v>
      </c>
      <c r="B48" s="252" t="n">
        <v>6237.2144</v>
      </c>
      <c r="C48" s="252" t="n">
        <v>35.3592</v>
      </c>
      <c r="D48" s="252" t="n">
        <v>37.289</v>
      </c>
      <c r="E48" s="252" t="n">
        <v>39.5663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6211.98</v>
      </c>
      <c r="K48" s="252" t="n">
        <v>61.42</v>
      </c>
    </row>
    <row r="49" customFormat="false" ht="14.25" hidden="false" customHeight="false" outlineLevel="0" collapsed="false">
      <c r="A49" s="252" t="s">
        <v>128</v>
      </c>
      <c r="B49" s="252" t="n">
        <v>59498.6944</v>
      </c>
      <c r="C49" s="252" t="n">
        <v>41.7448</v>
      </c>
      <c r="D49" s="252" t="n">
        <v>44.3539</v>
      </c>
      <c r="E49" s="252" t="n">
        <v>44.433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8045.64</v>
      </c>
      <c r="K49" s="252" t="n">
        <v>79.11</v>
      </c>
    </row>
    <row r="50" customFormat="false" ht="14.25" hidden="false" customHeight="false" outlineLevel="0" collapsed="false">
      <c r="A50" s="252" t="s">
        <v>129</v>
      </c>
      <c r="B50" s="252" t="n">
        <v>41533.464</v>
      </c>
      <c r="C50" s="252" t="n">
        <v>40.3121</v>
      </c>
      <c r="D50" s="252" t="n">
        <v>43.3248</v>
      </c>
      <c r="E50" s="252" t="n">
        <v>43.6557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7668.67</v>
      </c>
      <c r="K50" s="252" t="n">
        <v>75.22</v>
      </c>
    </row>
    <row r="51" customFormat="false" ht="14.25" hidden="false" customHeight="false" outlineLevel="0" collapsed="false">
      <c r="A51" s="252" t="s">
        <v>130</v>
      </c>
      <c r="B51" s="252" t="n">
        <v>26510.1568</v>
      </c>
      <c r="C51" s="252" t="n">
        <v>38.9297</v>
      </c>
      <c r="D51" s="252" t="n">
        <v>42.3041</v>
      </c>
      <c r="E51" s="252" t="n">
        <v>42.8637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7281.1</v>
      </c>
      <c r="K51" s="252" t="n">
        <v>72.41</v>
      </c>
    </row>
    <row r="52" customFormat="false" ht="14.25" hidden="false" customHeight="false" outlineLevel="0" collapsed="false">
      <c r="A52" s="252" t="s">
        <v>131</v>
      </c>
      <c r="B52" s="252" t="n">
        <v>14008.4768</v>
      </c>
      <c r="C52" s="252" t="n">
        <v>37.5529</v>
      </c>
      <c r="D52" s="252" t="n">
        <v>41.8362</v>
      </c>
      <c r="E52" s="252" t="n">
        <v>42.4975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911.03</v>
      </c>
      <c r="K52" s="252" t="n">
        <v>69.49</v>
      </c>
    </row>
    <row r="53" customFormat="false" ht="14.25" hidden="false" customHeight="false" outlineLevel="0" collapsed="false">
      <c r="A53" s="252" t="s">
        <v>132</v>
      </c>
      <c r="B53" s="252" t="n">
        <v>37281.28</v>
      </c>
      <c r="C53" s="252" t="n">
        <v>39.0702</v>
      </c>
      <c r="D53" s="252" t="n">
        <v>42.4462</v>
      </c>
      <c r="E53" s="252" t="n">
        <v>42.9447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7819.88</v>
      </c>
      <c r="K53" s="252" t="n">
        <v>78.8</v>
      </c>
    </row>
    <row r="54" customFormat="false" ht="14.25" hidden="false" customHeight="false" outlineLevel="0" collapsed="false">
      <c r="A54" s="252" t="s">
        <v>133</v>
      </c>
      <c r="B54" s="252" t="n">
        <v>25913.9952</v>
      </c>
      <c r="C54" s="252" t="n">
        <v>37.757</v>
      </c>
      <c r="D54" s="252" t="n">
        <v>41.9209</v>
      </c>
      <c r="E54" s="252" t="n">
        <v>42.5198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893.54</v>
      </c>
      <c r="K54" s="252" t="n">
        <v>73.17</v>
      </c>
    </row>
    <row r="55" customFormat="false" ht="14.25" hidden="false" customHeight="false" outlineLevel="0" collapsed="false">
      <c r="A55" s="252" t="s">
        <v>134</v>
      </c>
      <c r="B55" s="252" t="n">
        <v>14978.136</v>
      </c>
      <c r="C55" s="252" t="n">
        <v>36.3491</v>
      </c>
      <c r="D55" s="252" t="n">
        <v>40.8948</v>
      </c>
      <c r="E55" s="252" t="n">
        <v>41.6747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6600.93</v>
      </c>
      <c r="K55" s="252" t="n">
        <v>68.96</v>
      </c>
    </row>
    <row r="56" customFormat="false" ht="14.25" hidden="false" customHeight="false" outlineLevel="0" collapsed="false">
      <c r="A56" s="252" t="s">
        <v>135</v>
      </c>
      <c r="B56" s="252" t="n">
        <v>6212.904</v>
      </c>
      <c r="C56" s="252" t="n">
        <v>35.0399</v>
      </c>
      <c r="D56" s="252" t="n">
        <v>40.1564</v>
      </c>
      <c r="E56" s="252" t="n">
        <v>41.0688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6372.65</v>
      </c>
      <c r="K56" s="252" t="n">
        <v>63.73</v>
      </c>
    </row>
    <row r="57" customFormat="false" ht="14.25" hidden="false" customHeight="false" outlineLevel="0" collapsed="false">
      <c r="A57" s="252" t="s">
        <v>136</v>
      </c>
      <c r="B57" s="252" t="n">
        <v>11541.7144</v>
      </c>
      <c r="C57" s="252" t="n">
        <v>41.9588</v>
      </c>
      <c r="D57" s="252" t="n">
        <v>43.5791</v>
      </c>
      <c r="E57" s="252" t="n">
        <v>44.8724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559.08</v>
      </c>
      <c r="K57" s="252" t="n">
        <v>49.79</v>
      </c>
    </row>
    <row r="58" customFormat="false" ht="14.25" hidden="false" customHeight="false" outlineLevel="0" collapsed="false">
      <c r="A58" s="252" t="s">
        <v>137</v>
      </c>
      <c r="B58" s="252" t="n">
        <v>7634.2168</v>
      </c>
      <c r="C58" s="252" t="n">
        <v>41.2147</v>
      </c>
      <c r="D58" s="252" t="n">
        <v>42.7955</v>
      </c>
      <c r="E58" s="252" t="n">
        <v>43.9215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5294.74</v>
      </c>
      <c r="K58" s="252" t="n">
        <v>47.1</v>
      </c>
    </row>
    <row r="59" customFormat="false" ht="14.25" hidden="false" customHeight="false" outlineLevel="0" collapsed="false">
      <c r="A59" s="252" t="s">
        <v>138</v>
      </c>
      <c r="B59" s="252" t="n">
        <v>4457.88</v>
      </c>
      <c r="C59" s="252" t="n">
        <v>40.3766</v>
      </c>
      <c r="D59" s="252" t="n">
        <v>42.0169</v>
      </c>
      <c r="E59" s="252" t="n">
        <v>43.0541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5113.95</v>
      </c>
      <c r="K59" s="252" t="n">
        <v>45.86</v>
      </c>
    </row>
    <row r="60" customFormat="false" ht="14.25" hidden="false" customHeight="false" outlineLevel="0" collapsed="false">
      <c r="A60" s="252" t="s">
        <v>139</v>
      </c>
      <c r="B60" s="252" t="n">
        <v>2019.4608</v>
      </c>
      <c r="C60" s="252" t="n">
        <v>39.4668</v>
      </c>
      <c r="D60" s="252" t="n">
        <v>41.65</v>
      </c>
      <c r="E60" s="252" t="n">
        <v>42.6594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887.76</v>
      </c>
      <c r="K60" s="252" t="n">
        <v>44.87</v>
      </c>
    </row>
    <row r="61" customFormat="false" ht="14.25" hidden="false" customHeight="false" outlineLevel="0" collapsed="false">
      <c r="A61" s="252" t="s">
        <v>140</v>
      </c>
      <c r="B61" s="252" t="n">
        <v>7004.4072</v>
      </c>
      <c r="C61" s="252" t="n">
        <v>40.5143</v>
      </c>
      <c r="D61" s="252" t="n">
        <v>42.0901</v>
      </c>
      <c r="E61" s="252" t="n">
        <v>43.1022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5064.36</v>
      </c>
      <c r="K61" s="252" t="n">
        <v>46.35</v>
      </c>
    </row>
    <row r="62" customFormat="false" ht="14.25" hidden="false" customHeight="false" outlineLevel="0" collapsed="false">
      <c r="A62" s="252" t="s">
        <v>141</v>
      </c>
      <c r="B62" s="252" t="n">
        <v>4845.8952</v>
      </c>
      <c r="C62" s="252" t="n">
        <v>39.6567</v>
      </c>
      <c r="D62" s="252" t="n">
        <v>41.709</v>
      </c>
      <c r="E62" s="252" t="n">
        <v>42.7001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813.41</v>
      </c>
      <c r="K62" s="252" t="n">
        <v>44.88</v>
      </c>
    </row>
    <row r="63" customFormat="false" ht="14.25" hidden="false" customHeight="false" outlineLevel="0" collapsed="false">
      <c r="A63" s="252" t="s">
        <v>142</v>
      </c>
      <c r="B63" s="252" t="n">
        <v>2645.232</v>
      </c>
      <c r="C63" s="252" t="n">
        <v>38.597</v>
      </c>
      <c r="D63" s="252" t="n">
        <v>40.9451</v>
      </c>
      <c r="E63" s="252" t="n">
        <v>41.9605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662.11</v>
      </c>
      <c r="K63" s="252" t="n">
        <v>43.58</v>
      </c>
    </row>
    <row r="64" customFormat="false" ht="14.25" hidden="false" customHeight="false" outlineLevel="0" collapsed="false">
      <c r="A64" s="252" t="s">
        <v>143</v>
      </c>
      <c r="B64" s="252" t="n">
        <v>864.8616</v>
      </c>
      <c r="C64" s="252" t="n">
        <v>37.5583</v>
      </c>
      <c r="D64" s="252" t="n">
        <v>40.2356</v>
      </c>
      <c r="E64" s="252" t="n">
        <v>41.3007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507.09</v>
      </c>
      <c r="K64" s="252" t="n">
        <v>41.32</v>
      </c>
    </row>
    <row r="65" customFormat="false" ht="14.25" hidden="false" customHeight="false" outlineLevel="0" collapsed="false">
      <c r="A65" s="252" t="s">
        <v>144</v>
      </c>
      <c r="B65" s="252" t="n">
        <v>32242.1792</v>
      </c>
      <c r="C65" s="252" t="n">
        <v>40.2933</v>
      </c>
      <c r="D65" s="252" t="n">
        <v>42.0842</v>
      </c>
      <c r="E65" s="252" t="n">
        <v>42.8478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6686.28</v>
      </c>
      <c r="K65" s="252" t="n">
        <v>63.39</v>
      </c>
    </row>
    <row r="66" customFormat="false" ht="14.25" hidden="false" customHeight="false" outlineLevel="0" collapsed="false">
      <c r="A66" s="252" t="s">
        <v>145</v>
      </c>
      <c r="B66" s="252" t="n">
        <v>22393.224</v>
      </c>
      <c r="C66" s="252" t="n">
        <v>38.9689</v>
      </c>
      <c r="D66" s="252" t="n">
        <v>40.954</v>
      </c>
      <c r="E66" s="252" t="n">
        <v>41.6956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6290.79</v>
      </c>
      <c r="K66" s="252" t="n">
        <v>60.31</v>
      </c>
    </row>
    <row r="67" customFormat="false" ht="14.25" hidden="false" customHeight="false" outlineLevel="0" collapsed="false">
      <c r="A67" s="252" t="s">
        <v>146</v>
      </c>
      <c r="B67" s="252" t="n">
        <v>14458.5856</v>
      </c>
      <c r="C67" s="252" t="n">
        <v>37.68</v>
      </c>
      <c r="D67" s="252" t="n">
        <v>39.8681</v>
      </c>
      <c r="E67" s="252" t="n">
        <v>40.7031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912.04</v>
      </c>
      <c r="K67" s="252" t="n">
        <v>57.15</v>
      </c>
    </row>
    <row r="68" customFormat="false" ht="14.25" hidden="false" customHeight="false" outlineLevel="0" collapsed="false">
      <c r="A68" s="252" t="s">
        <v>147</v>
      </c>
      <c r="B68" s="252" t="n">
        <v>8283.8424</v>
      </c>
      <c r="C68" s="252" t="n">
        <v>36.3825</v>
      </c>
      <c r="D68" s="252" t="n">
        <v>39.3203</v>
      </c>
      <c r="E68" s="252" t="n">
        <v>40.2652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626.87</v>
      </c>
      <c r="K68" s="252" t="n">
        <v>54.18</v>
      </c>
    </row>
    <row r="69" customFormat="false" ht="14.25" hidden="false" customHeight="false" outlineLevel="0" collapsed="false">
      <c r="A69" s="252" t="s">
        <v>148</v>
      </c>
      <c r="B69" s="252" t="n">
        <v>18994.76</v>
      </c>
      <c r="C69" s="252" t="n">
        <v>37.8225</v>
      </c>
      <c r="D69" s="252" t="n">
        <v>39.9927</v>
      </c>
      <c r="E69" s="252" t="n">
        <v>40.7708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6364.97</v>
      </c>
      <c r="K69" s="252" t="n">
        <v>61.47</v>
      </c>
    </row>
    <row r="70" customFormat="false" ht="14.25" hidden="false" customHeight="false" outlineLevel="0" collapsed="false">
      <c r="A70" s="252" t="s">
        <v>149</v>
      </c>
      <c r="B70" s="252" t="n">
        <v>13208.576</v>
      </c>
      <c r="C70" s="252" t="n">
        <v>36.5718</v>
      </c>
      <c r="D70" s="252" t="n">
        <v>39.4595</v>
      </c>
      <c r="E70" s="252" t="n">
        <v>40.3248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5575.47</v>
      </c>
      <c r="K70" s="252" t="n">
        <v>55.09</v>
      </c>
    </row>
    <row r="71" customFormat="false" ht="14.25" hidden="false" customHeight="false" outlineLevel="0" collapsed="false">
      <c r="A71" s="252" t="s">
        <v>150</v>
      </c>
      <c r="B71" s="252" t="n">
        <v>7762.1752</v>
      </c>
      <c r="C71" s="252" t="n">
        <v>35.2607</v>
      </c>
      <c r="D71" s="252" t="n">
        <v>38.4384</v>
      </c>
      <c r="E71" s="252" t="n">
        <v>39.5638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5253.42</v>
      </c>
      <c r="K71" s="252" t="n">
        <v>53.51</v>
      </c>
    </row>
    <row r="72" customFormat="false" ht="14.25" hidden="false" customHeight="false" outlineLevel="0" collapsed="false">
      <c r="A72" s="252" t="s">
        <v>151</v>
      </c>
      <c r="B72" s="252" t="n">
        <v>3465.9072</v>
      </c>
      <c r="C72" s="252" t="n">
        <v>34.0192</v>
      </c>
      <c r="D72" s="252" t="n">
        <v>37.5456</v>
      </c>
      <c r="E72" s="252" t="n">
        <v>39.0106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5008.17</v>
      </c>
      <c r="K72" s="252" t="n">
        <v>50.08</v>
      </c>
    </row>
    <row r="73" customFormat="false" ht="14.25" hidden="false" customHeight="false" outlineLevel="0" collapsed="false">
      <c r="A73" s="252" t="s">
        <v>152</v>
      </c>
      <c r="B73" s="252" t="n">
        <v>59765.8312</v>
      </c>
      <c r="C73" s="252" t="n">
        <v>39.2522</v>
      </c>
      <c r="D73" s="252" t="n">
        <v>40.5384</v>
      </c>
      <c r="E73" s="252" t="n">
        <v>43.1722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5256.65</v>
      </c>
      <c r="K73" s="252" t="n">
        <v>141.15</v>
      </c>
    </row>
    <row r="74" customFormat="false" ht="14.25" hidden="false" customHeight="false" outlineLevel="0" collapsed="false">
      <c r="A74" s="252" t="s">
        <v>153</v>
      </c>
      <c r="B74" s="252" t="n">
        <v>40033.7608</v>
      </c>
      <c r="C74" s="252" t="n">
        <v>38.2377</v>
      </c>
      <c r="D74" s="252" t="n">
        <v>39.6435</v>
      </c>
      <c r="E74" s="252" t="n">
        <v>42.2568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2977.64</v>
      </c>
      <c r="K74" s="252" t="n">
        <v>123.88</v>
      </c>
    </row>
    <row r="75" customFormat="false" ht="14.25" hidden="false" customHeight="false" outlineLevel="0" collapsed="false">
      <c r="A75" s="252" t="s">
        <v>154</v>
      </c>
      <c r="B75" s="252" t="n">
        <v>26183.14</v>
      </c>
      <c r="C75" s="252" t="n">
        <v>37.2996</v>
      </c>
      <c r="D75" s="252" t="n">
        <v>39.0133</v>
      </c>
      <c r="E75" s="252" t="n">
        <v>41.3415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2159.14</v>
      </c>
      <c r="K75" s="252" t="n">
        <v>116.9</v>
      </c>
    </row>
    <row r="76" customFormat="false" ht="14.25" hidden="false" customHeight="false" outlineLevel="0" collapsed="false">
      <c r="A76" s="252" t="s">
        <v>155</v>
      </c>
      <c r="B76" s="252" t="n">
        <v>15938.1312</v>
      </c>
      <c r="C76" s="252" t="n">
        <v>36.3346</v>
      </c>
      <c r="D76" s="252" t="n">
        <v>38.7059</v>
      </c>
      <c r="E76" s="252" t="n">
        <v>40.865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1341</v>
      </c>
      <c r="K76" s="252" t="n">
        <v>110.93</v>
      </c>
    </row>
    <row r="77" customFormat="false" ht="14.25" hidden="false" customHeight="false" outlineLevel="0" collapsed="false">
      <c r="A77" s="252" t="s">
        <v>156</v>
      </c>
      <c r="B77" s="252" t="n">
        <v>33173.036</v>
      </c>
      <c r="C77" s="252" t="n">
        <v>37.3933</v>
      </c>
      <c r="D77" s="252" t="n">
        <v>39.0822</v>
      </c>
      <c r="E77" s="252" t="n">
        <v>41.4532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2024.05</v>
      </c>
      <c r="K77" s="252" t="n">
        <v>120.43</v>
      </c>
    </row>
    <row r="78" customFormat="false" ht="14.25" hidden="false" customHeight="false" outlineLevel="0" collapsed="false">
      <c r="A78" s="252" t="s">
        <v>157</v>
      </c>
      <c r="B78" s="252" t="n">
        <v>23761.0744</v>
      </c>
      <c r="C78" s="252" t="n">
        <v>36.4725</v>
      </c>
      <c r="D78" s="252" t="n">
        <v>38.7796</v>
      </c>
      <c r="E78" s="252" t="n">
        <v>40.9717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1371.02</v>
      </c>
      <c r="K78" s="252" t="n">
        <v>112.73</v>
      </c>
    </row>
    <row r="79" customFormat="false" ht="14.25" hidden="false" customHeight="false" outlineLevel="0" collapsed="false">
      <c r="A79" s="252" t="s">
        <v>158</v>
      </c>
      <c r="B79" s="252" t="n">
        <v>14778.7496</v>
      </c>
      <c r="C79" s="252" t="n">
        <v>35.4337</v>
      </c>
      <c r="D79" s="252" t="n">
        <v>38.1772</v>
      </c>
      <c r="E79" s="252" t="n">
        <v>40.0165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11667.04</v>
      </c>
      <c r="K79" s="252" t="n">
        <v>116.49</v>
      </c>
    </row>
    <row r="80" customFormat="false" ht="14.25" hidden="false" customHeight="false" outlineLevel="0" collapsed="false">
      <c r="A80" s="252" t="s">
        <v>159</v>
      </c>
      <c r="B80" s="252" t="n">
        <v>7481.4056</v>
      </c>
      <c r="C80" s="252" t="n">
        <v>34.382</v>
      </c>
      <c r="D80" s="252" t="n">
        <v>37.6129</v>
      </c>
      <c r="E80" s="252" t="n">
        <v>39.1611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10333.86</v>
      </c>
      <c r="K80" s="252" t="n">
        <v>102.53</v>
      </c>
    </row>
    <row r="81" customFormat="false" ht="14.25" hidden="false" customHeight="false" outlineLevel="0" collapsed="false">
      <c r="A81" s="252" t="s">
        <v>160</v>
      </c>
      <c r="B81" s="252" t="n">
        <v>40810.4912</v>
      </c>
      <c r="C81" s="252" t="n">
        <v>39.9536</v>
      </c>
      <c r="D81" s="252" t="n">
        <v>43.7527</v>
      </c>
      <c r="E81" s="252" t="n">
        <v>45.0491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2838.07</v>
      </c>
      <c r="K81" s="252" t="n">
        <v>121.2</v>
      </c>
    </row>
    <row r="82" customFormat="false" ht="14.25" hidden="false" customHeight="false" outlineLevel="0" collapsed="false">
      <c r="A82" s="252" t="s">
        <v>161</v>
      </c>
      <c r="B82" s="252" t="n">
        <v>26439.3488</v>
      </c>
      <c r="C82" s="252" t="n">
        <v>39.0037</v>
      </c>
      <c r="D82" s="252" t="n">
        <v>43.0802</v>
      </c>
      <c r="E82" s="252" t="n">
        <v>44.0773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1937.21</v>
      </c>
      <c r="K82" s="252" t="n">
        <v>113.53</v>
      </c>
    </row>
    <row r="83" customFormat="false" ht="14.25" hidden="false" customHeight="false" outlineLevel="0" collapsed="false">
      <c r="A83" s="252" t="s">
        <v>162</v>
      </c>
      <c r="B83" s="252" t="n">
        <v>16693.1464</v>
      </c>
      <c r="C83" s="252" t="n">
        <v>38.1985</v>
      </c>
      <c r="D83" s="252" t="n">
        <v>42.4015</v>
      </c>
      <c r="E83" s="252" t="n">
        <v>43.1026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1088.96</v>
      </c>
      <c r="K83" s="252" t="n">
        <v>107.43</v>
      </c>
    </row>
    <row r="84" customFormat="false" ht="14.25" hidden="false" customHeight="false" outlineLevel="0" collapsed="false">
      <c r="A84" s="252" t="s">
        <v>163</v>
      </c>
      <c r="B84" s="252" t="n">
        <v>10248.2984</v>
      </c>
      <c r="C84" s="252" t="n">
        <v>37.4603</v>
      </c>
      <c r="D84" s="252" t="n">
        <v>42.0486</v>
      </c>
      <c r="E84" s="252" t="n">
        <v>42.5949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10532.38</v>
      </c>
      <c r="K84" s="252" t="n">
        <v>103.87</v>
      </c>
    </row>
    <row r="85" customFormat="false" ht="14.25" hidden="false" customHeight="false" outlineLevel="0" collapsed="false">
      <c r="A85" s="252" t="s">
        <v>164</v>
      </c>
      <c r="B85" s="252" t="n">
        <v>20733.6624</v>
      </c>
      <c r="C85" s="252" t="n">
        <v>38.276</v>
      </c>
      <c r="D85" s="252" t="n">
        <v>42.465</v>
      </c>
      <c r="E85" s="252" t="n">
        <v>43.198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1061.8</v>
      </c>
      <c r="K85" s="252" t="n">
        <v>108.82</v>
      </c>
    </row>
    <row r="86" customFormat="false" ht="14.25" hidden="false" customHeight="false" outlineLevel="0" collapsed="false">
      <c r="A86" s="252" t="s">
        <v>165</v>
      </c>
      <c r="B86" s="252" t="n">
        <v>14731.0568</v>
      </c>
      <c r="C86" s="252" t="n">
        <v>37.5543</v>
      </c>
      <c r="D86" s="252" t="n">
        <v>42.0843</v>
      </c>
      <c r="E86" s="252" t="n">
        <v>42.6616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10523.38</v>
      </c>
      <c r="K86" s="252" t="n">
        <v>106.07</v>
      </c>
    </row>
    <row r="87" customFormat="false" ht="14.25" hidden="false" customHeight="false" outlineLevel="0" collapsed="false">
      <c r="A87" s="252" t="s">
        <v>166</v>
      </c>
      <c r="B87" s="252" t="n">
        <v>9336.3168</v>
      </c>
      <c r="C87" s="252" t="n">
        <v>36.7538</v>
      </c>
      <c r="D87" s="252" t="n">
        <v>41.3342</v>
      </c>
      <c r="E87" s="252" t="n">
        <v>41.6403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10112.26</v>
      </c>
      <c r="K87" s="252" t="n">
        <v>100.52</v>
      </c>
    </row>
    <row r="88" customFormat="false" ht="14.25" hidden="false" customHeight="false" outlineLevel="0" collapsed="false">
      <c r="A88" s="252" t="s">
        <v>167</v>
      </c>
      <c r="B88" s="252" t="n">
        <v>5148.168</v>
      </c>
      <c r="C88" s="252" t="n">
        <v>35.9485</v>
      </c>
      <c r="D88" s="252" t="n">
        <v>40.6417</v>
      </c>
      <c r="E88" s="252" t="n">
        <v>40.6891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9722</v>
      </c>
      <c r="K88" s="252" t="n">
        <v>94.55</v>
      </c>
    </row>
    <row r="89" customFormat="false" ht="14.25" hidden="false" customHeight="false" outlineLevel="0" collapsed="false">
      <c r="A89" s="252" t="s">
        <v>168</v>
      </c>
      <c r="B89" s="252" t="n">
        <v>123203</v>
      </c>
      <c r="C89" s="252" t="n">
        <v>40.0309</v>
      </c>
      <c r="D89" s="252" t="n">
        <v>41.7818</v>
      </c>
      <c r="E89" s="252" t="n">
        <v>43.7003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8212.55</v>
      </c>
      <c r="K89" s="252" t="n">
        <v>183.59</v>
      </c>
    </row>
    <row r="90" customFormat="false" ht="14.25" hidden="false" customHeight="false" outlineLevel="0" collapsed="false">
      <c r="A90" s="252" t="s">
        <v>169</v>
      </c>
      <c r="B90" s="252" t="n">
        <v>80106.1792</v>
      </c>
      <c r="C90" s="252" t="n">
        <v>37.8059</v>
      </c>
      <c r="D90" s="252" t="n">
        <v>40.9985</v>
      </c>
      <c r="E90" s="252" t="n">
        <v>43.0939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6740.44</v>
      </c>
      <c r="K90" s="252" t="n">
        <v>169.22</v>
      </c>
    </row>
    <row r="91" customFormat="false" ht="14.25" hidden="false" customHeight="false" outlineLevel="0" collapsed="false">
      <c r="A91" s="252" t="s">
        <v>170</v>
      </c>
      <c r="B91" s="252" t="n">
        <v>52478.9472</v>
      </c>
      <c r="C91" s="252" t="n">
        <v>36.3763</v>
      </c>
      <c r="D91" s="252" t="n">
        <v>40.2718</v>
      </c>
      <c r="E91" s="252" t="n">
        <v>42.5159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5708.2</v>
      </c>
      <c r="K91" s="252" t="n">
        <v>154.73</v>
      </c>
    </row>
    <row r="92" customFormat="false" ht="14.25" hidden="false" customHeight="false" outlineLevel="0" collapsed="false">
      <c r="A92" s="252" t="s">
        <v>171</v>
      </c>
      <c r="B92" s="252" t="n">
        <v>35022.2072</v>
      </c>
      <c r="C92" s="252" t="n">
        <v>35.2563</v>
      </c>
      <c r="D92" s="252" t="n">
        <v>39.896</v>
      </c>
      <c r="E92" s="252" t="n">
        <v>42.244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4626.69</v>
      </c>
      <c r="K92" s="252" t="n">
        <v>143.97</v>
      </c>
    </row>
    <row r="93" customFormat="false" ht="14.25" hidden="false" customHeight="false" outlineLevel="0" collapsed="false">
      <c r="A93" s="252" t="s">
        <v>172</v>
      </c>
      <c r="B93" s="252" t="n">
        <v>58658.64</v>
      </c>
      <c r="C93" s="252" t="n">
        <v>36.4328</v>
      </c>
      <c r="D93" s="252" t="n">
        <v>40.3292</v>
      </c>
      <c r="E93" s="252" t="n">
        <v>42.5532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5308.72</v>
      </c>
      <c r="K93" s="252" t="n">
        <v>149.89</v>
      </c>
    </row>
    <row r="94" customFormat="false" ht="14.25" hidden="false" customHeight="false" outlineLevel="0" collapsed="false">
      <c r="A94" s="252" t="s">
        <v>173</v>
      </c>
      <c r="B94" s="252" t="n">
        <v>42259.9312</v>
      </c>
      <c r="C94" s="252" t="n">
        <v>35.3563</v>
      </c>
      <c r="D94" s="252" t="n">
        <v>39.9482</v>
      </c>
      <c r="E94" s="252" t="n">
        <v>42.2502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4524.68</v>
      </c>
      <c r="K94" s="252" t="n">
        <v>148.55</v>
      </c>
    </row>
    <row r="95" customFormat="false" ht="14.25" hidden="false" customHeight="false" outlineLevel="0" collapsed="false">
      <c r="A95" s="252" t="s">
        <v>174</v>
      </c>
      <c r="B95" s="252" t="n">
        <v>28865.6144</v>
      </c>
      <c r="C95" s="252" t="n">
        <v>34.3036</v>
      </c>
      <c r="D95" s="252" t="n">
        <v>39.2064</v>
      </c>
      <c r="E95" s="252" t="n">
        <v>41.6433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3891.55</v>
      </c>
      <c r="K95" s="252" t="n">
        <v>139.8</v>
      </c>
    </row>
    <row r="96" customFormat="false" ht="14.25" hidden="false" customHeight="false" outlineLevel="0" collapsed="false">
      <c r="A96" s="252" t="s">
        <v>175</v>
      </c>
      <c r="B96" s="252" t="n">
        <v>18130.04</v>
      </c>
      <c r="C96" s="252" t="n">
        <v>33.2454</v>
      </c>
      <c r="D96" s="252" t="n">
        <v>38.5858</v>
      </c>
      <c r="E96" s="252" t="n">
        <v>41.1664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3155.02</v>
      </c>
      <c r="K96" s="252" t="n">
        <v>131.29</v>
      </c>
    </row>
    <row r="97" customFormat="false" ht="14.25" hidden="false" customHeight="false" outlineLevel="0" collapsed="false">
      <c r="A97" s="252" t="s">
        <v>176</v>
      </c>
      <c r="B97" s="252"/>
      <c r="C97" s="252"/>
      <c r="D97" s="252"/>
      <c r="E97" s="252"/>
      <c r="F97" s="252"/>
      <c r="G97" s="252"/>
      <c r="H97" s="252"/>
      <c r="I97" s="252"/>
      <c r="J97" s="252"/>
      <c r="K97" s="252"/>
    </row>
    <row r="98" customFormat="false" ht="14.25" hidden="false" customHeight="false" outlineLevel="0" collapsed="false">
      <c r="A98" s="252" t="s">
        <v>177</v>
      </c>
      <c r="B98" s="252"/>
      <c r="C98" s="252"/>
      <c r="D98" s="252"/>
      <c r="E98" s="252"/>
      <c r="F98" s="252"/>
      <c r="G98" s="252"/>
      <c r="H98" s="252"/>
      <c r="I98" s="252"/>
      <c r="J98" s="252"/>
      <c r="K98" s="252"/>
    </row>
    <row r="99" customFormat="false" ht="14.25" hidden="false" customHeight="false" outlineLevel="0" collapsed="false">
      <c r="A99" s="252" t="s">
        <v>178</v>
      </c>
      <c r="B99" s="252"/>
      <c r="C99" s="252"/>
      <c r="D99" s="252"/>
      <c r="E99" s="252"/>
      <c r="F99" s="252"/>
      <c r="G99" s="252"/>
      <c r="H99" s="252"/>
      <c r="I99" s="252"/>
      <c r="J99" s="252"/>
      <c r="K99" s="252"/>
    </row>
    <row r="100" customFormat="false" ht="14.25" hidden="false" customHeight="false" outlineLevel="0" collapsed="false">
      <c r="A100" s="252" t="s">
        <v>179</v>
      </c>
      <c r="B100" s="252"/>
      <c r="C100" s="252"/>
      <c r="D100" s="252"/>
      <c r="E100" s="252"/>
      <c r="F100" s="252"/>
      <c r="G100" s="252"/>
      <c r="H100" s="252"/>
      <c r="I100" s="252"/>
      <c r="J100" s="252"/>
      <c r="K100" s="252"/>
    </row>
    <row r="101" customFormat="false" ht="14.25" hidden="false" customHeight="false" outlineLevel="0" collapsed="false">
      <c r="A101" s="252" t="s">
        <v>180</v>
      </c>
      <c r="B101" s="252"/>
      <c r="C101" s="252"/>
      <c r="D101" s="252"/>
      <c r="E101" s="252"/>
      <c r="F101" s="252"/>
      <c r="G101" s="252"/>
      <c r="H101" s="252"/>
      <c r="I101" s="252"/>
      <c r="J101" s="252"/>
      <c r="K101" s="252"/>
    </row>
    <row r="102" customFormat="false" ht="14.25" hidden="false" customHeight="false" outlineLevel="0" collapsed="false">
      <c r="A102" s="252" t="s">
        <v>181</v>
      </c>
      <c r="B102" s="252"/>
      <c r="C102" s="252"/>
      <c r="D102" s="252"/>
      <c r="E102" s="252"/>
      <c r="F102" s="252"/>
      <c r="G102" s="252"/>
      <c r="H102" s="252"/>
      <c r="I102" s="252"/>
      <c r="J102" s="252"/>
      <c r="K102" s="252"/>
    </row>
    <row r="103" customFormat="false" ht="14.25" hidden="false" customHeight="false" outlineLevel="0" collapsed="false">
      <c r="A103" s="252" t="s">
        <v>182</v>
      </c>
      <c r="B103" s="252"/>
      <c r="C103" s="252"/>
      <c r="D103" s="252"/>
      <c r="E103" s="252"/>
      <c r="F103" s="252"/>
      <c r="G103" s="252"/>
      <c r="H103" s="252"/>
      <c r="I103" s="252"/>
      <c r="J103" s="252"/>
      <c r="K103" s="252"/>
    </row>
    <row r="104" customFormat="false" ht="14.25" hidden="false" customHeight="false" outlineLevel="0" collapsed="false">
      <c r="A104" s="252" t="s">
        <v>183</v>
      </c>
      <c r="B104" s="252"/>
      <c r="C104" s="252"/>
      <c r="D104" s="252"/>
      <c r="E104" s="252"/>
      <c r="F104" s="252"/>
      <c r="G104" s="252"/>
      <c r="H104" s="252"/>
      <c r="I104" s="252"/>
      <c r="J104" s="252"/>
      <c r="K104" s="252"/>
    </row>
    <row r="105" customFormat="false" ht="14.25" hidden="false" customHeight="false" outlineLevel="0" collapsed="false">
      <c r="A105" s="252" t="s">
        <v>184</v>
      </c>
      <c r="B105" s="252"/>
      <c r="C105" s="252"/>
      <c r="D105" s="252"/>
      <c r="E105" s="252"/>
      <c r="F105" s="252"/>
      <c r="G105" s="252"/>
      <c r="H105" s="252"/>
      <c r="I105" s="252"/>
      <c r="J105" s="252"/>
      <c r="K105" s="252"/>
    </row>
    <row r="106" customFormat="false" ht="14.25" hidden="false" customHeight="false" outlineLevel="0" collapsed="false">
      <c r="A106" s="252" t="s">
        <v>185</v>
      </c>
      <c r="B106" s="252"/>
      <c r="C106" s="252"/>
      <c r="D106" s="252"/>
      <c r="E106" s="252"/>
      <c r="F106" s="252"/>
      <c r="G106" s="252"/>
      <c r="H106" s="252"/>
      <c r="I106" s="252"/>
      <c r="J106" s="252"/>
      <c r="K106" s="252"/>
    </row>
    <row r="107" customFormat="false" ht="14.25" hidden="false" customHeight="false" outlineLevel="0" collapsed="false">
      <c r="A107" s="252" t="s">
        <v>186</v>
      </c>
      <c r="B107" s="252"/>
      <c r="C107" s="252"/>
      <c r="D107" s="252"/>
      <c r="E107" s="252"/>
      <c r="F107" s="252"/>
      <c r="G107" s="252"/>
      <c r="H107" s="252"/>
      <c r="I107" s="252"/>
      <c r="J107" s="252"/>
      <c r="K107" s="252"/>
    </row>
    <row r="108" customFormat="false" ht="14.25" hidden="false" customHeight="false" outlineLevel="0" collapsed="false">
      <c r="A108" s="252" t="s">
        <v>187</v>
      </c>
      <c r="B108" s="252"/>
      <c r="C108" s="252"/>
      <c r="D108" s="252"/>
      <c r="E108" s="252"/>
      <c r="F108" s="252"/>
      <c r="G108" s="252"/>
      <c r="H108" s="252"/>
      <c r="I108" s="252"/>
      <c r="J108" s="252"/>
      <c r="K108" s="252"/>
    </row>
    <row r="109" customFormat="false" ht="14.25" hidden="false" customHeight="false" outlineLevel="0" collapsed="false">
      <c r="A109" s="252" t="s">
        <v>188</v>
      </c>
      <c r="B109" s="252"/>
      <c r="C109" s="252"/>
      <c r="D109" s="252"/>
      <c r="E109" s="252"/>
      <c r="F109" s="252"/>
      <c r="G109" s="252"/>
      <c r="H109" s="252"/>
      <c r="I109" s="252"/>
      <c r="J109" s="252"/>
      <c r="K109" s="252"/>
    </row>
    <row r="110" customFormat="false" ht="14.25" hidden="false" customHeight="false" outlineLevel="0" collapsed="false">
      <c r="A110" s="252" t="s">
        <v>189</v>
      </c>
      <c r="B110" s="252"/>
      <c r="C110" s="252"/>
      <c r="D110" s="252"/>
      <c r="E110" s="252"/>
      <c r="F110" s="252"/>
      <c r="G110" s="252"/>
      <c r="H110" s="252"/>
      <c r="I110" s="252"/>
      <c r="J110" s="252"/>
      <c r="K110" s="252"/>
    </row>
    <row r="111" customFormat="false" ht="14.25" hidden="false" customHeight="false" outlineLevel="0" collapsed="false">
      <c r="A111" s="252" t="s">
        <v>190</v>
      </c>
      <c r="B111" s="252"/>
      <c r="C111" s="252"/>
      <c r="D111" s="252"/>
      <c r="E111" s="252"/>
      <c r="F111" s="252"/>
      <c r="G111" s="252"/>
      <c r="H111" s="252"/>
      <c r="I111" s="252"/>
      <c r="J111" s="252"/>
      <c r="K111" s="252"/>
    </row>
    <row r="112" customFormat="false" ht="14.25" hidden="false" customHeight="false" outlineLevel="0" collapsed="false">
      <c r="A112" s="252" t="s">
        <v>191</v>
      </c>
      <c r="B112" s="252"/>
      <c r="C112" s="252"/>
      <c r="D112" s="252"/>
      <c r="E112" s="252"/>
      <c r="F112" s="252"/>
      <c r="G112" s="252"/>
      <c r="H112" s="252"/>
      <c r="I112" s="252"/>
      <c r="J112" s="252"/>
      <c r="K112" s="252"/>
    </row>
    <row r="113" customFormat="false" ht="14.25" hidden="false" customHeight="false" outlineLevel="0" collapsed="false">
      <c r="A113" s="252" t="s">
        <v>192</v>
      </c>
      <c r="B113" s="252"/>
      <c r="C113" s="252"/>
      <c r="D113" s="252"/>
      <c r="E113" s="252"/>
      <c r="F113" s="252"/>
      <c r="G113" s="252"/>
      <c r="H113" s="252"/>
      <c r="I113" s="252"/>
      <c r="J113" s="252"/>
      <c r="K113" s="252"/>
    </row>
    <row r="114" customFormat="false" ht="14.25" hidden="false" customHeight="false" outlineLevel="0" collapsed="false">
      <c r="A114" s="252" t="s">
        <v>193</v>
      </c>
      <c r="B114" s="252"/>
      <c r="C114" s="252"/>
      <c r="D114" s="252"/>
      <c r="E114" s="252"/>
      <c r="F114" s="252"/>
      <c r="G114" s="252"/>
      <c r="H114" s="252"/>
      <c r="I114" s="252"/>
      <c r="J114" s="252"/>
      <c r="K114" s="252"/>
    </row>
    <row r="115" customFormat="false" ht="14.25" hidden="false" customHeight="false" outlineLevel="0" collapsed="false">
      <c r="A115" s="252" t="s">
        <v>194</v>
      </c>
      <c r="B115" s="252"/>
      <c r="C115" s="252"/>
      <c r="D115" s="252"/>
      <c r="E115" s="252"/>
      <c r="F115" s="252"/>
      <c r="G115" s="252"/>
      <c r="H115" s="252"/>
      <c r="I115" s="252"/>
      <c r="J115" s="252"/>
      <c r="K115" s="252"/>
    </row>
    <row r="116" customFormat="false" ht="14.25" hidden="false" customHeight="false" outlineLevel="0" collapsed="false">
      <c r="A116" s="252" t="s">
        <v>195</v>
      </c>
      <c r="B116" s="252"/>
      <c r="C116" s="252"/>
      <c r="D116" s="252"/>
      <c r="E116" s="252"/>
      <c r="F116" s="252"/>
      <c r="G116" s="252"/>
      <c r="H116" s="252"/>
      <c r="I116" s="252"/>
      <c r="J116" s="252"/>
      <c r="K116" s="252"/>
    </row>
    <row r="117" customFormat="false" ht="14.25" hidden="false" customHeight="false" outlineLevel="0" collapsed="false">
      <c r="A117" s="252" t="s">
        <v>196</v>
      </c>
      <c r="B117" s="252"/>
      <c r="C117" s="252"/>
      <c r="D117" s="252"/>
      <c r="E117" s="252"/>
      <c r="F117" s="252"/>
      <c r="G117" s="252"/>
      <c r="H117" s="252"/>
      <c r="I117" s="252"/>
      <c r="J117" s="252"/>
      <c r="K117" s="252"/>
    </row>
    <row r="118" customFormat="false" ht="14.25" hidden="false" customHeight="false" outlineLevel="0" collapsed="false">
      <c r="A118" s="252" t="s">
        <v>197</v>
      </c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</row>
    <row r="119" customFormat="false" ht="14.25" hidden="false" customHeight="false" outlineLevel="0" collapsed="false">
      <c r="A119" s="252" t="s">
        <v>198</v>
      </c>
      <c r="B119" s="252"/>
      <c r="C119" s="252"/>
      <c r="D119" s="252"/>
      <c r="E119" s="252"/>
      <c r="F119" s="252"/>
      <c r="G119" s="252"/>
      <c r="H119" s="252"/>
      <c r="I119" s="252"/>
      <c r="J119" s="252"/>
      <c r="K119" s="252"/>
    </row>
    <row r="120" customFormat="false" ht="14.25" hidden="false" customHeight="false" outlineLevel="0" collapsed="false">
      <c r="A120" s="252" t="s">
        <v>199</v>
      </c>
      <c r="B120" s="252"/>
      <c r="C120" s="252"/>
      <c r="D120" s="252"/>
      <c r="E120" s="252"/>
      <c r="F120" s="252"/>
      <c r="G120" s="252"/>
      <c r="H120" s="252"/>
      <c r="I120" s="252"/>
      <c r="J120" s="252"/>
      <c r="K120" s="252"/>
    </row>
    <row r="121" customFormat="false" ht="14.25" hidden="false" customHeight="false" outlineLevel="0" collapsed="false">
      <c r="A121" s="252" t="s">
        <v>200</v>
      </c>
      <c r="B121" s="252"/>
      <c r="C121" s="252"/>
      <c r="D121" s="252"/>
      <c r="E121" s="252"/>
      <c r="F121" s="252"/>
      <c r="G121" s="252"/>
      <c r="H121" s="252"/>
      <c r="I121" s="252"/>
      <c r="J121" s="252"/>
      <c r="K121" s="252"/>
    </row>
    <row r="122" customFormat="false" ht="14.25" hidden="false" customHeight="false" outlineLevel="0" collapsed="false">
      <c r="A122" s="252" t="s">
        <v>201</v>
      </c>
      <c r="B122" s="252"/>
      <c r="C122" s="252"/>
      <c r="D122" s="252"/>
      <c r="E122" s="252"/>
      <c r="F122" s="252"/>
      <c r="G122" s="252"/>
      <c r="H122" s="252"/>
      <c r="I122" s="252"/>
      <c r="J122" s="252"/>
      <c r="K122" s="252"/>
    </row>
    <row r="123" customFormat="false" ht="14.25" hidden="false" customHeight="false" outlineLevel="0" collapsed="false">
      <c r="A123" s="252" t="s">
        <v>202</v>
      </c>
      <c r="B123" s="252"/>
      <c r="C123" s="252"/>
      <c r="D123" s="252"/>
      <c r="E123" s="252"/>
      <c r="F123" s="252"/>
      <c r="G123" s="252"/>
      <c r="H123" s="252"/>
      <c r="I123" s="252"/>
      <c r="J123" s="252"/>
      <c r="K123" s="252"/>
    </row>
    <row r="124" customFormat="false" ht="14.25" hidden="false" customHeight="false" outlineLevel="0" collapsed="false">
      <c r="A124" s="252" t="s">
        <v>203</v>
      </c>
      <c r="B124" s="252"/>
      <c r="C124" s="252"/>
      <c r="D124" s="252"/>
      <c r="E124" s="252"/>
      <c r="F124" s="252"/>
      <c r="G124" s="252"/>
      <c r="H124" s="252"/>
      <c r="I124" s="252"/>
      <c r="J124" s="252"/>
      <c r="K124" s="252"/>
    </row>
    <row r="125" customFormat="false" ht="14.25" hidden="false" customHeight="false" outlineLevel="0" collapsed="false">
      <c r="A125" s="252" t="s">
        <v>204</v>
      </c>
      <c r="B125" s="252"/>
      <c r="C125" s="252"/>
      <c r="D125" s="252"/>
      <c r="E125" s="252"/>
      <c r="F125" s="252"/>
      <c r="G125" s="252"/>
      <c r="H125" s="252"/>
      <c r="I125" s="252"/>
      <c r="J125" s="252"/>
      <c r="K125" s="252"/>
    </row>
    <row r="126" customFormat="false" ht="14.25" hidden="false" customHeight="false" outlineLevel="0" collapsed="false">
      <c r="A126" s="252" t="s">
        <v>205</v>
      </c>
      <c r="B126" s="252"/>
      <c r="C126" s="252"/>
      <c r="D126" s="252"/>
      <c r="E126" s="252"/>
      <c r="F126" s="252"/>
      <c r="G126" s="252"/>
      <c r="H126" s="252"/>
      <c r="I126" s="252"/>
      <c r="J126" s="252"/>
      <c r="K126" s="252"/>
    </row>
    <row r="127" customFormat="false" ht="14.25" hidden="false" customHeight="false" outlineLevel="0" collapsed="false">
      <c r="A127" s="252" t="s">
        <v>206</v>
      </c>
      <c r="B127" s="252"/>
      <c r="C127" s="252"/>
      <c r="D127" s="252"/>
      <c r="E127" s="252"/>
      <c r="F127" s="252"/>
      <c r="G127" s="252"/>
      <c r="H127" s="252"/>
      <c r="I127" s="252"/>
      <c r="J127" s="252"/>
      <c r="K127" s="252"/>
    </row>
    <row r="128" customFormat="false" ht="14.25" hidden="false" customHeight="false" outlineLevel="0" collapsed="false">
      <c r="A128" s="252" t="s">
        <v>207</v>
      </c>
      <c r="B128" s="252"/>
      <c r="C128" s="252"/>
      <c r="D128" s="252"/>
      <c r="E128" s="252"/>
      <c r="F128" s="252"/>
      <c r="G128" s="252"/>
      <c r="H128" s="252"/>
      <c r="I128" s="252"/>
      <c r="J128" s="252"/>
      <c r="K128" s="252"/>
    </row>
    <row r="129" customFormat="false" ht="14.25" hidden="false" customHeight="false" outlineLevel="0" collapsed="false">
      <c r="A129" s="252" t="s">
        <v>208</v>
      </c>
      <c r="B129" s="252"/>
      <c r="C129" s="252"/>
      <c r="D129" s="252"/>
      <c r="E129" s="252"/>
      <c r="F129" s="252"/>
      <c r="G129" s="252"/>
      <c r="H129" s="252"/>
      <c r="I129" s="252"/>
      <c r="J129" s="252"/>
      <c r="K129" s="252"/>
    </row>
    <row r="130" customFormat="false" ht="14.25" hidden="false" customHeight="false" outlineLevel="0" collapsed="false">
      <c r="A130" s="252" t="s">
        <v>209</v>
      </c>
      <c r="B130" s="252"/>
      <c r="C130" s="252"/>
      <c r="D130" s="252"/>
      <c r="E130" s="252"/>
      <c r="F130" s="252"/>
      <c r="G130" s="252"/>
      <c r="H130" s="252"/>
      <c r="I130" s="252"/>
      <c r="J130" s="252"/>
      <c r="K130" s="252"/>
    </row>
    <row r="131" customFormat="false" ht="14.25" hidden="false" customHeight="false" outlineLevel="0" collapsed="false">
      <c r="A131" s="252" t="s">
        <v>210</v>
      </c>
      <c r="B131" s="252"/>
      <c r="C131" s="252"/>
      <c r="D131" s="252"/>
      <c r="E131" s="252"/>
      <c r="F131" s="252"/>
      <c r="G131" s="252"/>
      <c r="H131" s="252"/>
      <c r="I131" s="252"/>
      <c r="J131" s="252"/>
      <c r="K131" s="252"/>
    </row>
    <row r="132" customFormat="false" ht="14.25" hidden="false" customHeight="false" outlineLevel="0" collapsed="false">
      <c r="A132" s="252" t="s">
        <v>211</v>
      </c>
      <c r="B132" s="252"/>
      <c r="C132" s="252"/>
      <c r="D132" s="252"/>
      <c r="E132" s="252"/>
      <c r="F132" s="252"/>
      <c r="G132" s="252"/>
      <c r="H132" s="252"/>
      <c r="I132" s="252"/>
      <c r="J132" s="252"/>
      <c r="K132" s="252"/>
    </row>
    <row r="133" customFormat="false" ht="14.25" hidden="false" customHeight="false" outlineLevel="0" collapsed="false">
      <c r="A133" s="252" t="s">
        <v>212</v>
      </c>
      <c r="B133" s="252"/>
      <c r="C133" s="252"/>
      <c r="D133" s="252"/>
      <c r="E133" s="252"/>
      <c r="F133" s="252"/>
      <c r="G133" s="252"/>
      <c r="H133" s="252"/>
      <c r="I133" s="252"/>
      <c r="J133" s="252"/>
      <c r="K133" s="252"/>
    </row>
    <row r="134" customFormat="false" ht="14.25" hidden="false" customHeight="false" outlineLevel="0" collapsed="false">
      <c r="A134" s="252" t="s">
        <v>213</v>
      </c>
      <c r="B134" s="252"/>
      <c r="C134" s="252"/>
      <c r="D134" s="252"/>
      <c r="E134" s="252"/>
      <c r="F134" s="252"/>
      <c r="G134" s="252"/>
      <c r="H134" s="252"/>
      <c r="I134" s="252"/>
      <c r="J134" s="252"/>
      <c r="K134" s="252"/>
    </row>
    <row r="135" customFormat="false" ht="14.25" hidden="false" customHeight="false" outlineLevel="0" collapsed="false">
      <c r="A135" s="252" t="s">
        <v>214</v>
      </c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</row>
    <row r="136" customFormat="false" ht="14.25" hidden="false" customHeight="false" outlineLevel="0" collapsed="false">
      <c r="A136" s="252" t="s">
        <v>215</v>
      </c>
      <c r="B136" s="252"/>
      <c r="C136" s="252"/>
      <c r="D136" s="252"/>
      <c r="E136" s="252"/>
      <c r="F136" s="252"/>
      <c r="G136" s="252"/>
      <c r="H136" s="252"/>
      <c r="I136" s="252"/>
      <c r="J136" s="252"/>
      <c r="K136" s="252"/>
    </row>
    <row r="137" customFormat="false" ht="14.25" hidden="false" customHeight="false" outlineLevel="0" collapsed="false">
      <c r="A137" s="252" t="s">
        <v>216</v>
      </c>
      <c r="B137" s="252"/>
      <c r="C137" s="252"/>
      <c r="D137" s="252"/>
      <c r="E137" s="252"/>
      <c r="F137" s="252"/>
      <c r="G137" s="252"/>
      <c r="H137" s="252"/>
      <c r="I137" s="252"/>
      <c r="J137" s="252"/>
      <c r="K137" s="252"/>
    </row>
    <row r="138" customFormat="false" ht="14.25" hidden="false" customHeight="false" outlineLevel="0" collapsed="false">
      <c r="A138" s="252" t="s">
        <v>217</v>
      </c>
      <c r="B138" s="252"/>
      <c r="C138" s="252"/>
      <c r="D138" s="252"/>
      <c r="E138" s="252"/>
      <c r="F138" s="252"/>
      <c r="G138" s="252"/>
      <c r="H138" s="252"/>
      <c r="I138" s="252"/>
      <c r="J138" s="252"/>
      <c r="K138" s="252"/>
    </row>
    <row r="139" customFormat="false" ht="14.25" hidden="false" customHeight="false" outlineLevel="0" collapsed="false">
      <c r="A139" s="252" t="s">
        <v>218</v>
      </c>
      <c r="B139" s="252"/>
      <c r="C139" s="252"/>
      <c r="D139" s="252"/>
      <c r="E139" s="252"/>
      <c r="F139" s="252"/>
      <c r="G139" s="252"/>
      <c r="H139" s="252"/>
      <c r="I139" s="252"/>
      <c r="J139" s="252"/>
      <c r="K139" s="252"/>
    </row>
    <row r="140" customFormat="false" ht="14.25" hidden="false" customHeight="false" outlineLevel="0" collapsed="false">
      <c r="A140" s="252" t="s">
        <v>219</v>
      </c>
      <c r="B140" s="252"/>
      <c r="C140" s="252"/>
      <c r="D140" s="252"/>
      <c r="E140" s="252"/>
      <c r="F140" s="252"/>
      <c r="G140" s="252"/>
      <c r="H140" s="252"/>
      <c r="I140" s="252"/>
      <c r="J140" s="252"/>
      <c r="K140" s="252"/>
    </row>
    <row r="141" customFormat="false" ht="14.25" hidden="false" customHeight="false" outlineLevel="0" collapsed="false">
      <c r="A141" s="252" t="s">
        <v>220</v>
      </c>
      <c r="B141" s="252"/>
      <c r="C141" s="252"/>
      <c r="D141" s="252"/>
      <c r="E141" s="252"/>
      <c r="F141" s="252"/>
      <c r="G141" s="252"/>
      <c r="H141" s="252"/>
      <c r="I141" s="252"/>
      <c r="J141" s="252"/>
      <c r="K141" s="252"/>
    </row>
    <row r="142" customFormat="false" ht="14.25" hidden="false" customHeight="false" outlineLevel="0" collapsed="false">
      <c r="A142" s="252" t="s">
        <v>221</v>
      </c>
      <c r="B142" s="252"/>
      <c r="C142" s="252"/>
      <c r="D142" s="252"/>
      <c r="E142" s="252"/>
      <c r="F142" s="252"/>
      <c r="G142" s="252"/>
      <c r="H142" s="252"/>
      <c r="I142" s="252"/>
      <c r="J142" s="252"/>
      <c r="K142" s="252"/>
    </row>
    <row r="143" customFormat="false" ht="14.25" hidden="false" customHeight="false" outlineLevel="0" collapsed="false">
      <c r="A143" s="252" t="s">
        <v>222</v>
      </c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</row>
    <row r="144" customFormat="false" ht="14.25" hidden="false" customHeight="false" outlineLevel="0" collapsed="false">
      <c r="A144" s="252" t="s">
        <v>223</v>
      </c>
      <c r="B144" s="252"/>
      <c r="C144" s="252"/>
      <c r="D144" s="252"/>
      <c r="E144" s="252"/>
      <c r="F144" s="252"/>
      <c r="G144" s="252"/>
      <c r="H144" s="252"/>
      <c r="I144" s="252"/>
      <c r="J144" s="252"/>
      <c r="K144" s="252"/>
    </row>
    <row r="145" customFormat="false" ht="14.25" hidden="false" customHeight="false" outlineLevel="0" collapsed="false">
      <c r="A145" s="252" t="s">
        <v>224</v>
      </c>
      <c r="B145" s="252"/>
      <c r="C145" s="252"/>
      <c r="D145" s="252"/>
      <c r="E145" s="252"/>
      <c r="F145" s="252"/>
      <c r="G145" s="252"/>
      <c r="H145" s="252"/>
      <c r="I145" s="252"/>
      <c r="J145" s="252"/>
      <c r="K145" s="252"/>
    </row>
    <row r="146" customFormat="false" ht="14.25" hidden="false" customHeight="false" outlineLevel="0" collapsed="false">
      <c r="A146" s="252" t="s">
        <v>225</v>
      </c>
      <c r="B146" s="252"/>
      <c r="C146" s="252"/>
      <c r="D146" s="252"/>
      <c r="E146" s="252"/>
      <c r="F146" s="252"/>
      <c r="G146" s="252"/>
      <c r="H146" s="252"/>
      <c r="I146" s="252"/>
      <c r="J146" s="252"/>
      <c r="K146" s="252"/>
    </row>
    <row r="147" customFormat="false" ht="14.25" hidden="false" customHeight="false" outlineLevel="0" collapsed="false">
      <c r="A147" s="252" t="s">
        <v>226</v>
      </c>
      <c r="B147" s="252"/>
      <c r="C147" s="252"/>
      <c r="D147" s="252"/>
      <c r="E147" s="252"/>
      <c r="F147" s="252"/>
      <c r="G147" s="252"/>
      <c r="H147" s="252"/>
      <c r="I147" s="252"/>
      <c r="J147" s="252"/>
      <c r="K147" s="252"/>
    </row>
    <row r="148" customFormat="false" ht="14.25" hidden="false" customHeight="false" outlineLevel="0" collapsed="false">
      <c r="A148" s="252" t="s">
        <v>227</v>
      </c>
      <c r="B148" s="252"/>
      <c r="C148" s="252"/>
      <c r="D148" s="252"/>
      <c r="E148" s="252"/>
      <c r="F148" s="252"/>
      <c r="G148" s="252"/>
      <c r="H148" s="252"/>
      <c r="I148" s="252"/>
      <c r="J148" s="252"/>
      <c r="K148" s="252"/>
    </row>
    <row r="149" customFormat="false" ht="14.25" hidden="false" customHeight="false" outlineLevel="0" collapsed="false">
      <c r="A149" s="252" t="s">
        <v>228</v>
      </c>
      <c r="B149" s="252"/>
      <c r="C149" s="252"/>
      <c r="D149" s="252"/>
      <c r="E149" s="252"/>
      <c r="F149" s="252"/>
      <c r="G149" s="252"/>
      <c r="H149" s="252"/>
      <c r="I149" s="252"/>
      <c r="J149" s="252"/>
      <c r="K149" s="252"/>
    </row>
    <row r="150" customFormat="false" ht="14.25" hidden="false" customHeight="false" outlineLevel="0" collapsed="false">
      <c r="A150" s="252" t="s">
        <v>229</v>
      </c>
      <c r="B150" s="252"/>
      <c r="C150" s="252"/>
      <c r="D150" s="252"/>
      <c r="E150" s="252"/>
      <c r="F150" s="252"/>
      <c r="G150" s="252"/>
      <c r="H150" s="252"/>
      <c r="I150" s="252"/>
      <c r="J150" s="252"/>
      <c r="K150" s="252"/>
    </row>
    <row r="151" customFormat="false" ht="14.25" hidden="false" customHeight="false" outlineLevel="0" collapsed="false">
      <c r="A151" s="252" t="s">
        <v>230</v>
      </c>
      <c r="B151" s="252"/>
      <c r="C151" s="252"/>
      <c r="D151" s="252"/>
      <c r="E151" s="252"/>
      <c r="F151" s="252"/>
      <c r="G151" s="252"/>
      <c r="H151" s="252"/>
      <c r="I151" s="252"/>
      <c r="J151" s="252"/>
      <c r="K151" s="252"/>
    </row>
    <row r="152" customFormat="false" ht="14.25" hidden="false" customHeight="false" outlineLevel="0" collapsed="false">
      <c r="A152" s="252" t="s">
        <v>231</v>
      </c>
      <c r="B152" s="252"/>
      <c r="C152" s="252"/>
      <c r="D152" s="252"/>
      <c r="E152" s="252"/>
      <c r="F152" s="252"/>
      <c r="G152" s="252"/>
      <c r="H152" s="252"/>
      <c r="I152" s="252"/>
      <c r="J152" s="252"/>
      <c r="K152" s="252"/>
    </row>
    <row r="153" customFormat="false" ht="14.25" hidden="false" customHeight="false" outlineLevel="0" collapsed="false">
      <c r="A153" s="252" t="s">
        <v>232</v>
      </c>
      <c r="B153" s="252"/>
      <c r="C153" s="252"/>
      <c r="D153" s="252"/>
      <c r="E153" s="252"/>
      <c r="F153" s="252"/>
      <c r="G153" s="252"/>
      <c r="H153" s="252"/>
      <c r="I153" s="252"/>
      <c r="J153" s="252"/>
      <c r="K153" s="252"/>
    </row>
    <row r="154" customFormat="false" ht="14.25" hidden="false" customHeight="false" outlineLevel="0" collapsed="false">
      <c r="A154" s="252" t="s">
        <v>233</v>
      </c>
      <c r="B154" s="252"/>
      <c r="C154" s="252"/>
      <c r="D154" s="252"/>
      <c r="E154" s="252"/>
      <c r="F154" s="252"/>
      <c r="G154" s="252"/>
      <c r="H154" s="252"/>
      <c r="I154" s="252"/>
      <c r="J154" s="252"/>
      <c r="K154" s="252"/>
    </row>
    <row r="155" customFormat="false" ht="14.25" hidden="false" customHeight="false" outlineLevel="0" collapsed="false">
      <c r="A155" s="252" t="s">
        <v>234</v>
      </c>
      <c r="B155" s="252"/>
      <c r="C155" s="252"/>
      <c r="D155" s="252"/>
      <c r="E155" s="252"/>
      <c r="F155" s="252"/>
      <c r="G155" s="252"/>
      <c r="H155" s="252"/>
      <c r="I155" s="252"/>
      <c r="J155" s="252"/>
      <c r="K155" s="252"/>
    </row>
    <row r="156" customFormat="false" ht="14.25" hidden="false" customHeight="false" outlineLevel="0" collapsed="false">
      <c r="A156" s="252" t="s">
        <v>235</v>
      </c>
      <c r="B156" s="252"/>
      <c r="C156" s="252"/>
      <c r="D156" s="252"/>
      <c r="E156" s="252"/>
      <c r="F156" s="252"/>
      <c r="G156" s="252"/>
      <c r="H156" s="252"/>
      <c r="I156" s="252"/>
      <c r="J156" s="252"/>
      <c r="K156" s="252"/>
    </row>
    <row r="157" customFormat="false" ht="14.25" hidden="false" customHeight="false" outlineLevel="0" collapsed="false">
      <c r="A157" s="252" t="s">
        <v>236</v>
      </c>
      <c r="B157" s="252"/>
      <c r="C157" s="252"/>
      <c r="D157" s="252"/>
      <c r="E157" s="252"/>
      <c r="F157" s="252"/>
      <c r="G157" s="252"/>
      <c r="H157" s="252"/>
      <c r="I157" s="252"/>
      <c r="J157" s="252"/>
      <c r="K157" s="252"/>
    </row>
    <row r="158" customFormat="false" ht="14.25" hidden="false" customHeight="false" outlineLevel="0" collapsed="false">
      <c r="A158" s="252" t="s">
        <v>237</v>
      </c>
      <c r="B158" s="252"/>
      <c r="C158" s="252"/>
      <c r="D158" s="252"/>
      <c r="E158" s="252"/>
      <c r="F158" s="252"/>
      <c r="G158" s="252"/>
      <c r="H158" s="252"/>
      <c r="I158" s="252"/>
      <c r="J158" s="252"/>
      <c r="K158" s="252"/>
    </row>
    <row r="159" customFormat="false" ht="14.25" hidden="false" customHeight="false" outlineLevel="0" collapsed="false">
      <c r="A159" s="252" t="s">
        <v>238</v>
      </c>
      <c r="B159" s="252"/>
      <c r="C159" s="252"/>
      <c r="D159" s="252"/>
      <c r="E159" s="252"/>
      <c r="F159" s="252"/>
      <c r="G159" s="252"/>
      <c r="H159" s="252"/>
      <c r="I159" s="252"/>
      <c r="J159" s="252"/>
      <c r="K159" s="252"/>
    </row>
    <row r="160" customFormat="false" ht="14.25" hidden="false" customHeight="false" outlineLevel="0" collapsed="false">
      <c r="A160" s="252" t="s">
        <v>239</v>
      </c>
      <c r="B160" s="252"/>
      <c r="C160" s="252"/>
      <c r="D160" s="252"/>
      <c r="E160" s="252"/>
      <c r="F160" s="252"/>
      <c r="G160" s="252"/>
      <c r="H160" s="252"/>
      <c r="I160" s="252"/>
      <c r="J160" s="252"/>
      <c r="K160" s="252"/>
    </row>
    <row r="161" customFormat="false" ht="14.25" hidden="false" customHeight="false" outlineLevel="0" collapsed="false">
      <c r="A161" s="252" t="s">
        <v>240</v>
      </c>
      <c r="B161" s="252"/>
      <c r="C161" s="252"/>
      <c r="D161" s="252"/>
      <c r="E161" s="252"/>
      <c r="F161" s="252"/>
      <c r="G161" s="252"/>
      <c r="H161" s="252"/>
      <c r="I161" s="252"/>
      <c r="J161" s="252"/>
      <c r="K161" s="252"/>
    </row>
    <row r="162" customFormat="false" ht="14.25" hidden="false" customHeight="false" outlineLevel="0" collapsed="false">
      <c r="A162" s="252" t="s">
        <v>241</v>
      </c>
      <c r="B162" s="252"/>
      <c r="C162" s="252"/>
      <c r="D162" s="252"/>
      <c r="E162" s="252"/>
      <c r="F162" s="252"/>
      <c r="G162" s="252"/>
      <c r="H162" s="252"/>
      <c r="I162" s="252"/>
      <c r="J162" s="252"/>
      <c r="K162" s="252"/>
    </row>
    <row r="163" customFormat="false" ht="14.25" hidden="false" customHeight="false" outlineLevel="0" collapsed="false">
      <c r="A163" s="252" t="s">
        <v>242</v>
      </c>
      <c r="B163" s="252"/>
      <c r="C163" s="252"/>
      <c r="D163" s="252"/>
      <c r="E163" s="252"/>
      <c r="F163" s="252"/>
      <c r="G163" s="252"/>
      <c r="H163" s="252"/>
      <c r="I163" s="252"/>
      <c r="J163" s="252"/>
      <c r="K163" s="252"/>
    </row>
    <row r="164" customFormat="false" ht="14.25" hidden="false" customHeight="false" outlineLevel="0" collapsed="false">
      <c r="A164" s="252" t="s">
        <v>243</v>
      </c>
      <c r="B164" s="252"/>
      <c r="C164" s="252"/>
      <c r="D164" s="252"/>
      <c r="E164" s="252"/>
      <c r="F164" s="252"/>
      <c r="G164" s="252"/>
      <c r="H164" s="252"/>
      <c r="I164" s="252"/>
      <c r="J164" s="252"/>
      <c r="K164" s="252"/>
    </row>
    <row r="165" customFormat="false" ht="14.25" hidden="false" customHeight="false" outlineLevel="0" collapsed="false">
      <c r="A165" s="252" t="s">
        <v>244</v>
      </c>
      <c r="B165" s="252"/>
      <c r="C165" s="252"/>
      <c r="D165" s="252"/>
      <c r="E165" s="252"/>
      <c r="F165" s="252"/>
      <c r="G165" s="252"/>
      <c r="H165" s="252"/>
      <c r="I165" s="252"/>
      <c r="J165" s="252"/>
      <c r="K165" s="252"/>
    </row>
    <row r="166" customFormat="false" ht="14.25" hidden="false" customHeight="false" outlineLevel="0" collapsed="false">
      <c r="A166" s="252" t="s">
        <v>245</v>
      </c>
      <c r="B166" s="252"/>
      <c r="C166" s="252"/>
      <c r="D166" s="252"/>
      <c r="E166" s="252"/>
      <c r="F166" s="252"/>
      <c r="G166" s="252"/>
      <c r="H166" s="252"/>
      <c r="I166" s="252"/>
      <c r="J166" s="252"/>
      <c r="K166" s="252"/>
    </row>
    <row r="167" customFormat="false" ht="14.25" hidden="false" customHeight="false" outlineLevel="0" collapsed="false">
      <c r="A167" s="252" t="s">
        <v>246</v>
      </c>
      <c r="B167" s="252"/>
      <c r="C167" s="252"/>
      <c r="D167" s="252"/>
      <c r="E167" s="252"/>
      <c r="F167" s="252"/>
      <c r="G167" s="252"/>
      <c r="H167" s="252"/>
      <c r="I167" s="252"/>
      <c r="J167" s="252"/>
      <c r="K167" s="252"/>
    </row>
    <row r="168" customFormat="false" ht="14.25" hidden="false" customHeight="false" outlineLevel="0" collapsed="false">
      <c r="A168" s="252" t="s">
        <v>247</v>
      </c>
      <c r="B168" s="252"/>
      <c r="C168" s="252"/>
      <c r="D168" s="252"/>
      <c r="E168" s="252"/>
      <c r="F168" s="252"/>
      <c r="G168" s="252"/>
      <c r="H168" s="252"/>
      <c r="I168" s="252"/>
      <c r="J168" s="252"/>
      <c r="K168" s="252"/>
    </row>
    <row r="169" customFormat="false" ht="14.25" hidden="false" customHeight="false" outlineLevel="0" collapsed="false">
      <c r="A169" s="252" t="s">
        <v>248</v>
      </c>
      <c r="B169" s="252"/>
      <c r="C169" s="252"/>
      <c r="D169" s="252"/>
      <c r="E169" s="252"/>
      <c r="F169" s="252"/>
      <c r="G169" s="252"/>
      <c r="H169" s="252"/>
      <c r="I169" s="252"/>
      <c r="J169" s="252"/>
      <c r="K169" s="252"/>
    </row>
    <row r="170" customFormat="false" ht="14.25" hidden="false" customHeight="false" outlineLevel="0" collapsed="false">
      <c r="A170" s="252" t="s">
        <v>249</v>
      </c>
      <c r="B170" s="252"/>
      <c r="C170" s="252"/>
      <c r="D170" s="252"/>
      <c r="E170" s="252"/>
      <c r="F170" s="252"/>
      <c r="G170" s="252"/>
      <c r="H170" s="252"/>
      <c r="I170" s="252"/>
      <c r="J170" s="252"/>
      <c r="K170" s="252"/>
    </row>
    <row r="171" customFormat="false" ht="14.25" hidden="false" customHeight="false" outlineLevel="0" collapsed="false">
      <c r="A171" s="252" t="s">
        <v>250</v>
      </c>
      <c r="B171" s="252"/>
      <c r="C171" s="252"/>
      <c r="D171" s="252"/>
      <c r="E171" s="252"/>
      <c r="F171" s="252"/>
      <c r="G171" s="252"/>
      <c r="H171" s="252"/>
      <c r="I171" s="252"/>
      <c r="J171" s="252"/>
      <c r="K171" s="252"/>
    </row>
    <row r="172" customFormat="false" ht="14.25" hidden="false" customHeight="false" outlineLevel="0" collapsed="false">
      <c r="A172" s="252" t="s">
        <v>251</v>
      </c>
      <c r="B172" s="252"/>
      <c r="C172" s="252"/>
      <c r="D172" s="252"/>
      <c r="E172" s="252"/>
      <c r="F172" s="252"/>
      <c r="G172" s="252"/>
      <c r="H172" s="252"/>
      <c r="I172" s="252"/>
      <c r="J172" s="252"/>
      <c r="K172" s="252"/>
    </row>
    <row r="173" customFormat="false" ht="14.25" hidden="false" customHeight="false" outlineLevel="0" collapsed="false">
      <c r="A173" s="252" t="s">
        <v>252</v>
      </c>
      <c r="B173" s="252"/>
      <c r="C173" s="252"/>
      <c r="D173" s="252"/>
      <c r="E173" s="252"/>
      <c r="F173" s="252"/>
      <c r="G173" s="252"/>
      <c r="H173" s="252"/>
      <c r="I173" s="252"/>
      <c r="J173" s="252"/>
      <c r="K173" s="252"/>
    </row>
    <row r="174" customFormat="false" ht="14.25" hidden="false" customHeight="false" outlineLevel="0" collapsed="false">
      <c r="A174" s="252" t="s">
        <v>253</v>
      </c>
      <c r="B174" s="252"/>
      <c r="C174" s="252"/>
      <c r="D174" s="252"/>
      <c r="E174" s="252"/>
      <c r="F174" s="252"/>
      <c r="G174" s="252"/>
      <c r="H174" s="252"/>
      <c r="I174" s="252"/>
      <c r="J174" s="252"/>
      <c r="K174" s="252"/>
    </row>
    <row r="175" customFormat="false" ht="14.25" hidden="false" customHeight="false" outlineLevel="0" collapsed="false">
      <c r="A175" s="252" t="s">
        <v>254</v>
      </c>
      <c r="B175" s="252"/>
      <c r="C175" s="252"/>
      <c r="D175" s="252"/>
      <c r="E175" s="252"/>
      <c r="F175" s="252"/>
      <c r="G175" s="252"/>
      <c r="H175" s="252"/>
      <c r="I175" s="252"/>
      <c r="J175" s="252"/>
      <c r="K175" s="252"/>
    </row>
    <row r="176" customFormat="false" ht="14.25" hidden="false" customHeight="false" outlineLevel="0" collapsed="false">
      <c r="A176" s="252" t="s">
        <v>255</v>
      </c>
      <c r="B176" s="252"/>
      <c r="C176" s="252"/>
      <c r="D176" s="252"/>
      <c r="E176" s="252"/>
      <c r="F176" s="252"/>
      <c r="G176" s="252"/>
      <c r="H176" s="252"/>
      <c r="I176" s="252"/>
      <c r="J176" s="252"/>
      <c r="K176" s="252"/>
    </row>
    <row r="177" customFormat="false" ht="14.25" hidden="false" customHeight="false" outlineLevel="0" collapsed="false">
      <c r="A177" s="252" t="s">
        <v>256</v>
      </c>
      <c r="B177" s="252"/>
      <c r="C177" s="252"/>
      <c r="D177" s="252"/>
      <c r="E177" s="252"/>
      <c r="F177" s="252"/>
      <c r="G177" s="252"/>
      <c r="H177" s="252"/>
      <c r="I177" s="252"/>
      <c r="J177" s="252"/>
      <c r="K177" s="252"/>
    </row>
    <row r="178" customFormat="false" ht="14.25" hidden="false" customHeight="false" outlineLevel="0" collapsed="false">
      <c r="A178" s="252" t="s">
        <v>257</v>
      </c>
      <c r="B178" s="252"/>
      <c r="C178" s="252"/>
      <c r="D178" s="252"/>
      <c r="E178" s="252"/>
      <c r="F178" s="252"/>
      <c r="G178" s="252"/>
      <c r="H178" s="252"/>
      <c r="I178" s="252"/>
      <c r="J178" s="252"/>
      <c r="K178" s="252"/>
    </row>
    <row r="179" customFormat="false" ht="14.25" hidden="false" customHeight="false" outlineLevel="0" collapsed="false">
      <c r="A179" s="252" t="s">
        <v>258</v>
      </c>
      <c r="B179" s="252"/>
      <c r="C179" s="252"/>
      <c r="D179" s="252"/>
      <c r="E179" s="252"/>
      <c r="F179" s="252"/>
      <c r="G179" s="252"/>
      <c r="H179" s="252"/>
      <c r="I179" s="252"/>
      <c r="J179" s="252"/>
      <c r="K179" s="252"/>
    </row>
    <row r="180" customFormat="false" ht="14.25" hidden="false" customHeight="false" outlineLevel="0" collapsed="false">
      <c r="A180" s="252" t="s">
        <v>259</v>
      </c>
      <c r="B180" s="252"/>
      <c r="C180" s="252"/>
      <c r="D180" s="252"/>
      <c r="E180" s="252"/>
      <c r="F180" s="252"/>
      <c r="G180" s="252"/>
      <c r="H180" s="252"/>
      <c r="I180" s="252"/>
      <c r="J180" s="252"/>
      <c r="K180" s="252"/>
    </row>
    <row r="181" customFormat="false" ht="14.25" hidden="false" customHeight="false" outlineLevel="0" collapsed="false">
      <c r="A181" s="252" t="s">
        <v>260</v>
      </c>
      <c r="B181" s="252"/>
      <c r="C181" s="252"/>
      <c r="D181" s="252"/>
      <c r="E181" s="252"/>
      <c r="F181" s="252"/>
      <c r="G181" s="252"/>
      <c r="H181" s="252"/>
      <c r="I181" s="252"/>
      <c r="J181" s="252"/>
      <c r="K181" s="252"/>
    </row>
    <row r="182" customFormat="false" ht="14.25" hidden="false" customHeight="false" outlineLevel="0" collapsed="false">
      <c r="A182" s="252" t="s">
        <v>261</v>
      </c>
      <c r="B182" s="252"/>
      <c r="C182" s="252"/>
      <c r="D182" s="252"/>
      <c r="E182" s="252"/>
      <c r="F182" s="252"/>
      <c r="G182" s="252"/>
      <c r="H182" s="252"/>
      <c r="I182" s="252"/>
      <c r="J182" s="252"/>
      <c r="K182" s="252"/>
    </row>
    <row r="183" customFormat="false" ht="14.25" hidden="false" customHeight="false" outlineLevel="0" collapsed="false">
      <c r="A183" s="252" t="s">
        <v>262</v>
      </c>
      <c r="B183" s="252"/>
      <c r="C183" s="252"/>
      <c r="D183" s="252"/>
      <c r="E183" s="252"/>
      <c r="F183" s="252"/>
      <c r="G183" s="252"/>
      <c r="H183" s="252"/>
      <c r="I183" s="252"/>
      <c r="J183" s="252"/>
      <c r="K183" s="252"/>
    </row>
    <row r="184" customFormat="false" ht="14.25" hidden="false" customHeight="false" outlineLevel="0" collapsed="false">
      <c r="A184" s="252" t="s">
        <v>263</v>
      </c>
      <c r="B184" s="252"/>
      <c r="C184" s="252"/>
      <c r="D184" s="252"/>
      <c r="E184" s="252"/>
      <c r="F184" s="252"/>
      <c r="G184" s="252"/>
      <c r="H184" s="252"/>
      <c r="I184" s="252"/>
      <c r="J184" s="252"/>
      <c r="K184" s="252"/>
    </row>
    <row r="185" customFormat="false" ht="14.25" hidden="false" customHeight="false" outlineLevel="0" collapsed="false">
      <c r="A185" s="252" t="s">
        <v>264</v>
      </c>
      <c r="B185" s="252"/>
      <c r="C185" s="252"/>
      <c r="D185" s="252"/>
      <c r="E185" s="252"/>
      <c r="F185" s="252"/>
      <c r="G185" s="252"/>
      <c r="H185" s="252"/>
      <c r="I185" s="252"/>
      <c r="J185" s="252"/>
      <c r="K185" s="252"/>
    </row>
    <row r="186" customFormat="false" ht="14.25" hidden="false" customHeight="false" outlineLevel="0" collapsed="false">
      <c r="A186" s="252" t="s">
        <v>265</v>
      </c>
      <c r="B186" s="252"/>
      <c r="C186" s="252"/>
      <c r="D186" s="252"/>
      <c r="E186" s="252"/>
      <c r="F186" s="252"/>
      <c r="G186" s="252"/>
      <c r="H186" s="252"/>
      <c r="I186" s="252"/>
      <c r="J186" s="252"/>
      <c r="K186" s="252"/>
    </row>
    <row r="187" customFormat="false" ht="14.25" hidden="false" customHeight="false" outlineLevel="0" collapsed="false">
      <c r="A187" s="252" t="s">
        <v>266</v>
      </c>
      <c r="B187" s="252"/>
      <c r="C187" s="252"/>
      <c r="D187" s="252"/>
      <c r="E187" s="252"/>
      <c r="F187" s="252"/>
      <c r="G187" s="252"/>
      <c r="H187" s="252"/>
      <c r="I187" s="252"/>
      <c r="J187" s="252"/>
      <c r="K187" s="252"/>
    </row>
    <row r="188" customFormat="false" ht="14.25" hidden="false" customHeight="false" outlineLevel="0" collapsed="false">
      <c r="A188" s="252" t="s">
        <v>267</v>
      </c>
      <c r="B188" s="252"/>
      <c r="C188" s="252"/>
      <c r="D188" s="252"/>
      <c r="E188" s="252"/>
      <c r="F188" s="252"/>
      <c r="G188" s="252"/>
      <c r="H188" s="252"/>
      <c r="I188" s="252"/>
      <c r="J188" s="252"/>
      <c r="K188" s="252"/>
    </row>
    <row r="189" customFormat="false" ht="14.25" hidden="false" customHeight="false" outlineLevel="0" collapsed="false">
      <c r="A189" s="252" t="s">
        <v>268</v>
      </c>
      <c r="B189" s="252"/>
      <c r="C189" s="252"/>
      <c r="D189" s="252"/>
      <c r="E189" s="252"/>
      <c r="F189" s="252"/>
      <c r="G189" s="252"/>
      <c r="H189" s="252"/>
      <c r="I189" s="252"/>
      <c r="J189" s="252"/>
      <c r="K189" s="252"/>
    </row>
    <row r="190" customFormat="false" ht="14.25" hidden="false" customHeight="false" outlineLevel="0" collapsed="false">
      <c r="A190" s="252" t="s">
        <v>269</v>
      </c>
      <c r="B190" s="252"/>
      <c r="C190" s="252"/>
      <c r="D190" s="252"/>
      <c r="E190" s="252"/>
      <c r="F190" s="252"/>
      <c r="G190" s="252"/>
      <c r="H190" s="252"/>
      <c r="I190" s="252"/>
      <c r="J190" s="252"/>
      <c r="K190" s="252"/>
    </row>
    <row r="191" customFormat="false" ht="14.25" hidden="false" customHeight="false" outlineLevel="0" collapsed="false">
      <c r="A191" s="252" t="s">
        <v>270</v>
      </c>
      <c r="B191" s="252"/>
      <c r="C191" s="252"/>
      <c r="D191" s="252"/>
      <c r="E191" s="252"/>
      <c r="F191" s="252"/>
      <c r="G191" s="252"/>
      <c r="H191" s="252"/>
      <c r="I191" s="252"/>
      <c r="J191" s="252"/>
      <c r="K191" s="252"/>
    </row>
    <row r="192" customFormat="false" ht="14.25" hidden="false" customHeight="false" outlineLevel="0" collapsed="false">
      <c r="A192" s="252" t="s">
        <v>271</v>
      </c>
      <c r="B192" s="252"/>
      <c r="C192" s="252"/>
      <c r="D192" s="252"/>
      <c r="E192" s="252"/>
      <c r="F192" s="252"/>
      <c r="G192" s="252"/>
      <c r="H192" s="252"/>
      <c r="I192" s="252"/>
      <c r="J192" s="252"/>
      <c r="K192" s="252"/>
    </row>
    <row r="193" customFormat="false" ht="14.25" hidden="false" customHeight="false" outlineLevel="0" collapsed="false">
      <c r="A193" s="252" t="s">
        <v>272</v>
      </c>
      <c r="B193" s="252"/>
      <c r="C193" s="252"/>
      <c r="D193" s="252"/>
      <c r="E193" s="252"/>
      <c r="F193" s="252"/>
      <c r="G193" s="252"/>
      <c r="H193" s="252"/>
      <c r="I193" s="252"/>
      <c r="J193" s="252"/>
      <c r="K193" s="252"/>
    </row>
    <row r="194" customFormat="false" ht="14.25" hidden="false" customHeight="false" outlineLevel="0" collapsed="false">
      <c r="A194" s="252" t="s">
        <v>273</v>
      </c>
      <c r="B194" s="252"/>
      <c r="C194" s="252"/>
      <c r="D194" s="252"/>
      <c r="E194" s="252"/>
      <c r="F194" s="252"/>
      <c r="G194" s="252"/>
      <c r="H194" s="252"/>
      <c r="I194" s="252"/>
      <c r="J194" s="252"/>
      <c r="K194" s="252"/>
    </row>
    <row r="195" customFormat="false" ht="14.25" hidden="false" customHeight="false" outlineLevel="0" collapsed="false">
      <c r="A195" s="252" t="s">
        <v>274</v>
      </c>
      <c r="B195" s="252"/>
      <c r="C195" s="252"/>
      <c r="D195" s="252"/>
      <c r="E195" s="252"/>
      <c r="F195" s="252"/>
      <c r="G195" s="252"/>
      <c r="H195" s="252"/>
      <c r="I195" s="252"/>
      <c r="J195" s="252"/>
      <c r="K195" s="252"/>
    </row>
    <row r="196" customFormat="false" ht="14.25" hidden="false" customHeight="false" outlineLevel="0" collapsed="false">
      <c r="A196" s="252" t="s">
        <v>275</v>
      </c>
      <c r="B196" s="252"/>
      <c r="C196" s="252"/>
      <c r="D196" s="252"/>
      <c r="E196" s="252"/>
      <c r="F196" s="252"/>
      <c r="G196" s="252"/>
      <c r="H196" s="252"/>
      <c r="I196" s="252"/>
      <c r="J196" s="252"/>
      <c r="K196" s="252"/>
    </row>
    <row r="197" customFormat="false" ht="14.25" hidden="false" customHeight="false" outlineLevel="0" collapsed="false">
      <c r="A197" s="252" t="s">
        <v>276</v>
      </c>
      <c r="B197" s="252"/>
      <c r="C197" s="252"/>
      <c r="D197" s="252"/>
      <c r="E197" s="252"/>
      <c r="F197" s="252"/>
      <c r="G197" s="252"/>
      <c r="H197" s="252"/>
      <c r="I197" s="252"/>
      <c r="J197" s="252"/>
      <c r="K197" s="252"/>
    </row>
    <row r="198" customFormat="false" ht="14.25" hidden="false" customHeight="false" outlineLevel="0" collapsed="false">
      <c r="A198" s="252" t="s">
        <v>277</v>
      </c>
      <c r="B198" s="252"/>
      <c r="C198" s="252"/>
      <c r="D198" s="252"/>
      <c r="E198" s="252"/>
      <c r="F198" s="252"/>
      <c r="G198" s="252"/>
      <c r="H198" s="252"/>
      <c r="I198" s="252"/>
      <c r="J198" s="252"/>
      <c r="K198" s="252"/>
    </row>
    <row r="199" customFormat="false" ht="14.25" hidden="false" customHeight="false" outlineLevel="0" collapsed="false">
      <c r="A199" s="252" t="s">
        <v>278</v>
      </c>
      <c r="B199" s="252"/>
      <c r="C199" s="252"/>
      <c r="D199" s="252"/>
      <c r="E199" s="252"/>
      <c r="F199" s="252"/>
      <c r="G199" s="252"/>
      <c r="H199" s="252"/>
      <c r="I199" s="252"/>
      <c r="J199" s="252"/>
      <c r="K199" s="252"/>
    </row>
    <row r="200" customFormat="false" ht="14.25" hidden="false" customHeight="false" outlineLevel="0" collapsed="false">
      <c r="A200" s="252" t="s">
        <v>279</v>
      </c>
      <c r="B200" s="252"/>
      <c r="C200" s="252"/>
      <c r="D200" s="252"/>
      <c r="E200" s="252"/>
      <c r="F200" s="252"/>
      <c r="G200" s="252"/>
      <c r="H200" s="252"/>
      <c r="I200" s="252"/>
      <c r="J200" s="252"/>
      <c r="K200" s="252"/>
    </row>
    <row r="201" customFormat="false" ht="14.25" hidden="false" customHeight="false" outlineLevel="0" collapsed="false">
      <c r="A201" s="252" t="s">
        <v>280</v>
      </c>
      <c r="B201" s="252"/>
      <c r="C201" s="252"/>
      <c r="D201" s="252"/>
      <c r="E201" s="252"/>
      <c r="F201" s="252"/>
      <c r="G201" s="252"/>
      <c r="H201" s="252"/>
      <c r="I201" s="252"/>
      <c r="J201" s="252"/>
      <c r="K201" s="252"/>
    </row>
    <row r="202" customFormat="false" ht="14.25" hidden="false" customHeight="false" outlineLevel="0" collapsed="false">
      <c r="A202" s="252" t="s">
        <v>281</v>
      </c>
      <c r="B202" s="252"/>
      <c r="C202" s="252"/>
      <c r="D202" s="252"/>
      <c r="E202" s="252"/>
      <c r="F202" s="252"/>
      <c r="G202" s="252"/>
      <c r="H202" s="252"/>
      <c r="I202" s="252"/>
      <c r="J202" s="252"/>
      <c r="K202" s="252"/>
    </row>
    <row r="203" customFormat="false" ht="14.25" hidden="false" customHeight="false" outlineLevel="0" collapsed="false">
      <c r="A203" s="252" t="s">
        <v>282</v>
      </c>
      <c r="B203" s="252"/>
      <c r="C203" s="252"/>
      <c r="D203" s="252"/>
      <c r="E203" s="252"/>
      <c r="F203" s="252"/>
      <c r="G203" s="252"/>
      <c r="H203" s="252"/>
      <c r="I203" s="252"/>
      <c r="J203" s="252"/>
      <c r="K203" s="252"/>
    </row>
    <row r="204" customFormat="false" ht="14.25" hidden="false" customHeight="false" outlineLevel="0" collapsed="false">
      <c r="A204" s="252" t="s">
        <v>283</v>
      </c>
      <c r="B204" s="252"/>
      <c r="C204" s="252"/>
      <c r="D204" s="252"/>
      <c r="E204" s="252"/>
      <c r="F204" s="252"/>
      <c r="G204" s="252"/>
      <c r="H204" s="252"/>
      <c r="I204" s="252"/>
      <c r="J204" s="252"/>
      <c r="K204" s="252"/>
    </row>
    <row r="205" customFormat="false" ht="14.25" hidden="false" customHeight="false" outlineLevel="0" collapsed="false">
      <c r="A205" s="252" t="s">
        <v>284</v>
      </c>
      <c r="B205" s="252"/>
      <c r="C205" s="252"/>
      <c r="D205" s="252"/>
      <c r="E205" s="252"/>
      <c r="F205" s="252"/>
      <c r="G205" s="252"/>
      <c r="H205" s="252"/>
      <c r="I205" s="252"/>
      <c r="J205" s="252"/>
      <c r="K205" s="252"/>
    </row>
    <row r="206" customFormat="false" ht="14.25" hidden="false" customHeight="false" outlineLevel="0" collapsed="false">
      <c r="A206" s="252" t="s">
        <v>285</v>
      </c>
      <c r="B206" s="252"/>
      <c r="C206" s="252"/>
      <c r="D206" s="252"/>
      <c r="E206" s="252"/>
      <c r="F206" s="252"/>
      <c r="G206" s="252"/>
      <c r="H206" s="252"/>
      <c r="I206" s="252"/>
      <c r="J206" s="252"/>
      <c r="K206" s="252"/>
    </row>
    <row r="207" customFormat="false" ht="14.25" hidden="false" customHeight="false" outlineLevel="0" collapsed="false">
      <c r="A207" s="252" t="s">
        <v>286</v>
      </c>
      <c r="B207" s="252"/>
      <c r="C207" s="252"/>
      <c r="D207" s="252"/>
      <c r="E207" s="252"/>
      <c r="F207" s="252"/>
      <c r="G207" s="252"/>
      <c r="H207" s="252"/>
      <c r="I207" s="252"/>
      <c r="J207" s="252"/>
      <c r="K207" s="252"/>
    </row>
    <row r="208" customFormat="false" ht="14.25" hidden="false" customHeight="false" outlineLevel="0" collapsed="false">
      <c r="A208" s="252" t="s">
        <v>287</v>
      </c>
      <c r="B208" s="252"/>
      <c r="C208" s="252"/>
      <c r="D208" s="252"/>
      <c r="E208" s="252"/>
      <c r="F208" s="252"/>
      <c r="G208" s="252"/>
      <c r="H208" s="252"/>
      <c r="I208" s="252"/>
      <c r="J208" s="252"/>
      <c r="K208" s="252"/>
    </row>
    <row r="209" customFormat="false" ht="14.25" hidden="false" customHeight="false" outlineLevel="0" collapsed="false">
      <c r="A209" s="252" t="s">
        <v>288</v>
      </c>
      <c r="B209" s="252"/>
      <c r="C209" s="252"/>
      <c r="D209" s="252"/>
      <c r="E209" s="252"/>
      <c r="F209" s="252"/>
      <c r="G209" s="252"/>
      <c r="H209" s="252"/>
      <c r="I209" s="252"/>
      <c r="J209" s="252"/>
      <c r="K209" s="252"/>
    </row>
    <row r="210" customFormat="false" ht="14.25" hidden="false" customHeight="false" outlineLevel="0" collapsed="false">
      <c r="A210" s="252" t="s">
        <v>289</v>
      </c>
      <c r="B210" s="252"/>
      <c r="C210" s="252"/>
      <c r="D210" s="252"/>
      <c r="E210" s="252"/>
      <c r="F210" s="252"/>
      <c r="G210" s="252"/>
      <c r="H210" s="252"/>
      <c r="I210" s="252"/>
      <c r="J210" s="252"/>
      <c r="K210" s="252"/>
    </row>
    <row r="211" customFormat="false" ht="14.25" hidden="false" customHeight="false" outlineLevel="0" collapsed="false">
      <c r="A211" s="252" t="s">
        <v>290</v>
      </c>
      <c r="B211" s="252"/>
      <c r="C211" s="252"/>
      <c r="D211" s="252"/>
      <c r="E211" s="252"/>
      <c r="F211" s="252"/>
      <c r="G211" s="252"/>
      <c r="H211" s="252"/>
      <c r="I211" s="252"/>
      <c r="J211" s="252"/>
      <c r="K211" s="252"/>
    </row>
    <row r="212" customFormat="false" ht="14.25" hidden="false" customHeight="false" outlineLevel="0" collapsed="false">
      <c r="A212" s="252" t="s">
        <v>291</v>
      </c>
      <c r="B212" s="252"/>
      <c r="C212" s="252"/>
      <c r="D212" s="252"/>
      <c r="E212" s="252"/>
      <c r="F212" s="252"/>
      <c r="G212" s="252"/>
      <c r="H212" s="252"/>
      <c r="I212" s="252"/>
      <c r="J212" s="252"/>
      <c r="K212" s="252"/>
    </row>
    <row r="213" customFormat="false" ht="14.25" hidden="false" customHeight="false" outlineLevel="0" collapsed="false">
      <c r="A213" s="252" t="s">
        <v>292</v>
      </c>
      <c r="B213" s="252"/>
      <c r="C213" s="252"/>
      <c r="D213" s="252"/>
      <c r="E213" s="252"/>
      <c r="F213" s="252"/>
      <c r="G213" s="252"/>
      <c r="H213" s="252"/>
      <c r="I213" s="252"/>
      <c r="J213" s="252"/>
      <c r="K213" s="252"/>
    </row>
    <row r="214" customFormat="false" ht="14.25" hidden="false" customHeight="false" outlineLevel="0" collapsed="false">
      <c r="A214" s="252" t="s">
        <v>293</v>
      </c>
      <c r="B214" s="252"/>
      <c r="C214" s="252"/>
      <c r="D214" s="252"/>
      <c r="E214" s="252"/>
      <c r="F214" s="252"/>
      <c r="G214" s="252"/>
      <c r="H214" s="252"/>
      <c r="I214" s="252"/>
      <c r="J214" s="252"/>
      <c r="K214" s="252"/>
    </row>
    <row r="215" customFormat="false" ht="14.25" hidden="false" customHeight="false" outlineLevel="0" collapsed="false">
      <c r="A215" s="252" t="s">
        <v>294</v>
      </c>
      <c r="B215" s="252"/>
      <c r="C215" s="252"/>
      <c r="D215" s="252"/>
      <c r="E215" s="252"/>
      <c r="F215" s="252"/>
      <c r="G215" s="252"/>
      <c r="H215" s="252"/>
      <c r="I215" s="252"/>
      <c r="J215" s="252"/>
      <c r="K215" s="252"/>
    </row>
    <row r="216" customFormat="false" ht="14.25" hidden="false" customHeight="false" outlineLevel="0" collapsed="false">
      <c r="A216" s="252" t="s">
        <v>295</v>
      </c>
      <c r="B216" s="252"/>
      <c r="C216" s="252"/>
      <c r="D216" s="252"/>
      <c r="E216" s="252"/>
      <c r="F216" s="252"/>
      <c r="G216" s="252"/>
      <c r="H216" s="252"/>
      <c r="I216" s="252"/>
      <c r="J216" s="252"/>
      <c r="K216" s="252"/>
    </row>
    <row r="217" customFormat="false" ht="14.25" hidden="false" customHeight="false" outlineLevel="0" collapsed="false">
      <c r="A217" s="252" t="s">
        <v>296</v>
      </c>
      <c r="B217" s="252"/>
      <c r="C217" s="252"/>
      <c r="D217" s="252"/>
      <c r="E217" s="252"/>
      <c r="F217" s="252"/>
      <c r="G217" s="252"/>
      <c r="H217" s="252"/>
      <c r="I217" s="252"/>
      <c r="J217" s="252"/>
      <c r="K217" s="252"/>
    </row>
    <row r="218" customFormat="false" ht="14.25" hidden="false" customHeight="false" outlineLevel="0" collapsed="false">
      <c r="A218" s="252" t="s">
        <v>297</v>
      </c>
      <c r="B218" s="252"/>
      <c r="C218" s="252"/>
      <c r="D218" s="252"/>
      <c r="E218" s="252"/>
      <c r="F218" s="252"/>
      <c r="G218" s="252"/>
      <c r="H218" s="252"/>
      <c r="I218" s="252"/>
      <c r="J218" s="252"/>
      <c r="K218" s="252"/>
    </row>
    <row r="219" customFormat="false" ht="14.25" hidden="false" customHeight="false" outlineLevel="0" collapsed="false">
      <c r="A219" s="252" t="s">
        <v>298</v>
      </c>
      <c r="B219" s="252"/>
      <c r="C219" s="252"/>
      <c r="D219" s="252"/>
      <c r="E219" s="252"/>
      <c r="F219" s="252"/>
      <c r="G219" s="252"/>
      <c r="H219" s="252"/>
      <c r="I219" s="252"/>
      <c r="J219" s="252"/>
      <c r="K219" s="252"/>
    </row>
    <row r="220" customFormat="false" ht="14.25" hidden="false" customHeight="false" outlineLevel="0" collapsed="false">
      <c r="A220" s="252" t="s">
        <v>299</v>
      </c>
      <c r="B220" s="252"/>
      <c r="C220" s="252"/>
      <c r="D220" s="252"/>
      <c r="E220" s="252"/>
      <c r="F220" s="252"/>
      <c r="G220" s="252"/>
      <c r="H220" s="252"/>
      <c r="I220" s="252"/>
      <c r="J220" s="252"/>
      <c r="K220" s="252"/>
    </row>
    <row r="221" customFormat="false" ht="14.25" hidden="false" customHeight="false" outlineLevel="0" collapsed="false">
      <c r="A221" s="252" t="s">
        <v>300</v>
      </c>
      <c r="B221" s="252"/>
      <c r="C221" s="252"/>
      <c r="D221" s="252"/>
      <c r="E221" s="252"/>
      <c r="F221" s="252"/>
      <c r="G221" s="252"/>
      <c r="H221" s="252"/>
      <c r="I221" s="252"/>
      <c r="J221" s="252"/>
      <c r="K221" s="252"/>
    </row>
    <row r="222" customFormat="false" ht="14.25" hidden="false" customHeight="false" outlineLevel="0" collapsed="false">
      <c r="A222" s="252" t="s">
        <v>301</v>
      </c>
      <c r="B222" s="252"/>
      <c r="C222" s="252"/>
      <c r="D222" s="252"/>
      <c r="E222" s="252"/>
      <c r="F222" s="252"/>
      <c r="G222" s="252"/>
      <c r="H222" s="252"/>
      <c r="I222" s="252"/>
      <c r="J222" s="252"/>
      <c r="K222" s="252"/>
    </row>
    <row r="223" customFormat="false" ht="14.25" hidden="false" customHeight="false" outlineLevel="0" collapsed="false">
      <c r="A223" s="252" t="s">
        <v>302</v>
      </c>
      <c r="B223" s="252"/>
      <c r="C223" s="252"/>
      <c r="D223" s="252"/>
      <c r="E223" s="252"/>
      <c r="F223" s="252"/>
      <c r="G223" s="252"/>
      <c r="H223" s="252"/>
      <c r="I223" s="252"/>
      <c r="J223" s="252"/>
      <c r="K223" s="252"/>
    </row>
    <row r="224" customFormat="false" ht="14.25" hidden="false" customHeight="false" outlineLevel="0" collapsed="false">
      <c r="A224" s="252" t="s">
        <v>303</v>
      </c>
      <c r="B224" s="252"/>
      <c r="C224" s="252"/>
      <c r="D224" s="252"/>
      <c r="E224" s="252"/>
      <c r="F224" s="252"/>
      <c r="G224" s="252"/>
      <c r="H224" s="252"/>
      <c r="I224" s="252"/>
      <c r="J224" s="252"/>
      <c r="K224" s="252"/>
    </row>
    <row r="225" customFormat="false" ht="14.25" hidden="false" customHeight="false" outlineLevel="0" collapsed="false">
      <c r="A225" s="252" t="s">
        <v>304</v>
      </c>
      <c r="B225" s="252"/>
      <c r="C225" s="252"/>
      <c r="D225" s="252"/>
      <c r="E225" s="252"/>
      <c r="F225" s="252"/>
      <c r="G225" s="252"/>
      <c r="H225" s="252"/>
      <c r="I225" s="252"/>
      <c r="J225" s="252"/>
      <c r="K225" s="252"/>
    </row>
    <row r="226" customFormat="false" ht="14.25" hidden="false" customHeight="false" outlineLevel="0" collapsed="false">
      <c r="A226" s="252" t="s">
        <v>305</v>
      </c>
      <c r="B226" s="252"/>
      <c r="C226" s="252"/>
      <c r="D226" s="252"/>
      <c r="E226" s="252"/>
      <c r="F226" s="252"/>
      <c r="G226" s="252"/>
      <c r="H226" s="252"/>
      <c r="I226" s="252"/>
      <c r="J226" s="252"/>
      <c r="K226" s="252"/>
    </row>
    <row r="227" customFormat="false" ht="14.25" hidden="false" customHeight="false" outlineLevel="0" collapsed="false">
      <c r="A227" s="252" t="s">
        <v>306</v>
      </c>
      <c r="B227" s="252"/>
      <c r="C227" s="252"/>
      <c r="D227" s="252"/>
      <c r="E227" s="252"/>
      <c r="F227" s="252"/>
      <c r="G227" s="252"/>
      <c r="H227" s="252"/>
      <c r="I227" s="252"/>
      <c r="J227" s="252"/>
      <c r="K227" s="252"/>
    </row>
    <row r="228" customFormat="false" ht="14.25" hidden="false" customHeight="false" outlineLevel="0" collapsed="false">
      <c r="A228" s="252" t="s">
        <v>307</v>
      </c>
      <c r="B228" s="252"/>
      <c r="C228" s="252"/>
      <c r="D228" s="252"/>
      <c r="E228" s="252"/>
      <c r="F228" s="252"/>
      <c r="G228" s="252"/>
      <c r="H228" s="252"/>
      <c r="I228" s="252"/>
      <c r="J228" s="252"/>
      <c r="K228" s="252"/>
    </row>
    <row r="229" customFormat="false" ht="14.25" hidden="false" customHeight="false" outlineLevel="0" collapsed="false">
      <c r="A229" s="252" t="s">
        <v>308</v>
      </c>
      <c r="B229" s="252"/>
      <c r="C229" s="252"/>
      <c r="D229" s="252"/>
      <c r="E229" s="252"/>
      <c r="F229" s="252"/>
      <c r="G229" s="252"/>
      <c r="H229" s="252"/>
      <c r="I229" s="252"/>
      <c r="J229" s="252"/>
      <c r="K229" s="252"/>
    </row>
    <row r="230" customFormat="false" ht="14.25" hidden="false" customHeight="false" outlineLevel="0" collapsed="false">
      <c r="A230" s="252" t="s">
        <v>309</v>
      </c>
      <c r="B230" s="252"/>
      <c r="C230" s="252"/>
      <c r="D230" s="252"/>
      <c r="E230" s="252"/>
      <c r="F230" s="252"/>
      <c r="G230" s="252"/>
      <c r="H230" s="252"/>
      <c r="I230" s="252"/>
      <c r="J230" s="252"/>
      <c r="K230" s="252"/>
    </row>
    <row r="231" customFormat="false" ht="14.25" hidden="false" customHeight="false" outlineLevel="0" collapsed="false">
      <c r="A231" s="252" t="s">
        <v>310</v>
      </c>
      <c r="B231" s="252"/>
      <c r="C231" s="252"/>
      <c r="D231" s="252"/>
      <c r="E231" s="252"/>
      <c r="F231" s="252"/>
      <c r="G231" s="252"/>
      <c r="H231" s="252"/>
      <c r="I231" s="252"/>
      <c r="J231" s="252"/>
      <c r="K231" s="252"/>
    </row>
    <row r="232" customFormat="false" ht="14.25" hidden="false" customHeight="false" outlineLevel="0" collapsed="false">
      <c r="A232" s="252" t="s">
        <v>311</v>
      </c>
      <c r="B232" s="252"/>
      <c r="C232" s="252"/>
      <c r="D232" s="252"/>
      <c r="E232" s="252"/>
      <c r="F232" s="252"/>
      <c r="G232" s="252"/>
      <c r="H232" s="252"/>
      <c r="I232" s="252"/>
      <c r="J232" s="252"/>
      <c r="K232" s="252"/>
    </row>
    <row r="233" customFormat="false" ht="14.25" hidden="false" customHeight="false" outlineLevel="0" collapsed="false">
      <c r="A233" s="252" t="s">
        <v>312</v>
      </c>
      <c r="B233" s="252"/>
      <c r="C233" s="252"/>
      <c r="D233" s="252"/>
      <c r="E233" s="252"/>
      <c r="F233" s="252"/>
      <c r="G233" s="252"/>
      <c r="H233" s="252"/>
      <c r="I233" s="252"/>
      <c r="J233" s="252"/>
      <c r="K233" s="252"/>
    </row>
    <row r="234" customFormat="false" ht="14.25" hidden="false" customHeight="false" outlineLevel="0" collapsed="false">
      <c r="A234" s="252" t="s">
        <v>313</v>
      </c>
      <c r="B234" s="252"/>
      <c r="C234" s="252"/>
      <c r="D234" s="252"/>
      <c r="E234" s="252"/>
      <c r="F234" s="252"/>
      <c r="G234" s="252"/>
      <c r="H234" s="252"/>
      <c r="I234" s="252"/>
      <c r="J234" s="252"/>
      <c r="K234" s="252"/>
    </row>
    <row r="235" customFormat="false" ht="14.25" hidden="false" customHeight="false" outlineLevel="0" collapsed="false">
      <c r="A235" s="252" t="s">
        <v>314</v>
      </c>
      <c r="B235" s="252"/>
      <c r="C235" s="252"/>
      <c r="D235" s="252"/>
      <c r="E235" s="252"/>
      <c r="F235" s="252"/>
      <c r="G235" s="252"/>
      <c r="H235" s="252"/>
      <c r="I235" s="252"/>
      <c r="J235" s="252"/>
      <c r="K235" s="252"/>
    </row>
    <row r="236" customFormat="false" ht="14.25" hidden="false" customHeight="false" outlineLevel="0" collapsed="false">
      <c r="A236" s="252" t="s">
        <v>315</v>
      </c>
      <c r="B236" s="252"/>
      <c r="C236" s="252"/>
      <c r="D236" s="252"/>
      <c r="E236" s="252"/>
      <c r="F236" s="252"/>
      <c r="G236" s="252"/>
      <c r="H236" s="252"/>
      <c r="I236" s="252"/>
      <c r="J236" s="252"/>
      <c r="K236" s="252"/>
    </row>
    <row r="237" customFormat="false" ht="14.25" hidden="false" customHeight="false" outlineLevel="0" collapsed="false">
      <c r="A237" s="252" t="s">
        <v>316</v>
      </c>
      <c r="B237" s="252"/>
      <c r="C237" s="252"/>
      <c r="D237" s="252"/>
      <c r="E237" s="252"/>
      <c r="F237" s="252"/>
      <c r="G237" s="252"/>
      <c r="H237" s="252"/>
      <c r="I237" s="252"/>
      <c r="J237" s="252"/>
      <c r="K237" s="252"/>
    </row>
    <row r="238" customFormat="false" ht="14.25" hidden="false" customHeight="false" outlineLevel="0" collapsed="false">
      <c r="A238" s="252" t="s">
        <v>317</v>
      </c>
      <c r="B238" s="252"/>
      <c r="C238" s="252"/>
      <c r="D238" s="252"/>
      <c r="E238" s="252"/>
      <c r="F238" s="252"/>
      <c r="G238" s="252"/>
      <c r="H238" s="252"/>
      <c r="I238" s="252"/>
      <c r="J238" s="252"/>
      <c r="K238" s="252"/>
    </row>
    <row r="239" customFormat="false" ht="14.25" hidden="false" customHeight="false" outlineLevel="0" collapsed="false">
      <c r="A239" s="252" t="s">
        <v>318</v>
      </c>
      <c r="B239" s="252"/>
      <c r="C239" s="252"/>
      <c r="D239" s="252"/>
      <c r="E239" s="252"/>
      <c r="F239" s="252"/>
      <c r="G239" s="252"/>
      <c r="H239" s="252"/>
      <c r="I239" s="252"/>
      <c r="J239" s="252"/>
      <c r="K239" s="252"/>
    </row>
    <row r="240" customFormat="false" ht="14.25" hidden="false" customHeight="false" outlineLevel="0" collapsed="false">
      <c r="A240" s="252" t="s">
        <v>319</v>
      </c>
      <c r="B240" s="252"/>
      <c r="C240" s="252"/>
      <c r="D240" s="252"/>
      <c r="E240" s="252"/>
      <c r="F240" s="252"/>
      <c r="G240" s="252"/>
      <c r="H240" s="252"/>
      <c r="I240" s="252"/>
      <c r="J240" s="252"/>
      <c r="K240" s="252"/>
    </row>
    <row r="241" customFormat="false" ht="14.25" hidden="false" customHeight="false" outlineLevel="0" collapsed="false">
      <c r="A241" s="252" t="s">
        <v>320</v>
      </c>
      <c r="B241" s="252"/>
      <c r="C241" s="252"/>
      <c r="D241" s="252"/>
      <c r="E241" s="252"/>
      <c r="F241" s="252"/>
      <c r="G241" s="252"/>
      <c r="H241" s="252"/>
      <c r="I241" s="252"/>
      <c r="J241" s="252"/>
      <c r="K241" s="252"/>
    </row>
    <row r="242" customFormat="false" ht="14.25" hidden="false" customHeight="false" outlineLevel="0" collapsed="false">
      <c r="A242" s="252" t="s">
        <v>321</v>
      </c>
      <c r="B242" s="252"/>
      <c r="C242" s="252"/>
      <c r="D242" s="252"/>
      <c r="E242" s="252"/>
      <c r="F242" s="252"/>
      <c r="G242" s="252"/>
      <c r="H242" s="252"/>
      <c r="I242" s="252"/>
      <c r="J242" s="252"/>
      <c r="K242" s="252"/>
    </row>
    <row r="243" customFormat="false" ht="14.25" hidden="false" customHeight="false" outlineLevel="0" collapsed="false">
      <c r="A243" s="252" t="s">
        <v>322</v>
      </c>
      <c r="B243" s="252"/>
      <c r="C243" s="252"/>
      <c r="D243" s="252"/>
      <c r="E243" s="252"/>
      <c r="F243" s="252"/>
      <c r="G243" s="252"/>
      <c r="H243" s="252"/>
      <c r="I243" s="252"/>
      <c r="J243" s="252"/>
      <c r="K243" s="252"/>
    </row>
    <row r="244" customFormat="false" ht="14.25" hidden="false" customHeight="false" outlineLevel="0" collapsed="false">
      <c r="A244" s="252" t="s">
        <v>323</v>
      </c>
      <c r="B244" s="252"/>
      <c r="C244" s="252"/>
      <c r="D244" s="252"/>
      <c r="E244" s="252"/>
      <c r="F244" s="252"/>
      <c r="G244" s="252"/>
      <c r="H244" s="252"/>
      <c r="I244" s="252"/>
      <c r="J244" s="252"/>
      <c r="K244" s="252"/>
    </row>
    <row r="245" customFormat="false" ht="14.25" hidden="false" customHeight="false" outlineLevel="0" collapsed="false">
      <c r="A245" s="252" t="s">
        <v>324</v>
      </c>
      <c r="B245" s="252"/>
      <c r="C245" s="252"/>
      <c r="D245" s="252"/>
      <c r="E245" s="252"/>
      <c r="F245" s="252"/>
      <c r="G245" s="252"/>
      <c r="H245" s="252"/>
      <c r="I245" s="252"/>
      <c r="J245" s="252"/>
      <c r="K245" s="252"/>
    </row>
    <row r="246" customFormat="false" ht="14.25" hidden="false" customHeight="false" outlineLevel="0" collapsed="false">
      <c r="A246" s="252" t="s">
        <v>325</v>
      </c>
      <c r="B246" s="252"/>
      <c r="C246" s="252"/>
      <c r="D246" s="252"/>
      <c r="E246" s="252"/>
      <c r="F246" s="252"/>
      <c r="G246" s="252"/>
      <c r="H246" s="252"/>
      <c r="I246" s="252"/>
      <c r="J246" s="252"/>
      <c r="K246" s="252"/>
    </row>
    <row r="247" customFormat="false" ht="14.25" hidden="false" customHeight="false" outlineLevel="0" collapsed="false">
      <c r="A247" s="252" t="s">
        <v>326</v>
      </c>
      <c r="B247" s="252"/>
      <c r="C247" s="252"/>
      <c r="D247" s="252"/>
      <c r="E247" s="252"/>
      <c r="F247" s="252"/>
      <c r="G247" s="252"/>
      <c r="H247" s="252"/>
      <c r="I247" s="252"/>
      <c r="J247" s="252"/>
      <c r="K247" s="252"/>
    </row>
    <row r="248" customFormat="false" ht="14.25" hidden="false" customHeight="false" outlineLevel="0" collapsed="false">
      <c r="A248" s="252" t="s">
        <v>327</v>
      </c>
      <c r="B248" s="252"/>
      <c r="C248" s="252"/>
      <c r="D248" s="252"/>
      <c r="E248" s="252"/>
      <c r="F248" s="252"/>
      <c r="G248" s="252"/>
      <c r="H248" s="252"/>
      <c r="I248" s="252"/>
      <c r="J248" s="252"/>
      <c r="K248" s="252"/>
    </row>
    <row r="249" customFormat="false" ht="14.25" hidden="false" customHeight="false" outlineLevel="0" collapsed="false">
      <c r="A249" s="252" t="s">
        <v>328</v>
      </c>
      <c r="B249" s="252"/>
      <c r="C249" s="252"/>
      <c r="D249" s="252"/>
      <c r="E249" s="252"/>
      <c r="F249" s="252"/>
      <c r="G249" s="252"/>
      <c r="H249" s="252"/>
      <c r="I249" s="252"/>
      <c r="J249" s="252"/>
      <c r="K249" s="252"/>
    </row>
    <row r="250" customFormat="false" ht="14.25" hidden="false" customHeight="false" outlineLevel="0" collapsed="false">
      <c r="A250" s="252" t="s">
        <v>329</v>
      </c>
      <c r="B250" s="252"/>
      <c r="C250" s="252"/>
      <c r="D250" s="252"/>
      <c r="E250" s="252"/>
      <c r="F250" s="252"/>
      <c r="G250" s="252"/>
      <c r="H250" s="252"/>
      <c r="I250" s="252"/>
      <c r="J250" s="252"/>
      <c r="K250" s="252"/>
    </row>
    <row r="251" customFormat="false" ht="14.25" hidden="false" customHeight="false" outlineLevel="0" collapsed="false">
      <c r="A251" s="252" t="s">
        <v>330</v>
      </c>
      <c r="B251" s="252"/>
      <c r="C251" s="252"/>
      <c r="D251" s="252"/>
      <c r="E251" s="252"/>
      <c r="F251" s="252"/>
      <c r="G251" s="252"/>
      <c r="H251" s="252"/>
      <c r="I251" s="252"/>
      <c r="J251" s="252"/>
      <c r="K251" s="252"/>
    </row>
    <row r="252" customFormat="false" ht="14.25" hidden="false" customHeight="false" outlineLevel="0" collapsed="false">
      <c r="A252" s="252" t="s">
        <v>331</v>
      </c>
      <c r="B252" s="252"/>
      <c r="C252" s="252"/>
      <c r="D252" s="252"/>
      <c r="E252" s="252"/>
      <c r="F252" s="252"/>
      <c r="G252" s="252"/>
      <c r="H252" s="252"/>
      <c r="I252" s="252"/>
      <c r="J252" s="252"/>
      <c r="K252" s="252"/>
    </row>
    <row r="253" customFormat="false" ht="14.25" hidden="false" customHeight="false" outlineLevel="0" collapsed="false">
      <c r="A253" s="252" t="s">
        <v>332</v>
      </c>
      <c r="B253" s="252"/>
      <c r="C253" s="252"/>
      <c r="D253" s="252"/>
      <c r="E253" s="252"/>
      <c r="F253" s="252"/>
      <c r="G253" s="252"/>
      <c r="H253" s="252"/>
      <c r="I253" s="252"/>
      <c r="J253" s="252"/>
      <c r="K253" s="252"/>
    </row>
    <row r="254" customFormat="false" ht="14.25" hidden="false" customHeight="false" outlineLevel="0" collapsed="false">
      <c r="A254" s="252" t="s">
        <v>333</v>
      </c>
      <c r="B254" s="252"/>
      <c r="C254" s="252"/>
      <c r="D254" s="252"/>
      <c r="E254" s="252"/>
      <c r="F254" s="252"/>
      <c r="G254" s="252"/>
      <c r="H254" s="252"/>
      <c r="I254" s="252"/>
      <c r="J254" s="252"/>
      <c r="K254" s="252"/>
    </row>
    <row r="255" customFormat="false" ht="14.25" hidden="false" customHeight="false" outlineLevel="0" collapsed="false">
      <c r="A255" s="252" t="s">
        <v>334</v>
      </c>
      <c r="B255" s="252"/>
      <c r="C255" s="252"/>
      <c r="D255" s="252"/>
      <c r="E255" s="252"/>
      <c r="F255" s="252"/>
      <c r="G255" s="252"/>
      <c r="H255" s="252"/>
      <c r="I255" s="252"/>
      <c r="J255" s="252"/>
      <c r="K255" s="252"/>
    </row>
    <row r="256" customFormat="false" ht="14.25" hidden="false" customHeight="false" outlineLevel="0" collapsed="false">
      <c r="A256" s="252" t="s">
        <v>335</v>
      </c>
      <c r="B256" s="252"/>
      <c r="C256" s="252"/>
      <c r="D256" s="252"/>
      <c r="E256" s="252"/>
      <c r="F256" s="252"/>
      <c r="G256" s="252"/>
      <c r="H256" s="252"/>
      <c r="I256" s="252"/>
      <c r="J256" s="252"/>
      <c r="K256" s="252"/>
    </row>
    <row r="257" customFormat="false" ht="14.25" hidden="false" customHeight="false" outlineLevel="0" collapsed="false">
      <c r="A257" s="252" t="s">
        <v>336</v>
      </c>
      <c r="B257" s="252"/>
      <c r="C257" s="252"/>
      <c r="D257" s="252"/>
      <c r="E257" s="252"/>
      <c r="F257" s="252"/>
      <c r="G257" s="252"/>
      <c r="H257" s="252"/>
      <c r="I257" s="252"/>
      <c r="J257" s="252"/>
      <c r="K257" s="252"/>
    </row>
    <row r="258" customFormat="false" ht="14.25" hidden="false" customHeight="false" outlineLevel="0" collapsed="false">
      <c r="A258" s="252" t="s">
        <v>337</v>
      </c>
      <c r="B258" s="252"/>
      <c r="C258" s="252"/>
      <c r="D258" s="252"/>
      <c r="E258" s="252"/>
      <c r="F258" s="252"/>
      <c r="G258" s="252"/>
      <c r="H258" s="252"/>
      <c r="I258" s="252"/>
      <c r="J258" s="252"/>
      <c r="K258" s="252"/>
    </row>
    <row r="259" customFormat="false" ht="14.25" hidden="false" customHeight="false" outlineLevel="0" collapsed="false">
      <c r="A259" s="252" t="s">
        <v>338</v>
      </c>
      <c r="B259" s="252"/>
      <c r="C259" s="252"/>
      <c r="D259" s="252"/>
      <c r="E259" s="252"/>
      <c r="F259" s="252"/>
      <c r="G259" s="252"/>
      <c r="H259" s="252"/>
      <c r="I259" s="252"/>
      <c r="J259" s="252"/>
      <c r="K259" s="252"/>
    </row>
    <row r="260" customFormat="false" ht="14.25" hidden="false" customHeight="false" outlineLevel="0" collapsed="false">
      <c r="A260" s="252" t="s">
        <v>339</v>
      </c>
      <c r="B260" s="252"/>
      <c r="C260" s="252"/>
      <c r="D260" s="252"/>
      <c r="E260" s="252"/>
      <c r="F260" s="252"/>
      <c r="G260" s="252"/>
      <c r="H260" s="252"/>
      <c r="I260" s="252"/>
      <c r="J260" s="252"/>
      <c r="K260" s="252"/>
    </row>
    <row r="261" customFormat="false" ht="14.25" hidden="false" customHeight="false" outlineLevel="0" collapsed="false">
      <c r="A261" s="252" t="s">
        <v>340</v>
      </c>
      <c r="B261" s="252"/>
      <c r="C261" s="252"/>
      <c r="D261" s="252"/>
      <c r="E261" s="252"/>
      <c r="F261" s="252"/>
      <c r="G261" s="252"/>
      <c r="H261" s="252"/>
      <c r="I261" s="252"/>
      <c r="J261" s="252"/>
      <c r="K261" s="252"/>
    </row>
    <row r="262" customFormat="false" ht="14.25" hidden="false" customHeight="false" outlineLevel="0" collapsed="false">
      <c r="A262" s="252" t="s">
        <v>341</v>
      </c>
      <c r="B262" s="252"/>
      <c r="C262" s="252"/>
      <c r="D262" s="252"/>
      <c r="E262" s="252"/>
      <c r="F262" s="252"/>
      <c r="G262" s="252"/>
      <c r="H262" s="252"/>
      <c r="I262" s="252"/>
      <c r="J262" s="252"/>
      <c r="K262" s="252"/>
    </row>
    <row r="263" customFormat="false" ht="14.25" hidden="false" customHeight="false" outlineLevel="0" collapsed="false">
      <c r="A263" s="252" t="s">
        <v>342</v>
      </c>
      <c r="B263" s="252"/>
      <c r="C263" s="252"/>
      <c r="D263" s="252"/>
      <c r="E263" s="252"/>
      <c r="F263" s="252"/>
      <c r="G263" s="252"/>
      <c r="H263" s="252"/>
      <c r="I263" s="252"/>
      <c r="J263" s="252"/>
      <c r="K263" s="252"/>
    </row>
    <row r="264" customFormat="false" ht="14.25" hidden="false" customHeight="false" outlineLevel="0" collapsed="false">
      <c r="A264" s="252" t="s">
        <v>343</v>
      </c>
      <c r="B264" s="252"/>
      <c r="C264" s="252"/>
      <c r="D264" s="252"/>
      <c r="E264" s="252"/>
      <c r="F264" s="252"/>
      <c r="G264" s="252"/>
      <c r="H264" s="252"/>
      <c r="I264" s="252"/>
      <c r="J264" s="252"/>
      <c r="K264" s="252"/>
    </row>
    <row r="265" customFormat="false" ht="14.25" hidden="false" customHeight="false" outlineLevel="0" collapsed="false">
      <c r="A265" s="252" t="s">
        <v>344</v>
      </c>
      <c r="B265" s="252"/>
      <c r="C265" s="252"/>
      <c r="D265" s="252"/>
      <c r="E265" s="252"/>
      <c r="F265" s="252"/>
      <c r="G265" s="252"/>
      <c r="H265" s="252"/>
      <c r="I265" s="252"/>
      <c r="J265" s="252"/>
      <c r="K265" s="252"/>
    </row>
    <row r="266" customFormat="false" ht="14.25" hidden="false" customHeight="false" outlineLevel="0" collapsed="false">
      <c r="A266" s="252" t="s">
        <v>345</v>
      </c>
      <c r="B266" s="252"/>
      <c r="C266" s="252"/>
      <c r="D266" s="252"/>
      <c r="E266" s="252"/>
      <c r="F266" s="252"/>
      <c r="G266" s="252"/>
      <c r="H266" s="252"/>
      <c r="I266" s="252"/>
      <c r="J266" s="252"/>
      <c r="K266" s="252"/>
    </row>
    <row r="267" customFormat="false" ht="14.25" hidden="false" customHeight="false" outlineLevel="0" collapsed="false">
      <c r="A267" s="252" t="s">
        <v>346</v>
      </c>
      <c r="B267" s="252"/>
      <c r="C267" s="252"/>
      <c r="D267" s="252"/>
      <c r="E267" s="252"/>
      <c r="F267" s="252"/>
      <c r="G267" s="252"/>
      <c r="H267" s="252"/>
      <c r="I267" s="252"/>
      <c r="J267" s="252"/>
      <c r="K267" s="252"/>
    </row>
    <row r="268" customFormat="false" ht="14.25" hidden="false" customHeight="false" outlineLevel="0" collapsed="false">
      <c r="A268" s="252" t="s">
        <v>347</v>
      </c>
      <c r="B268" s="252"/>
      <c r="C268" s="252"/>
      <c r="D268" s="252"/>
      <c r="E268" s="252"/>
      <c r="F268" s="252"/>
      <c r="G268" s="252"/>
      <c r="H268" s="252"/>
      <c r="I268" s="252"/>
      <c r="J268" s="252"/>
      <c r="K268" s="252"/>
    </row>
    <row r="269" customFormat="false" ht="14.25" hidden="false" customHeight="false" outlineLevel="0" collapsed="false">
      <c r="A269" s="252" t="s">
        <v>348</v>
      </c>
      <c r="B269" s="252"/>
      <c r="C269" s="252"/>
      <c r="D269" s="252"/>
      <c r="E269" s="252"/>
      <c r="F269" s="252"/>
      <c r="G269" s="252"/>
      <c r="H269" s="252"/>
      <c r="I269" s="252"/>
      <c r="J269" s="252"/>
      <c r="K269" s="252"/>
    </row>
    <row r="270" customFormat="false" ht="14.25" hidden="false" customHeight="false" outlineLevel="0" collapsed="false">
      <c r="A270" s="252" t="s">
        <v>349</v>
      </c>
      <c r="B270" s="252"/>
      <c r="C270" s="252"/>
      <c r="D270" s="252"/>
      <c r="E270" s="252"/>
      <c r="F270" s="252"/>
      <c r="G270" s="252"/>
      <c r="H270" s="252"/>
      <c r="I270" s="252"/>
      <c r="J270" s="252"/>
      <c r="K270" s="252"/>
    </row>
    <row r="271" customFormat="false" ht="14.25" hidden="false" customHeight="false" outlineLevel="0" collapsed="false">
      <c r="A271" s="252" t="s">
        <v>350</v>
      </c>
      <c r="B271" s="252"/>
      <c r="C271" s="252"/>
      <c r="D271" s="252"/>
      <c r="E271" s="252"/>
      <c r="F271" s="252"/>
      <c r="G271" s="252"/>
      <c r="H271" s="252"/>
      <c r="I271" s="252"/>
      <c r="J271" s="252"/>
      <c r="K271" s="252"/>
    </row>
    <row r="272" customFormat="false" ht="14.25" hidden="false" customHeight="false" outlineLevel="0" collapsed="false">
      <c r="A272" s="252" t="s">
        <v>351</v>
      </c>
      <c r="B272" s="252"/>
      <c r="C272" s="252"/>
      <c r="D272" s="252"/>
      <c r="E272" s="252"/>
      <c r="F272" s="252"/>
      <c r="G272" s="252"/>
      <c r="H272" s="252"/>
      <c r="I272" s="252"/>
      <c r="J272" s="252"/>
      <c r="K272" s="252"/>
    </row>
    <row r="273" customFormat="false" ht="14.25" hidden="false" customHeight="false" outlineLevel="0" collapsed="false">
      <c r="A273" s="252" t="s">
        <v>352</v>
      </c>
      <c r="B273" s="252"/>
      <c r="C273" s="252"/>
      <c r="D273" s="252"/>
      <c r="E273" s="252"/>
      <c r="F273" s="252"/>
      <c r="G273" s="252"/>
      <c r="H273" s="252"/>
      <c r="I273" s="252"/>
      <c r="J273" s="252"/>
      <c r="K273" s="252"/>
    </row>
    <row r="274" customFormat="false" ht="14.25" hidden="false" customHeight="false" outlineLevel="0" collapsed="false">
      <c r="A274" s="252" t="s">
        <v>353</v>
      </c>
      <c r="B274" s="252"/>
      <c r="C274" s="252"/>
      <c r="D274" s="252"/>
      <c r="E274" s="252"/>
      <c r="F274" s="252"/>
      <c r="G274" s="252"/>
      <c r="H274" s="252"/>
      <c r="I274" s="252"/>
      <c r="J274" s="252"/>
      <c r="K274" s="252"/>
    </row>
    <row r="275" customFormat="false" ht="14.25" hidden="false" customHeight="false" outlineLevel="0" collapsed="false">
      <c r="A275" s="252" t="s">
        <v>354</v>
      </c>
      <c r="B275" s="252"/>
      <c r="C275" s="252"/>
      <c r="D275" s="252"/>
      <c r="E275" s="252"/>
      <c r="F275" s="252"/>
      <c r="G275" s="252"/>
      <c r="H275" s="252"/>
      <c r="I275" s="252"/>
      <c r="J275" s="252"/>
      <c r="K275" s="252"/>
    </row>
    <row r="276" customFormat="false" ht="14.25" hidden="false" customHeight="false" outlineLevel="0" collapsed="false">
      <c r="A276" s="252" t="s">
        <v>355</v>
      </c>
      <c r="B276" s="252"/>
      <c r="C276" s="252"/>
      <c r="D276" s="252"/>
      <c r="E276" s="252"/>
      <c r="F276" s="252"/>
      <c r="G276" s="252"/>
      <c r="H276" s="252"/>
      <c r="I276" s="252"/>
      <c r="J276" s="252"/>
      <c r="K276" s="252"/>
    </row>
    <row r="277" customFormat="false" ht="14.25" hidden="false" customHeight="false" outlineLevel="0" collapsed="false">
      <c r="A277" s="252" t="s">
        <v>356</v>
      </c>
      <c r="B277" s="252"/>
      <c r="C277" s="252"/>
      <c r="D277" s="252"/>
      <c r="E277" s="252"/>
      <c r="F277" s="252"/>
      <c r="G277" s="252"/>
      <c r="H277" s="252"/>
      <c r="I277" s="252"/>
      <c r="J277" s="252"/>
      <c r="K277" s="252"/>
    </row>
    <row r="278" customFormat="false" ht="14.25" hidden="false" customHeight="false" outlineLevel="0" collapsed="false">
      <c r="A278" s="252" t="s">
        <v>357</v>
      </c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</row>
    <row r="279" customFormat="false" ht="14.25" hidden="false" customHeight="false" outlineLevel="0" collapsed="false">
      <c r="A279" s="252" t="s">
        <v>358</v>
      </c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</row>
    <row r="280" customFormat="false" ht="14.25" hidden="false" customHeight="false" outlineLevel="0" collapsed="false">
      <c r="A280" s="252" t="s">
        <v>359</v>
      </c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</row>
    <row r="281" customFormat="false" ht="14.25" hidden="false" customHeight="false" outlineLevel="0" collapsed="false">
      <c r="A281" s="252" t="s">
        <v>360</v>
      </c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</row>
    <row r="282" customFormat="false" ht="14.25" hidden="false" customHeight="false" outlineLevel="0" collapsed="false">
      <c r="A282" s="252" t="s">
        <v>361</v>
      </c>
      <c r="B282" s="252"/>
      <c r="C282" s="252"/>
      <c r="D282" s="252"/>
      <c r="E282" s="252"/>
      <c r="F282" s="252"/>
      <c r="G282" s="252"/>
      <c r="H282" s="252"/>
      <c r="I282" s="252"/>
      <c r="J282" s="252"/>
      <c r="K282" s="252"/>
    </row>
    <row r="283" customFormat="false" ht="14.25" hidden="false" customHeight="false" outlineLevel="0" collapsed="false">
      <c r="A283" s="252" t="s">
        <v>362</v>
      </c>
      <c r="B283" s="252"/>
      <c r="C283" s="252"/>
      <c r="D283" s="252"/>
      <c r="E283" s="252"/>
      <c r="F283" s="252"/>
      <c r="G283" s="252"/>
      <c r="H283" s="252"/>
      <c r="I283" s="252"/>
      <c r="J283" s="252"/>
      <c r="K283" s="252"/>
    </row>
    <row r="284" customFormat="false" ht="14.25" hidden="false" customHeight="false" outlineLevel="0" collapsed="false">
      <c r="A284" s="252" t="s">
        <v>363</v>
      </c>
      <c r="B284" s="252"/>
      <c r="C284" s="252"/>
      <c r="D284" s="252"/>
      <c r="E284" s="252"/>
      <c r="F284" s="252"/>
      <c r="G284" s="252"/>
      <c r="H284" s="252"/>
      <c r="I284" s="252"/>
      <c r="J284" s="252"/>
      <c r="K284" s="252"/>
    </row>
    <row r="285" customFormat="false" ht="14.25" hidden="false" customHeight="false" outlineLevel="0" collapsed="false">
      <c r="A285" s="252" t="s">
        <v>364</v>
      </c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</row>
    <row r="286" customFormat="false" ht="14.25" hidden="false" customHeight="false" outlineLevel="0" collapsed="false">
      <c r="A286" s="252" t="s">
        <v>365</v>
      </c>
      <c r="B286" s="252"/>
      <c r="C286" s="252"/>
      <c r="D286" s="252"/>
      <c r="E286" s="252"/>
      <c r="F286" s="252"/>
      <c r="G286" s="252"/>
      <c r="H286" s="252"/>
      <c r="I286" s="252"/>
      <c r="J286" s="252"/>
      <c r="K286" s="252"/>
    </row>
    <row r="287" customFormat="false" ht="14.25" hidden="false" customHeight="false" outlineLevel="0" collapsed="false">
      <c r="A287" s="252" t="s">
        <v>366</v>
      </c>
      <c r="B287" s="252"/>
      <c r="C287" s="252"/>
      <c r="D287" s="252"/>
      <c r="E287" s="252"/>
      <c r="F287" s="252"/>
      <c r="G287" s="252"/>
      <c r="H287" s="252"/>
      <c r="I287" s="252"/>
      <c r="J287" s="252"/>
      <c r="K287" s="252"/>
    </row>
    <row r="288" customFormat="false" ht="14.25" hidden="false" customHeight="false" outlineLevel="0" collapsed="false">
      <c r="A288" s="252" t="s">
        <v>367</v>
      </c>
      <c r="B288" s="252"/>
      <c r="C288" s="252"/>
      <c r="D288" s="252"/>
      <c r="E288" s="252"/>
      <c r="F288" s="252"/>
      <c r="G288" s="252"/>
      <c r="H288" s="252"/>
      <c r="I288" s="252"/>
      <c r="J288" s="252"/>
      <c r="K288" s="252"/>
    </row>
    <row r="289" customFormat="false" ht="14.25" hidden="false" customHeight="false" outlineLevel="0" collapsed="false">
      <c r="A289" s="252" t="s">
        <v>368</v>
      </c>
      <c r="B289" s="252"/>
      <c r="C289" s="252"/>
      <c r="D289" s="252"/>
      <c r="E289" s="252"/>
      <c r="F289" s="252"/>
      <c r="G289" s="252"/>
      <c r="H289" s="252"/>
      <c r="I289" s="252"/>
      <c r="J289" s="252"/>
      <c r="K289" s="252"/>
    </row>
    <row r="290" customFormat="false" ht="14.25" hidden="false" customHeight="false" outlineLevel="0" collapsed="false">
      <c r="A290" s="252" t="s">
        <v>369</v>
      </c>
      <c r="B290" s="252"/>
      <c r="C290" s="252"/>
      <c r="D290" s="252"/>
      <c r="E290" s="252"/>
      <c r="F290" s="252"/>
      <c r="G290" s="252"/>
      <c r="H290" s="252"/>
      <c r="I290" s="252"/>
      <c r="J290" s="252"/>
      <c r="K290" s="252"/>
    </row>
    <row r="291" customFormat="false" ht="14.25" hidden="false" customHeight="false" outlineLevel="0" collapsed="false">
      <c r="A291" s="252" t="s">
        <v>370</v>
      </c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</row>
    <row r="292" customFormat="false" ht="14.25" hidden="false" customHeight="false" outlineLevel="0" collapsed="false">
      <c r="A292" s="252" t="s">
        <v>371</v>
      </c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</row>
    <row r="293" customFormat="false" ht="14.25" hidden="false" customHeight="false" outlineLevel="0" collapsed="false">
      <c r="A293" s="252" t="s">
        <v>372</v>
      </c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</row>
    <row r="294" customFormat="false" ht="14.25" hidden="false" customHeight="false" outlineLevel="0" collapsed="false">
      <c r="A294" s="252" t="s">
        <v>373</v>
      </c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</row>
    <row r="295" customFormat="false" ht="14.25" hidden="false" customHeight="false" outlineLevel="0" collapsed="false">
      <c r="A295" s="252" t="s">
        <v>374</v>
      </c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</row>
    <row r="296" customFormat="false" ht="14.25" hidden="false" customHeight="false" outlineLevel="0" collapsed="false">
      <c r="A296" s="252" t="s">
        <v>375</v>
      </c>
      <c r="B296" s="252"/>
      <c r="C296" s="252"/>
      <c r="D296" s="252"/>
      <c r="E296" s="252"/>
      <c r="F296" s="252"/>
      <c r="G296" s="252"/>
      <c r="H296" s="252"/>
      <c r="I296" s="252"/>
      <c r="J296" s="252"/>
      <c r="K296" s="252"/>
    </row>
    <row r="297" customFormat="false" ht="14.25" hidden="false" customHeight="false" outlineLevel="0" collapsed="false">
      <c r="A297" s="252" t="s">
        <v>376</v>
      </c>
      <c r="B297" s="252"/>
      <c r="C297" s="252"/>
      <c r="D297" s="252"/>
      <c r="E297" s="252"/>
      <c r="F297" s="252"/>
      <c r="G297" s="252"/>
      <c r="H297" s="252"/>
      <c r="I297" s="252"/>
      <c r="J297" s="252"/>
      <c r="K297" s="252"/>
    </row>
    <row r="298" customFormat="false" ht="14.25" hidden="false" customHeight="false" outlineLevel="0" collapsed="false">
      <c r="A298" s="252" t="s">
        <v>377</v>
      </c>
      <c r="B298" s="252"/>
      <c r="C298" s="252"/>
      <c r="D298" s="252"/>
      <c r="E298" s="252"/>
      <c r="F298" s="252"/>
      <c r="G298" s="252"/>
      <c r="H298" s="252"/>
      <c r="I298" s="252"/>
      <c r="J298" s="252"/>
      <c r="K298" s="252"/>
    </row>
    <row r="299" customFormat="false" ht="14.25" hidden="false" customHeight="false" outlineLevel="0" collapsed="false">
      <c r="A299" s="252" t="s">
        <v>378</v>
      </c>
      <c r="B299" s="252"/>
      <c r="C299" s="252"/>
      <c r="D299" s="252"/>
      <c r="E299" s="252"/>
      <c r="F299" s="252"/>
      <c r="G299" s="252"/>
      <c r="H299" s="252"/>
      <c r="I299" s="252"/>
      <c r="J299" s="252"/>
      <c r="K299" s="252"/>
    </row>
    <row r="300" customFormat="false" ht="14.25" hidden="false" customHeight="false" outlineLevel="0" collapsed="false">
      <c r="A300" s="252" t="s">
        <v>379</v>
      </c>
      <c r="B300" s="252"/>
      <c r="C300" s="252"/>
      <c r="D300" s="252"/>
      <c r="E300" s="252"/>
      <c r="F300" s="252"/>
      <c r="G300" s="252"/>
      <c r="H300" s="252"/>
      <c r="I300" s="252"/>
      <c r="J300" s="252"/>
      <c r="K300" s="252"/>
    </row>
    <row r="301" customFormat="false" ht="14.25" hidden="false" customHeight="false" outlineLevel="0" collapsed="false">
      <c r="A301" s="252" t="s">
        <v>380</v>
      </c>
      <c r="B301" s="252"/>
      <c r="C301" s="252"/>
      <c r="D301" s="252"/>
      <c r="E301" s="252"/>
      <c r="F301" s="252"/>
      <c r="G301" s="252"/>
      <c r="H301" s="252"/>
      <c r="I301" s="252"/>
      <c r="J301" s="252"/>
      <c r="K301" s="252"/>
    </row>
    <row r="302" customFormat="false" ht="14.25" hidden="false" customHeight="false" outlineLevel="0" collapsed="false">
      <c r="A302" s="252" t="s">
        <v>381</v>
      </c>
      <c r="B302" s="252"/>
      <c r="C302" s="252"/>
      <c r="D302" s="252"/>
      <c r="E302" s="252"/>
      <c r="F302" s="252"/>
      <c r="G302" s="252"/>
      <c r="H302" s="252"/>
      <c r="I302" s="252"/>
      <c r="J302" s="252"/>
      <c r="K302" s="252"/>
    </row>
    <row r="303" customFormat="false" ht="14.25" hidden="false" customHeight="false" outlineLevel="0" collapsed="false">
      <c r="A303" s="252" t="s">
        <v>382</v>
      </c>
      <c r="B303" s="252"/>
      <c r="C303" s="252"/>
      <c r="D303" s="252"/>
      <c r="E303" s="252"/>
      <c r="F303" s="252"/>
      <c r="G303" s="252"/>
      <c r="H303" s="252"/>
      <c r="I303" s="252"/>
      <c r="J303" s="252"/>
      <c r="K303" s="252"/>
    </row>
    <row r="304" customFormat="false" ht="14.25" hidden="false" customHeight="false" outlineLevel="0" collapsed="false">
      <c r="A304" s="252" t="s">
        <v>383</v>
      </c>
      <c r="B304" s="252"/>
      <c r="C304" s="252"/>
      <c r="D304" s="252"/>
      <c r="E304" s="252"/>
      <c r="F304" s="252"/>
      <c r="G304" s="252"/>
      <c r="H304" s="252"/>
      <c r="I304" s="252"/>
      <c r="J304" s="252"/>
      <c r="K304" s="252"/>
    </row>
    <row r="305" customFormat="false" ht="14.25" hidden="false" customHeight="false" outlineLevel="0" collapsed="false">
      <c r="A305" s="252" t="s">
        <v>384</v>
      </c>
      <c r="B305" s="252"/>
      <c r="C305" s="252"/>
      <c r="D305" s="252"/>
      <c r="E305" s="252"/>
      <c r="F305" s="252"/>
      <c r="G305" s="252"/>
      <c r="H305" s="252"/>
      <c r="I305" s="252"/>
      <c r="J305" s="252"/>
      <c r="K305" s="252"/>
    </row>
    <row r="306" customFormat="false" ht="14.25" hidden="false" customHeight="false" outlineLevel="0" collapsed="false">
      <c r="A306" s="252" t="s">
        <v>385</v>
      </c>
      <c r="B306" s="252"/>
      <c r="C306" s="252"/>
      <c r="D306" s="252"/>
      <c r="E306" s="252"/>
      <c r="F306" s="252"/>
      <c r="G306" s="252"/>
      <c r="H306" s="252"/>
      <c r="I306" s="252"/>
      <c r="J306" s="252"/>
      <c r="K306" s="252"/>
    </row>
    <row r="307" customFormat="false" ht="14.25" hidden="false" customHeight="false" outlineLevel="0" collapsed="false">
      <c r="A307" s="252" t="s">
        <v>386</v>
      </c>
      <c r="B307" s="252"/>
      <c r="C307" s="252"/>
      <c r="D307" s="252"/>
      <c r="E307" s="252"/>
      <c r="F307" s="252"/>
      <c r="G307" s="252"/>
      <c r="H307" s="252"/>
      <c r="I307" s="252"/>
      <c r="J307" s="252"/>
      <c r="K307" s="252"/>
    </row>
    <row r="308" customFormat="false" ht="14.25" hidden="false" customHeight="false" outlineLevel="0" collapsed="false">
      <c r="A308" s="252" t="s">
        <v>387</v>
      </c>
      <c r="B308" s="252"/>
      <c r="C308" s="252"/>
      <c r="D308" s="252"/>
      <c r="E308" s="252"/>
      <c r="F308" s="252"/>
      <c r="G308" s="252"/>
      <c r="H308" s="252"/>
      <c r="I308" s="252"/>
      <c r="J308" s="252"/>
      <c r="K308" s="252"/>
    </row>
    <row r="309" customFormat="false" ht="14.25" hidden="false" customHeight="false" outlineLevel="0" collapsed="false">
      <c r="A309" s="252" t="s">
        <v>388</v>
      </c>
      <c r="B309" s="252"/>
      <c r="C309" s="252"/>
      <c r="D309" s="252"/>
      <c r="E309" s="252"/>
      <c r="F309" s="252"/>
      <c r="G309" s="252"/>
      <c r="H309" s="252"/>
      <c r="I309" s="252"/>
      <c r="J309" s="252"/>
      <c r="K309" s="252"/>
    </row>
    <row r="310" customFormat="false" ht="14.25" hidden="false" customHeight="false" outlineLevel="0" collapsed="false">
      <c r="A310" s="252" t="s">
        <v>389</v>
      </c>
      <c r="B310" s="252"/>
      <c r="C310" s="252"/>
      <c r="D310" s="252"/>
      <c r="E310" s="252"/>
      <c r="F310" s="252"/>
      <c r="G310" s="252"/>
      <c r="H310" s="252"/>
      <c r="I310" s="252"/>
      <c r="J310" s="252"/>
      <c r="K310" s="252"/>
    </row>
    <row r="311" customFormat="false" ht="14.25" hidden="false" customHeight="false" outlineLevel="0" collapsed="false">
      <c r="A311" s="252" t="s">
        <v>390</v>
      </c>
      <c r="B311" s="252"/>
      <c r="C311" s="252"/>
      <c r="D311" s="252"/>
      <c r="E311" s="252"/>
      <c r="F311" s="252"/>
      <c r="G311" s="252"/>
      <c r="H311" s="252"/>
      <c r="I311" s="252"/>
      <c r="J311" s="252"/>
      <c r="K311" s="252"/>
    </row>
    <row r="312" customFormat="false" ht="14.25" hidden="false" customHeight="false" outlineLevel="0" collapsed="false">
      <c r="A312" s="252" t="s">
        <v>391</v>
      </c>
      <c r="B312" s="252"/>
      <c r="C312" s="252"/>
      <c r="D312" s="252"/>
      <c r="E312" s="252"/>
      <c r="F312" s="252"/>
      <c r="G312" s="252"/>
      <c r="H312" s="252"/>
      <c r="I312" s="252"/>
      <c r="J312" s="252"/>
      <c r="K312" s="252"/>
    </row>
    <row r="313" customFormat="false" ht="14.25" hidden="false" customHeight="false" outlineLevel="0" collapsed="false">
      <c r="A313" s="252" t="s">
        <v>392</v>
      </c>
      <c r="B313" s="252"/>
      <c r="C313" s="252"/>
      <c r="D313" s="252"/>
      <c r="E313" s="252"/>
      <c r="F313" s="252"/>
      <c r="G313" s="252"/>
      <c r="H313" s="252"/>
      <c r="I313" s="252"/>
      <c r="J313" s="252"/>
      <c r="K313" s="252"/>
    </row>
    <row r="314" customFormat="false" ht="14.25" hidden="false" customHeight="false" outlineLevel="0" collapsed="false">
      <c r="A314" s="252" t="s">
        <v>393</v>
      </c>
      <c r="B314" s="252"/>
      <c r="C314" s="252"/>
      <c r="D314" s="252"/>
      <c r="E314" s="252"/>
      <c r="F314" s="252"/>
      <c r="G314" s="252"/>
      <c r="H314" s="252"/>
      <c r="I314" s="252"/>
      <c r="J314" s="252"/>
      <c r="K314" s="252"/>
    </row>
    <row r="315" customFormat="false" ht="14.25" hidden="false" customHeight="false" outlineLevel="0" collapsed="false">
      <c r="A315" s="252" t="s">
        <v>394</v>
      </c>
      <c r="B315" s="252"/>
      <c r="C315" s="252"/>
      <c r="D315" s="252"/>
      <c r="E315" s="252"/>
      <c r="F315" s="252"/>
      <c r="G315" s="252"/>
      <c r="H315" s="252"/>
      <c r="I315" s="252"/>
      <c r="J315" s="252"/>
      <c r="K315" s="252"/>
    </row>
    <row r="316" customFormat="false" ht="14.25" hidden="false" customHeight="false" outlineLevel="0" collapsed="false">
      <c r="A316" s="252" t="s">
        <v>395</v>
      </c>
      <c r="B316" s="252"/>
      <c r="C316" s="252"/>
      <c r="D316" s="252"/>
      <c r="E316" s="252"/>
      <c r="F316" s="252"/>
      <c r="G316" s="252"/>
      <c r="H316" s="252"/>
      <c r="I316" s="252"/>
      <c r="J316" s="252"/>
      <c r="K316" s="252"/>
    </row>
    <row r="317" customFormat="false" ht="14.25" hidden="false" customHeight="false" outlineLevel="0" collapsed="false">
      <c r="A317" s="252" t="s">
        <v>396</v>
      </c>
      <c r="B317" s="252"/>
      <c r="C317" s="252"/>
      <c r="D317" s="252"/>
      <c r="E317" s="252"/>
      <c r="F317" s="252"/>
      <c r="G317" s="252"/>
      <c r="H317" s="252"/>
      <c r="I317" s="252"/>
      <c r="J317" s="252"/>
      <c r="K317" s="252"/>
    </row>
    <row r="318" customFormat="false" ht="14.25" hidden="false" customHeight="false" outlineLevel="0" collapsed="false">
      <c r="A318" s="252" t="s">
        <v>397</v>
      </c>
      <c r="B318" s="252"/>
      <c r="C318" s="252"/>
      <c r="D318" s="252"/>
      <c r="E318" s="252"/>
      <c r="F318" s="252"/>
      <c r="G318" s="252"/>
      <c r="H318" s="252"/>
      <c r="I318" s="252"/>
      <c r="J318" s="252"/>
      <c r="K318" s="252"/>
    </row>
    <row r="319" customFormat="false" ht="14.25" hidden="false" customHeight="false" outlineLevel="0" collapsed="false">
      <c r="A319" s="252" t="s">
        <v>398</v>
      </c>
      <c r="B319" s="252"/>
      <c r="C319" s="252"/>
      <c r="D319" s="252"/>
      <c r="E319" s="252"/>
      <c r="F319" s="252"/>
      <c r="G319" s="252"/>
      <c r="H319" s="252"/>
      <c r="I319" s="252"/>
      <c r="J319" s="252"/>
      <c r="K319" s="252"/>
    </row>
    <row r="320" customFormat="false" ht="14.25" hidden="false" customHeight="false" outlineLevel="0" collapsed="false">
      <c r="A320" s="252" t="s">
        <v>399</v>
      </c>
      <c r="B320" s="252"/>
      <c r="C320" s="252"/>
      <c r="D320" s="252"/>
      <c r="E320" s="252"/>
      <c r="F320" s="252"/>
      <c r="G320" s="252"/>
      <c r="H320" s="252"/>
      <c r="I320" s="252"/>
      <c r="J320" s="252"/>
      <c r="K320" s="252"/>
    </row>
    <row r="321" customFormat="false" ht="14.25" hidden="false" customHeight="false" outlineLevel="0" collapsed="false">
      <c r="A321" s="252" t="s">
        <v>400</v>
      </c>
      <c r="B321" s="252"/>
      <c r="C321" s="252"/>
      <c r="D321" s="252"/>
      <c r="E321" s="252"/>
      <c r="F321" s="252"/>
      <c r="G321" s="252"/>
      <c r="H321" s="252"/>
      <c r="I321" s="252"/>
      <c r="J321" s="252"/>
      <c r="K321" s="252"/>
    </row>
    <row r="322" customFormat="false" ht="14.25" hidden="false" customHeight="false" outlineLevel="0" collapsed="false">
      <c r="A322" s="252" t="s">
        <v>401</v>
      </c>
      <c r="B322" s="252"/>
      <c r="C322" s="252"/>
      <c r="D322" s="252"/>
      <c r="E322" s="252"/>
      <c r="F322" s="252"/>
      <c r="G322" s="252"/>
      <c r="H322" s="252"/>
      <c r="I322" s="252"/>
      <c r="J322" s="252"/>
      <c r="K322" s="252"/>
    </row>
    <row r="323" customFormat="false" ht="14.25" hidden="false" customHeight="false" outlineLevel="0" collapsed="false">
      <c r="A323" s="252" t="s">
        <v>402</v>
      </c>
      <c r="B323" s="252"/>
      <c r="C323" s="252"/>
      <c r="D323" s="252"/>
      <c r="E323" s="252"/>
      <c r="F323" s="252"/>
      <c r="G323" s="252"/>
      <c r="H323" s="252"/>
      <c r="I323" s="252"/>
      <c r="J323" s="252"/>
      <c r="K323" s="252"/>
    </row>
    <row r="324" customFormat="false" ht="14.25" hidden="false" customHeight="false" outlineLevel="0" collapsed="false">
      <c r="A324" s="252" t="s">
        <v>403</v>
      </c>
      <c r="B324" s="252"/>
      <c r="C324" s="252"/>
      <c r="D324" s="252"/>
      <c r="E324" s="252"/>
      <c r="F324" s="252"/>
      <c r="G324" s="252"/>
      <c r="H324" s="252"/>
      <c r="I324" s="252"/>
      <c r="J324" s="252"/>
      <c r="K324" s="252"/>
    </row>
    <row r="325" customFormat="false" ht="14.25" hidden="false" customHeight="false" outlineLevel="0" collapsed="false">
      <c r="A325" s="252" t="s">
        <v>404</v>
      </c>
      <c r="B325" s="252"/>
      <c r="C325" s="252"/>
      <c r="D325" s="252"/>
      <c r="E325" s="252"/>
      <c r="F325" s="252"/>
      <c r="G325" s="252"/>
      <c r="H325" s="252"/>
      <c r="I325" s="252"/>
      <c r="J325" s="252"/>
      <c r="K325" s="252"/>
    </row>
    <row r="326" customFormat="false" ht="14.25" hidden="false" customHeight="false" outlineLevel="0" collapsed="false">
      <c r="A326" s="252" t="s">
        <v>405</v>
      </c>
      <c r="B326" s="252"/>
      <c r="C326" s="252"/>
      <c r="D326" s="252"/>
      <c r="E326" s="252"/>
      <c r="F326" s="252"/>
      <c r="G326" s="252"/>
      <c r="H326" s="252"/>
      <c r="I326" s="252"/>
      <c r="J326" s="252"/>
      <c r="K326" s="252"/>
    </row>
    <row r="327" customFormat="false" ht="14.25" hidden="false" customHeight="false" outlineLevel="0" collapsed="false">
      <c r="A327" s="252" t="s">
        <v>406</v>
      </c>
      <c r="B327" s="252"/>
      <c r="C327" s="252"/>
      <c r="D327" s="252"/>
      <c r="E327" s="252"/>
      <c r="F327" s="252"/>
      <c r="G327" s="252"/>
      <c r="H327" s="252"/>
      <c r="I327" s="252"/>
      <c r="J327" s="252"/>
      <c r="K327" s="252"/>
    </row>
    <row r="328" customFormat="false" ht="14.25" hidden="false" customHeight="false" outlineLevel="0" collapsed="false">
      <c r="A328" s="252" t="s">
        <v>407</v>
      </c>
      <c r="B328" s="252"/>
      <c r="C328" s="252"/>
      <c r="D328" s="252"/>
      <c r="E328" s="252"/>
      <c r="F328" s="252"/>
      <c r="G328" s="252"/>
      <c r="H328" s="252"/>
      <c r="I328" s="252"/>
      <c r="J328" s="252"/>
      <c r="K328" s="252"/>
    </row>
    <row r="329" customFormat="false" ht="14.25" hidden="false" customHeight="false" outlineLevel="0" collapsed="false">
      <c r="A329" s="252" t="s">
        <v>408</v>
      </c>
      <c r="B329" s="252"/>
      <c r="C329" s="252"/>
      <c r="D329" s="252"/>
      <c r="E329" s="252"/>
      <c r="F329" s="252"/>
      <c r="G329" s="252"/>
      <c r="H329" s="252"/>
      <c r="I329" s="252"/>
      <c r="J329" s="252"/>
      <c r="K329" s="252"/>
    </row>
    <row r="330" customFormat="false" ht="14.25" hidden="false" customHeight="false" outlineLevel="0" collapsed="false">
      <c r="A330" s="252" t="s">
        <v>409</v>
      </c>
      <c r="B330" s="252"/>
      <c r="C330" s="252"/>
      <c r="D330" s="252"/>
      <c r="E330" s="252"/>
      <c r="F330" s="252"/>
      <c r="G330" s="252"/>
      <c r="H330" s="252"/>
      <c r="I330" s="252"/>
      <c r="J330" s="252"/>
      <c r="K330" s="252"/>
    </row>
    <row r="331" customFormat="false" ht="14.25" hidden="false" customHeight="false" outlineLevel="0" collapsed="false">
      <c r="A331" s="252" t="s">
        <v>410</v>
      </c>
      <c r="B331" s="252"/>
      <c r="C331" s="252"/>
      <c r="D331" s="252"/>
      <c r="E331" s="252"/>
      <c r="F331" s="252"/>
      <c r="G331" s="252"/>
      <c r="H331" s="252"/>
      <c r="I331" s="252"/>
      <c r="J331" s="252"/>
      <c r="K331" s="252"/>
    </row>
    <row r="332" customFormat="false" ht="14.25" hidden="false" customHeight="false" outlineLevel="0" collapsed="false">
      <c r="A332" s="252" t="s">
        <v>411</v>
      </c>
      <c r="B332" s="252"/>
      <c r="C332" s="252"/>
      <c r="D332" s="252"/>
      <c r="E332" s="252"/>
      <c r="F332" s="252"/>
      <c r="G332" s="252"/>
      <c r="H332" s="252"/>
      <c r="I332" s="252"/>
      <c r="J332" s="252"/>
      <c r="K332" s="252"/>
    </row>
    <row r="333" customFormat="false" ht="14.25" hidden="false" customHeight="false" outlineLevel="0" collapsed="false">
      <c r="A333" s="252" t="s">
        <v>412</v>
      </c>
      <c r="B333" s="252"/>
      <c r="C333" s="252"/>
      <c r="D333" s="252"/>
      <c r="E333" s="252"/>
      <c r="F333" s="252"/>
      <c r="G333" s="252"/>
      <c r="H333" s="252"/>
      <c r="I333" s="252"/>
      <c r="J333" s="252"/>
      <c r="K333" s="252"/>
    </row>
    <row r="334" customFormat="false" ht="14.25" hidden="false" customHeight="false" outlineLevel="0" collapsed="false">
      <c r="A334" s="252" t="s">
        <v>413</v>
      </c>
      <c r="B334" s="252"/>
      <c r="C334" s="252"/>
      <c r="D334" s="252"/>
      <c r="E334" s="252"/>
      <c r="F334" s="252"/>
      <c r="G334" s="252"/>
      <c r="H334" s="252"/>
      <c r="I334" s="252"/>
      <c r="J334" s="252"/>
      <c r="K334" s="252"/>
    </row>
    <row r="335" customFormat="false" ht="14.25" hidden="false" customHeight="false" outlineLevel="0" collapsed="false">
      <c r="A335" s="252" t="s">
        <v>414</v>
      </c>
      <c r="B335" s="252"/>
      <c r="C335" s="252"/>
      <c r="D335" s="252"/>
      <c r="E335" s="252"/>
      <c r="F335" s="252"/>
      <c r="G335" s="252"/>
      <c r="H335" s="252"/>
      <c r="I335" s="252"/>
      <c r="J335" s="252"/>
      <c r="K335" s="252"/>
    </row>
    <row r="336" customFormat="false" ht="14.25" hidden="false" customHeight="false" outlineLevel="0" collapsed="false">
      <c r="A336" s="252" t="s">
        <v>415</v>
      </c>
      <c r="B336" s="252"/>
      <c r="C336" s="252"/>
      <c r="D336" s="252"/>
      <c r="E336" s="252"/>
      <c r="F336" s="252"/>
      <c r="G336" s="252"/>
      <c r="H336" s="252"/>
      <c r="I336" s="252"/>
      <c r="J336" s="252"/>
      <c r="K336" s="252"/>
    </row>
    <row r="337" customFormat="false" ht="14.25" hidden="false" customHeight="false" outlineLevel="0" collapsed="false">
      <c r="A337" s="252" t="s">
        <v>416</v>
      </c>
      <c r="B337" s="252"/>
      <c r="C337" s="252"/>
      <c r="D337" s="252"/>
      <c r="E337" s="252"/>
      <c r="F337" s="252"/>
      <c r="G337" s="252"/>
      <c r="H337" s="252"/>
      <c r="I337" s="252"/>
      <c r="J337" s="252"/>
      <c r="K337" s="252"/>
    </row>
    <row r="338" customFormat="false" ht="14.25" hidden="false" customHeight="false" outlineLevel="0" collapsed="false">
      <c r="A338" s="252" t="s">
        <v>417</v>
      </c>
      <c r="B338" s="252"/>
      <c r="C338" s="252"/>
      <c r="D338" s="252"/>
      <c r="E338" s="252"/>
      <c r="F338" s="252"/>
      <c r="G338" s="252"/>
      <c r="H338" s="252"/>
      <c r="I338" s="252"/>
      <c r="J338" s="252"/>
      <c r="K338" s="252"/>
    </row>
    <row r="339" customFormat="false" ht="14.25" hidden="false" customHeight="false" outlineLevel="0" collapsed="false">
      <c r="A339" s="252" t="s">
        <v>418</v>
      </c>
      <c r="B339" s="252"/>
      <c r="C339" s="252"/>
      <c r="D339" s="252"/>
      <c r="E339" s="252"/>
      <c r="F339" s="252"/>
      <c r="G339" s="252"/>
      <c r="H339" s="252"/>
      <c r="I339" s="252"/>
      <c r="J339" s="252"/>
      <c r="K339" s="252"/>
    </row>
    <row r="340" customFormat="false" ht="14.25" hidden="false" customHeight="false" outlineLevel="0" collapsed="false">
      <c r="A340" s="252" t="s">
        <v>419</v>
      </c>
      <c r="B340" s="252"/>
      <c r="C340" s="252"/>
      <c r="D340" s="252"/>
      <c r="E340" s="252"/>
      <c r="F340" s="252"/>
      <c r="G340" s="252"/>
      <c r="H340" s="252"/>
      <c r="I340" s="252"/>
      <c r="J340" s="252"/>
      <c r="K340" s="252"/>
    </row>
    <row r="341" customFormat="false" ht="14.25" hidden="false" customHeight="false" outlineLevel="0" collapsed="false">
      <c r="A341" s="252" t="s">
        <v>420</v>
      </c>
      <c r="B341" s="252"/>
      <c r="C341" s="252"/>
      <c r="D341" s="252"/>
      <c r="E341" s="252"/>
      <c r="F341" s="252"/>
      <c r="G341" s="252"/>
      <c r="H341" s="252"/>
      <c r="I341" s="252"/>
      <c r="J341" s="252"/>
      <c r="K341" s="252"/>
    </row>
    <row r="342" customFormat="false" ht="14.25" hidden="false" customHeight="false" outlineLevel="0" collapsed="false">
      <c r="A342" s="252" t="s">
        <v>421</v>
      </c>
      <c r="B342" s="252"/>
      <c r="C342" s="252"/>
      <c r="D342" s="252"/>
      <c r="E342" s="252"/>
      <c r="F342" s="252"/>
      <c r="G342" s="252"/>
      <c r="H342" s="252"/>
      <c r="I342" s="252"/>
      <c r="J342" s="252"/>
      <c r="K342" s="252"/>
    </row>
    <row r="343" customFormat="false" ht="14.25" hidden="false" customHeight="false" outlineLevel="0" collapsed="false">
      <c r="A343" s="252" t="s">
        <v>422</v>
      </c>
      <c r="B343" s="252"/>
      <c r="C343" s="252"/>
      <c r="D343" s="252"/>
      <c r="E343" s="252"/>
      <c r="F343" s="252"/>
      <c r="G343" s="252"/>
      <c r="H343" s="252"/>
      <c r="I343" s="252"/>
      <c r="J343" s="252"/>
      <c r="K343" s="252"/>
    </row>
    <row r="344" customFormat="false" ht="14.25" hidden="false" customHeight="false" outlineLevel="0" collapsed="false">
      <c r="A344" s="252" t="s">
        <v>423</v>
      </c>
      <c r="B344" s="252"/>
      <c r="C344" s="252"/>
      <c r="D344" s="252"/>
      <c r="E344" s="252"/>
      <c r="F344" s="252"/>
      <c r="G344" s="252"/>
      <c r="H344" s="252"/>
      <c r="I344" s="252"/>
      <c r="J344" s="252"/>
      <c r="K344" s="252"/>
    </row>
    <row r="345" customFormat="false" ht="14.25" hidden="false" customHeight="false" outlineLevel="0" collapsed="false">
      <c r="A345" s="252" t="s">
        <v>424</v>
      </c>
      <c r="B345" s="252"/>
      <c r="C345" s="252"/>
      <c r="D345" s="252"/>
      <c r="E345" s="252"/>
      <c r="F345" s="252"/>
      <c r="G345" s="252"/>
      <c r="H345" s="252"/>
      <c r="I345" s="252"/>
      <c r="J345" s="252"/>
      <c r="K345" s="252"/>
    </row>
    <row r="346" customFormat="false" ht="14.25" hidden="false" customHeight="false" outlineLevel="0" collapsed="false">
      <c r="A346" s="252" t="s">
        <v>425</v>
      </c>
      <c r="B346" s="252"/>
      <c r="C346" s="252"/>
      <c r="D346" s="252"/>
      <c r="E346" s="252"/>
      <c r="F346" s="252"/>
      <c r="G346" s="252"/>
      <c r="H346" s="252"/>
      <c r="I346" s="252"/>
      <c r="J346" s="252"/>
      <c r="K346" s="252"/>
    </row>
    <row r="347" customFormat="false" ht="14.25" hidden="false" customHeight="false" outlineLevel="0" collapsed="false">
      <c r="A347" s="252" t="s">
        <v>426</v>
      </c>
      <c r="B347" s="252"/>
      <c r="C347" s="252"/>
      <c r="D347" s="252"/>
      <c r="E347" s="252"/>
      <c r="F347" s="252"/>
      <c r="G347" s="252"/>
      <c r="H347" s="252"/>
      <c r="I347" s="252"/>
      <c r="J347" s="252"/>
      <c r="K347" s="252"/>
    </row>
    <row r="348" customFormat="false" ht="14.25" hidden="false" customHeight="false" outlineLevel="0" collapsed="false">
      <c r="A348" s="252" t="s">
        <v>427</v>
      </c>
      <c r="B348" s="252"/>
      <c r="C348" s="252"/>
      <c r="D348" s="252"/>
      <c r="E348" s="252"/>
      <c r="F348" s="252"/>
      <c r="G348" s="252"/>
      <c r="H348" s="252"/>
      <c r="I348" s="252"/>
      <c r="J348" s="252"/>
      <c r="K348" s="252"/>
    </row>
    <row r="349" customFormat="false" ht="14.25" hidden="false" customHeight="false" outlineLevel="0" collapsed="false">
      <c r="A349" s="252" t="s">
        <v>428</v>
      </c>
      <c r="B349" s="252"/>
      <c r="C349" s="252"/>
      <c r="D349" s="252"/>
      <c r="E349" s="252"/>
      <c r="F349" s="252"/>
      <c r="G349" s="252"/>
      <c r="H349" s="252"/>
      <c r="I349" s="252"/>
      <c r="J349" s="252"/>
      <c r="K349" s="252"/>
    </row>
    <row r="350" customFormat="false" ht="14.25" hidden="false" customHeight="false" outlineLevel="0" collapsed="false">
      <c r="A350" s="252" t="s">
        <v>429</v>
      </c>
      <c r="B350" s="252"/>
      <c r="C350" s="252"/>
      <c r="D350" s="252"/>
      <c r="E350" s="252"/>
      <c r="F350" s="252"/>
      <c r="G350" s="252"/>
      <c r="H350" s="252"/>
      <c r="I350" s="252"/>
      <c r="J350" s="252"/>
      <c r="K350" s="252"/>
    </row>
    <row r="351" customFormat="false" ht="14.25" hidden="false" customHeight="false" outlineLevel="0" collapsed="false">
      <c r="A351" s="252" t="s">
        <v>430</v>
      </c>
      <c r="B351" s="252"/>
      <c r="C351" s="252"/>
      <c r="D351" s="252"/>
      <c r="E351" s="252"/>
      <c r="F351" s="252"/>
      <c r="G351" s="252"/>
      <c r="H351" s="252"/>
      <c r="I351" s="252"/>
      <c r="J351" s="252"/>
      <c r="K351" s="252"/>
    </row>
    <row r="352" customFormat="false" ht="14.25" hidden="false" customHeight="false" outlineLevel="0" collapsed="false">
      <c r="A352" s="252" t="s">
        <v>431</v>
      </c>
      <c r="B352" s="252"/>
      <c r="C352" s="252"/>
      <c r="D352" s="252"/>
      <c r="E352" s="252"/>
      <c r="F352" s="252"/>
      <c r="G352" s="252"/>
      <c r="H352" s="252"/>
      <c r="I352" s="252"/>
      <c r="J352" s="252"/>
      <c r="K352" s="252"/>
    </row>
    <row r="353" customFormat="false" ht="14.25" hidden="false" customHeight="false" outlineLevel="0" collapsed="false">
      <c r="A353" s="252" t="s">
        <v>432</v>
      </c>
      <c r="B353" s="252"/>
      <c r="C353" s="252"/>
      <c r="D353" s="252"/>
      <c r="E353" s="252"/>
      <c r="F353" s="252"/>
      <c r="G353" s="252"/>
      <c r="H353" s="252"/>
      <c r="I353" s="252"/>
      <c r="J353" s="252"/>
      <c r="K353" s="252"/>
    </row>
    <row r="354" customFormat="false" ht="14.25" hidden="false" customHeight="false" outlineLevel="0" collapsed="false">
      <c r="A354" s="252" t="s">
        <v>433</v>
      </c>
      <c r="B354" s="252"/>
      <c r="C354" s="252"/>
      <c r="D354" s="252"/>
      <c r="E354" s="252"/>
      <c r="F354" s="252"/>
      <c r="G354" s="252"/>
      <c r="H354" s="252"/>
      <c r="I354" s="252"/>
      <c r="J354" s="252"/>
      <c r="K354" s="252"/>
    </row>
    <row r="355" customFormat="false" ht="14.25" hidden="false" customHeight="false" outlineLevel="0" collapsed="false">
      <c r="A355" s="252" t="s">
        <v>434</v>
      </c>
      <c r="B355" s="252"/>
      <c r="C355" s="252"/>
      <c r="D355" s="252"/>
      <c r="E355" s="252"/>
      <c r="F355" s="252"/>
      <c r="G355" s="252"/>
      <c r="H355" s="252"/>
      <c r="I355" s="252"/>
      <c r="J355" s="252"/>
      <c r="K355" s="252"/>
    </row>
    <row r="356" customFormat="false" ht="14.25" hidden="false" customHeight="false" outlineLevel="0" collapsed="false">
      <c r="A356" s="252" t="s">
        <v>435</v>
      </c>
      <c r="B356" s="252"/>
      <c r="C356" s="252"/>
      <c r="D356" s="252"/>
      <c r="E356" s="252"/>
      <c r="F356" s="252"/>
      <c r="G356" s="252"/>
      <c r="H356" s="252"/>
      <c r="I356" s="252"/>
      <c r="J356" s="252"/>
      <c r="K356" s="252"/>
    </row>
    <row r="357" customFormat="false" ht="14.25" hidden="false" customHeight="false" outlineLevel="0" collapsed="false">
      <c r="A357" s="252" t="s">
        <v>436</v>
      </c>
      <c r="B357" s="252"/>
      <c r="C357" s="252"/>
      <c r="D357" s="252"/>
      <c r="E357" s="252"/>
      <c r="F357" s="252"/>
      <c r="G357" s="252"/>
      <c r="H357" s="252"/>
      <c r="I357" s="252"/>
      <c r="J357" s="252"/>
      <c r="K357" s="252"/>
    </row>
    <row r="358" customFormat="false" ht="14.25" hidden="false" customHeight="false" outlineLevel="0" collapsed="false">
      <c r="A358" s="252" t="s">
        <v>437</v>
      </c>
      <c r="B358" s="252"/>
      <c r="C358" s="252"/>
      <c r="D358" s="252"/>
      <c r="E358" s="252"/>
      <c r="F358" s="252"/>
      <c r="G358" s="252"/>
      <c r="H358" s="252"/>
      <c r="I358" s="252"/>
      <c r="J358" s="252"/>
      <c r="K358" s="252"/>
    </row>
    <row r="359" customFormat="false" ht="14.25" hidden="false" customHeight="false" outlineLevel="0" collapsed="false">
      <c r="A359" s="252" t="s">
        <v>438</v>
      </c>
      <c r="B359" s="252"/>
      <c r="C359" s="252"/>
      <c r="D359" s="252"/>
      <c r="E359" s="252"/>
      <c r="F359" s="252"/>
      <c r="G359" s="252"/>
      <c r="H359" s="252"/>
      <c r="I359" s="252"/>
      <c r="J359" s="252"/>
      <c r="K359" s="252"/>
    </row>
    <row r="360" customFormat="false" ht="14.25" hidden="false" customHeight="false" outlineLevel="0" collapsed="false">
      <c r="A360" s="252" t="s">
        <v>439</v>
      </c>
      <c r="B360" s="252"/>
      <c r="C360" s="252"/>
      <c r="D360" s="252"/>
      <c r="E360" s="252"/>
      <c r="F360" s="252"/>
      <c r="G360" s="252"/>
      <c r="H360" s="252"/>
      <c r="I360" s="252"/>
      <c r="J360" s="252"/>
      <c r="K360" s="252"/>
    </row>
    <row r="361" customFormat="false" ht="14.25" hidden="false" customHeight="false" outlineLevel="0" collapsed="false">
      <c r="A361" s="252" t="s">
        <v>440</v>
      </c>
      <c r="B361" s="252"/>
      <c r="C361" s="252"/>
      <c r="D361" s="252"/>
      <c r="E361" s="252"/>
      <c r="F361" s="252"/>
      <c r="G361" s="252"/>
      <c r="H361" s="252"/>
      <c r="I361" s="252"/>
      <c r="J361" s="252"/>
      <c r="K361" s="252"/>
    </row>
    <row r="362" customFormat="false" ht="14.25" hidden="false" customHeight="false" outlineLevel="0" collapsed="false">
      <c r="A362" s="252" t="s">
        <v>441</v>
      </c>
      <c r="B362" s="252"/>
      <c r="C362" s="252"/>
      <c r="D362" s="252"/>
      <c r="E362" s="252"/>
      <c r="F362" s="252"/>
      <c r="G362" s="252"/>
      <c r="H362" s="252"/>
      <c r="I362" s="252"/>
      <c r="J362" s="252"/>
      <c r="K362" s="252"/>
    </row>
    <row r="363" customFormat="false" ht="14.25" hidden="false" customHeight="false" outlineLevel="0" collapsed="false">
      <c r="A363" s="252" t="s">
        <v>442</v>
      </c>
      <c r="B363" s="252"/>
      <c r="C363" s="252"/>
      <c r="D363" s="252"/>
      <c r="E363" s="252"/>
      <c r="F363" s="252"/>
      <c r="G363" s="252"/>
      <c r="H363" s="252"/>
      <c r="I363" s="252"/>
      <c r="J363" s="252"/>
      <c r="K363" s="252"/>
    </row>
    <row r="364" customFormat="false" ht="14.25" hidden="false" customHeight="false" outlineLevel="0" collapsed="false">
      <c r="A364" s="252" t="s">
        <v>443</v>
      </c>
      <c r="B364" s="252"/>
      <c r="C364" s="252"/>
      <c r="D364" s="252"/>
      <c r="E364" s="252"/>
      <c r="F364" s="252"/>
      <c r="G364" s="252"/>
      <c r="H364" s="252"/>
      <c r="I364" s="252"/>
      <c r="J364" s="252"/>
      <c r="K364" s="252"/>
    </row>
    <row r="365" customFormat="false" ht="14.25" hidden="false" customHeight="false" outlineLevel="0" collapsed="false">
      <c r="A365" s="252" t="s">
        <v>444</v>
      </c>
      <c r="B365" s="252"/>
      <c r="C365" s="252"/>
      <c r="D365" s="252"/>
      <c r="E365" s="252"/>
      <c r="F365" s="252"/>
      <c r="G365" s="252"/>
      <c r="H365" s="252"/>
      <c r="I365" s="252"/>
      <c r="J365" s="252"/>
      <c r="K365" s="252"/>
    </row>
    <row r="366" customFormat="false" ht="14.25" hidden="false" customHeight="false" outlineLevel="0" collapsed="false">
      <c r="A366" s="252" t="s">
        <v>445</v>
      </c>
      <c r="B366" s="252"/>
      <c r="C366" s="252"/>
      <c r="D366" s="252"/>
      <c r="E366" s="252"/>
      <c r="F366" s="252"/>
      <c r="G366" s="252"/>
      <c r="H366" s="252"/>
      <c r="I366" s="252"/>
      <c r="J366" s="252"/>
      <c r="K366" s="252"/>
    </row>
    <row r="367" customFormat="false" ht="14.25" hidden="false" customHeight="false" outlineLevel="0" collapsed="false">
      <c r="A367" s="252" t="s">
        <v>446</v>
      </c>
      <c r="B367" s="252"/>
      <c r="C367" s="252"/>
      <c r="D367" s="252"/>
      <c r="E367" s="252"/>
      <c r="F367" s="252"/>
      <c r="G367" s="252"/>
      <c r="H367" s="252"/>
      <c r="I367" s="252"/>
      <c r="J367" s="252"/>
      <c r="K367" s="252"/>
    </row>
    <row r="368" customFormat="false" ht="14.25" hidden="false" customHeight="false" outlineLevel="0" collapsed="false">
      <c r="A368" s="252" t="s">
        <v>447</v>
      </c>
      <c r="B368" s="252"/>
      <c r="C368" s="252"/>
      <c r="D368" s="252"/>
      <c r="E368" s="252"/>
      <c r="F368" s="252"/>
      <c r="G368" s="252"/>
      <c r="H368" s="252"/>
      <c r="I368" s="252"/>
      <c r="J368" s="252"/>
      <c r="K368" s="252"/>
    </row>
    <row r="369" customFormat="false" ht="14.25" hidden="false" customHeight="false" outlineLevel="0" collapsed="false">
      <c r="A369" s="252" t="s">
        <v>448</v>
      </c>
      <c r="B369" s="252"/>
      <c r="C369" s="252"/>
      <c r="D369" s="252"/>
      <c r="E369" s="252"/>
      <c r="F369" s="252"/>
      <c r="G369" s="252"/>
      <c r="H369" s="252"/>
      <c r="I369" s="252"/>
      <c r="J369" s="252"/>
      <c r="K369" s="252"/>
    </row>
    <row r="370" customFormat="false" ht="14.25" hidden="false" customHeight="false" outlineLevel="0" collapsed="false">
      <c r="A370" s="252" t="s">
        <v>449</v>
      </c>
      <c r="B370" s="252"/>
      <c r="C370" s="252"/>
      <c r="D370" s="252"/>
      <c r="E370" s="252"/>
      <c r="F370" s="252"/>
      <c r="G370" s="252"/>
      <c r="H370" s="252"/>
      <c r="I370" s="252"/>
      <c r="J370" s="252"/>
      <c r="K370" s="252"/>
    </row>
    <row r="371" customFormat="false" ht="14.25" hidden="false" customHeight="false" outlineLevel="0" collapsed="false">
      <c r="A371" s="252" t="s">
        <v>450</v>
      </c>
      <c r="B371" s="252"/>
      <c r="C371" s="252"/>
      <c r="D371" s="252"/>
      <c r="E371" s="252"/>
      <c r="F371" s="252"/>
      <c r="G371" s="252"/>
      <c r="H371" s="252"/>
      <c r="I371" s="252"/>
      <c r="J371" s="252"/>
      <c r="K371" s="252"/>
    </row>
    <row r="372" customFormat="false" ht="14.25" hidden="false" customHeight="false" outlineLevel="0" collapsed="false">
      <c r="A372" s="252" t="s">
        <v>451</v>
      </c>
      <c r="B372" s="252"/>
      <c r="C372" s="252"/>
      <c r="D372" s="252"/>
      <c r="E372" s="252"/>
      <c r="F372" s="252"/>
      <c r="G372" s="252"/>
      <c r="H372" s="252"/>
      <c r="I372" s="252"/>
      <c r="J372" s="252"/>
      <c r="K372" s="252"/>
    </row>
    <row r="373" customFormat="false" ht="14.25" hidden="false" customHeight="false" outlineLevel="0" collapsed="false">
      <c r="A373" s="252" t="s">
        <v>452</v>
      </c>
      <c r="B373" s="252"/>
      <c r="C373" s="252"/>
      <c r="D373" s="252"/>
      <c r="E373" s="252"/>
      <c r="F373" s="252"/>
      <c r="G373" s="252"/>
      <c r="H373" s="252"/>
      <c r="I373" s="252"/>
      <c r="J373" s="252"/>
      <c r="K373" s="252"/>
    </row>
    <row r="374" customFormat="false" ht="14.25" hidden="false" customHeight="false" outlineLevel="0" collapsed="false">
      <c r="A374" s="252" t="s">
        <v>453</v>
      </c>
      <c r="B374" s="252"/>
      <c r="C374" s="252"/>
      <c r="D374" s="252"/>
      <c r="E374" s="252"/>
      <c r="F374" s="252"/>
      <c r="G374" s="252"/>
      <c r="H374" s="252"/>
      <c r="I374" s="252"/>
      <c r="J374" s="252"/>
      <c r="K374" s="252"/>
    </row>
    <row r="375" customFormat="false" ht="14.25" hidden="false" customHeight="false" outlineLevel="0" collapsed="false">
      <c r="A375" s="252" t="s">
        <v>454</v>
      </c>
      <c r="B375" s="252"/>
      <c r="C375" s="252"/>
      <c r="D375" s="252"/>
      <c r="E375" s="252"/>
      <c r="F375" s="252"/>
      <c r="G375" s="252"/>
      <c r="H375" s="252"/>
      <c r="I375" s="252"/>
      <c r="J375" s="252"/>
      <c r="K375" s="252"/>
    </row>
    <row r="376" customFormat="false" ht="14.25" hidden="false" customHeight="false" outlineLevel="0" collapsed="false">
      <c r="A376" s="252" t="s">
        <v>455</v>
      </c>
      <c r="B376" s="252"/>
      <c r="C376" s="252"/>
      <c r="D376" s="252"/>
      <c r="E376" s="252"/>
      <c r="F376" s="252"/>
      <c r="G376" s="252"/>
      <c r="H376" s="252"/>
      <c r="I376" s="252"/>
      <c r="J376" s="252"/>
      <c r="K376" s="252"/>
    </row>
    <row r="377" customFormat="false" ht="14.25" hidden="false" customHeight="false" outlineLevel="0" collapsed="false">
      <c r="A377" s="252" t="s">
        <v>456</v>
      </c>
      <c r="B377" s="252"/>
      <c r="C377" s="252"/>
      <c r="D377" s="252"/>
      <c r="E377" s="252"/>
      <c r="F377" s="252"/>
      <c r="G377" s="252"/>
      <c r="H377" s="252"/>
      <c r="I377" s="252"/>
      <c r="J377" s="252"/>
      <c r="K377" s="252"/>
    </row>
    <row r="378" customFormat="false" ht="14.25" hidden="false" customHeight="false" outlineLevel="0" collapsed="false">
      <c r="A378" s="252" t="s">
        <v>457</v>
      </c>
      <c r="B378" s="252"/>
      <c r="C378" s="252"/>
      <c r="D378" s="252"/>
      <c r="E378" s="252"/>
      <c r="F378" s="252"/>
      <c r="G378" s="252"/>
      <c r="H378" s="252"/>
      <c r="I378" s="252"/>
      <c r="J378" s="252"/>
      <c r="K378" s="252"/>
    </row>
    <row r="379" customFormat="false" ht="14.25" hidden="false" customHeight="false" outlineLevel="0" collapsed="false">
      <c r="A379" s="252" t="s">
        <v>458</v>
      </c>
      <c r="B379" s="252"/>
      <c r="C379" s="252"/>
      <c r="D379" s="252"/>
      <c r="E379" s="252"/>
      <c r="F379" s="252"/>
      <c r="G379" s="252"/>
      <c r="H379" s="252"/>
      <c r="I379" s="252"/>
      <c r="J379" s="252"/>
      <c r="K379" s="252"/>
    </row>
    <row r="380" customFormat="false" ht="14.25" hidden="false" customHeight="false" outlineLevel="0" collapsed="false">
      <c r="A380" s="252" t="s">
        <v>459</v>
      </c>
      <c r="B380" s="252"/>
      <c r="C380" s="252"/>
      <c r="D380" s="252"/>
      <c r="E380" s="252"/>
      <c r="F380" s="252"/>
      <c r="G380" s="252"/>
      <c r="H380" s="252"/>
      <c r="I380" s="252"/>
      <c r="J380" s="252"/>
      <c r="K380" s="252"/>
    </row>
    <row r="381" customFormat="false" ht="14.25" hidden="false" customHeight="false" outlineLevel="0" collapsed="false">
      <c r="A381" s="252" t="s">
        <v>460</v>
      </c>
      <c r="B381" s="252"/>
      <c r="C381" s="252"/>
      <c r="D381" s="252"/>
      <c r="E381" s="252"/>
      <c r="F381" s="252"/>
      <c r="G381" s="252"/>
      <c r="H381" s="252"/>
      <c r="I381" s="252"/>
      <c r="J381" s="252"/>
      <c r="K381" s="252"/>
    </row>
    <row r="382" customFormat="false" ht="14.25" hidden="false" customHeight="false" outlineLevel="0" collapsed="false">
      <c r="A382" s="252" t="s">
        <v>461</v>
      </c>
      <c r="B382" s="252"/>
      <c r="C382" s="252"/>
      <c r="D382" s="252"/>
      <c r="E382" s="252"/>
      <c r="F382" s="252"/>
      <c r="G382" s="252"/>
      <c r="H382" s="252"/>
      <c r="I382" s="252"/>
      <c r="J382" s="252"/>
      <c r="K382" s="252"/>
    </row>
    <row r="383" customFormat="false" ht="14.25" hidden="false" customHeight="false" outlineLevel="0" collapsed="false">
      <c r="A383" s="252" t="s">
        <v>462</v>
      </c>
      <c r="B383" s="252"/>
      <c r="C383" s="252"/>
      <c r="D383" s="252"/>
      <c r="E383" s="252"/>
      <c r="F383" s="252"/>
      <c r="G383" s="252"/>
      <c r="H383" s="252"/>
      <c r="I383" s="252"/>
      <c r="J383" s="252"/>
      <c r="K383" s="252"/>
    </row>
    <row r="384" customFormat="false" ht="14.25" hidden="false" customHeight="false" outlineLevel="0" collapsed="false">
      <c r="A384" s="252" t="s">
        <v>463</v>
      </c>
      <c r="B384" s="252"/>
      <c r="C384" s="252"/>
      <c r="D384" s="252"/>
      <c r="E384" s="252"/>
      <c r="F384" s="252"/>
      <c r="G384" s="252"/>
      <c r="H384" s="252"/>
      <c r="I384" s="252"/>
      <c r="J384" s="252"/>
      <c r="K384" s="252"/>
    </row>
    <row r="385" customFormat="false" ht="14.25" hidden="false" customHeight="false" outlineLevel="0" collapsed="false">
      <c r="A385" s="252" t="s">
        <v>464</v>
      </c>
      <c r="B385" s="252"/>
      <c r="C385" s="252"/>
      <c r="D385" s="252"/>
      <c r="E385" s="252"/>
      <c r="F385" s="252"/>
      <c r="G385" s="252"/>
      <c r="H385" s="252"/>
      <c r="I385" s="252"/>
      <c r="J385" s="252"/>
      <c r="K385" s="252"/>
    </row>
    <row r="386" customFormat="false" ht="14.25" hidden="false" customHeight="false" outlineLevel="0" collapsed="false">
      <c r="A386" s="252" t="s">
        <v>465</v>
      </c>
      <c r="B386" s="252"/>
      <c r="C386" s="252"/>
      <c r="D386" s="252"/>
      <c r="E386" s="252"/>
      <c r="F386" s="252"/>
      <c r="G386" s="252"/>
      <c r="H386" s="252"/>
      <c r="I386" s="252"/>
      <c r="J386" s="252"/>
      <c r="K386" s="252"/>
    </row>
    <row r="387" customFormat="false" ht="14.25" hidden="false" customHeight="false" outlineLevel="0" collapsed="false">
      <c r="A387" s="252" t="s">
        <v>466</v>
      </c>
      <c r="B387" s="252"/>
      <c r="C387" s="252"/>
      <c r="D387" s="252"/>
      <c r="E387" s="252"/>
      <c r="F387" s="252"/>
      <c r="G387" s="252"/>
      <c r="H387" s="252"/>
      <c r="I387" s="252"/>
      <c r="J387" s="252"/>
      <c r="K387" s="252"/>
    </row>
    <row r="388" customFormat="false" ht="14.25" hidden="false" customHeight="false" outlineLevel="0" collapsed="false">
      <c r="A388" s="252" t="s">
        <v>467</v>
      </c>
      <c r="B388" s="252"/>
      <c r="C388" s="252"/>
      <c r="D388" s="252"/>
      <c r="E388" s="252"/>
      <c r="F388" s="252"/>
      <c r="G388" s="252"/>
      <c r="H388" s="252"/>
      <c r="I388" s="252"/>
      <c r="J388" s="252"/>
      <c r="K388" s="252"/>
    </row>
    <row r="389" customFormat="false" ht="14.25" hidden="false" customHeight="false" outlineLevel="0" collapsed="false">
      <c r="A389" s="252" t="s">
        <v>468</v>
      </c>
      <c r="B389" s="252"/>
      <c r="C389" s="252"/>
      <c r="D389" s="252"/>
      <c r="E389" s="252"/>
      <c r="F389" s="252"/>
      <c r="G389" s="252"/>
      <c r="H389" s="252"/>
      <c r="I389" s="252"/>
      <c r="J389" s="252"/>
      <c r="K389" s="252"/>
    </row>
    <row r="390" customFormat="false" ht="14.25" hidden="false" customHeight="false" outlineLevel="0" collapsed="false">
      <c r="A390" s="252" t="s">
        <v>469</v>
      </c>
      <c r="B390" s="252"/>
      <c r="C390" s="252"/>
      <c r="D390" s="252"/>
      <c r="E390" s="252"/>
      <c r="F390" s="252"/>
      <c r="G390" s="252"/>
      <c r="H390" s="252"/>
      <c r="I390" s="252"/>
      <c r="J390" s="252"/>
      <c r="K390" s="252"/>
    </row>
    <row r="391" customFormat="false" ht="14.25" hidden="false" customHeight="false" outlineLevel="0" collapsed="false">
      <c r="A391" s="252" t="s">
        <v>470</v>
      </c>
      <c r="B391" s="252"/>
      <c r="C391" s="252"/>
      <c r="D391" s="252"/>
      <c r="E391" s="252"/>
      <c r="F391" s="252"/>
      <c r="G391" s="252"/>
      <c r="H391" s="252"/>
      <c r="I391" s="252"/>
      <c r="J391" s="252"/>
      <c r="K391" s="252"/>
    </row>
    <row r="392" customFormat="false" ht="14.25" hidden="false" customHeight="false" outlineLevel="0" collapsed="false">
      <c r="A392" s="252" t="s">
        <v>471</v>
      </c>
      <c r="B392" s="252"/>
      <c r="C392" s="252"/>
      <c r="D392" s="252"/>
      <c r="E392" s="252"/>
      <c r="F392" s="252"/>
      <c r="G392" s="252"/>
      <c r="H392" s="252"/>
      <c r="I392" s="252"/>
      <c r="J392" s="252"/>
      <c r="K392" s="252"/>
    </row>
    <row r="393" customFormat="false" ht="14.25" hidden="false" customHeight="false" outlineLevel="0" collapsed="false">
      <c r="A393" s="252" t="s">
        <v>472</v>
      </c>
      <c r="B393" s="252"/>
      <c r="C393" s="252"/>
      <c r="D393" s="252"/>
      <c r="E393" s="252"/>
      <c r="F393" s="252"/>
      <c r="G393" s="252"/>
      <c r="H393" s="252"/>
      <c r="I393" s="252"/>
      <c r="J393" s="252"/>
      <c r="K393" s="252"/>
    </row>
    <row r="394" customFormat="false" ht="14.25" hidden="false" customHeight="false" outlineLevel="0" collapsed="false">
      <c r="A394" s="252" t="s">
        <v>473</v>
      </c>
      <c r="B394" s="252"/>
      <c r="C394" s="252"/>
      <c r="D394" s="252"/>
      <c r="E394" s="252"/>
      <c r="F394" s="252"/>
      <c r="G394" s="252"/>
      <c r="H394" s="252"/>
      <c r="I394" s="252"/>
      <c r="J394" s="252"/>
      <c r="K394" s="252"/>
    </row>
    <row r="395" customFormat="false" ht="14.25" hidden="false" customHeight="false" outlineLevel="0" collapsed="false">
      <c r="A395" s="252" t="s">
        <v>474</v>
      </c>
      <c r="B395" s="252"/>
      <c r="C395" s="252"/>
      <c r="D395" s="252"/>
      <c r="E395" s="252"/>
      <c r="F395" s="252"/>
      <c r="G395" s="252"/>
      <c r="H395" s="252"/>
      <c r="I395" s="252"/>
      <c r="J395" s="252"/>
      <c r="K395" s="252"/>
    </row>
    <row r="396" customFormat="false" ht="14.25" hidden="false" customHeight="false" outlineLevel="0" collapsed="false">
      <c r="A396" s="252" t="s">
        <v>475</v>
      </c>
      <c r="B396" s="252"/>
      <c r="C396" s="252"/>
      <c r="D396" s="252"/>
      <c r="E396" s="252"/>
      <c r="F396" s="252"/>
      <c r="G396" s="252"/>
      <c r="H396" s="252"/>
      <c r="I396" s="252"/>
      <c r="J396" s="252"/>
      <c r="K396" s="252"/>
    </row>
    <row r="397" customFormat="false" ht="14.25" hidden="false" customHeight="false" outlineLevel="0" collapsed="false">
      <c r="A397" s="252" t="s">
        <v>476</v>
      </c>
      <c r="B397" s="252"/>
      <c r="C397" s="252"/>
      <c r="D397" s="252"/>
      <c r="E397" s="252"/>
      <c r="F397" s="252"/>
      <c r="G397" s="252"/>
      <c r="H397" s="252"/>
      <c r="I397" s="252"/>
      <c r="J397" s="252"/>
      <c r="K397" s="252"/>
    </row>
    <row r="398" customFormat="false" ht="14.25" hidden="false" customHeight="false" outlineLevel="0" collapsed="false">
      <c r="A398" s="252" t="s">
        <v>477</v>
      </c>
      <c r="B398" s="252"/>
      <c r="C398" s="252"/>
      <c r="D398" s="252"/>
      <c r="E398" s="252"/>
      <c r="F398" s="252"/>
      <c r="G398" s="252"/>
      <c r="H398" s="252"/>
      <c r="I398" s="252"/>
      <c r="J398" s="252"/>
      <c r="K398" s="252"/>
    </row>
    <row r="399" customFormat="false" ht="14.25" hidden="false" customHeight="false" outlineLevel="0" collapsed="false">
      <c r="A399" s="252" t="s">
        <v>478</v>
      </c>
      <c r="B399" s="252"/>
      <c r="C399" s="252"/>
      <c r="D399" s="252"/>
      <c r="E399" s="252"/>
      <c r="F399" s="252"/>
      <c r="G399" s="252"/>
      <c r="H399" s="252"/>
      <c r="I399" s="252"/>
      <c r="J399" s="252"/>
      <c r="K399" s="252"/>
    </row>
    <row r="400" customFormat="false" ht="14.25" hidden="false" customHeight="false" outlineLevel="0" collapsed="false">
      <c r="A400" s="252" t="s">
        <v>479</v>
      </c>
      <c r="B400" s="252"/>
      <c r="C400" s="252"/>
      <c r="D400" s="252"/>
      <c r="E400" s="252"/>
      <c r="F400" s="252"/>
      <c r="G400" s="252"/>
      <c r="H400" s="252"/>
      <c r="I400" s="252"/>
      <c r="J400" s="252"/>
      <c r="K400" s="2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 + TE3 4.1.3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 + TE3 4.1.3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13.0576</v>
      </c>
      <c r="K4" s="71" t="n">
        <f aca="false">Test!C41</f>
        <v>41.8785</v>
      </c>
      <c r="L4" s="71" t="n">
        <f aca="false">Test!D41</f>
        <v>41.6991</v>
      </c>
      <c r="M4" s="72" t="n">
        <f aca="false">Test!E41</f>
        <v>43.596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783.98</v>
      </c>
      <c r="AA4" s="71" t="n">
        <f aca="false">Anchor!K41</f>
        <v>79.33</v>
      </c>
      <c r="AB4" s="71" t="n">
        <f aca="false">Anchor!L41</f>
        <v>0</v>
      </c>
      <c r="AC4" s="78" t="n">
        <f aca="false">Z4/3600</f>
        <v>2.16221666666667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060.46</v>
      </c>
      <c r="AK4" s="71" t="n">
        <f aca="false">Test!K41</f>
        <v>78.74</v>
      </c>
      <c r="AL4" s="71" t="n">
        <f aca="false">Test!L41</f>
        <v>0</v>
      </c>
      <c r="AM4" s="78" t="n">
        <f aca="false">AJ4/3600</f>
        <v>2.23901666666667</v>
      </c>
      <c r="AN4" s="79" t="n">
        <f aca="false">J4+AF4</f>
        <v>87527.4896</v>
      </c>
      <c r="AO4" s="74"/>
      <c r="AP4" s="74"/>
      <c r="AQ4" s="80" t="n">
        <f aca="false">AJ4/Z4</f>
        <v>1.03551910462257</v>
      </c>
      <c r="AR4" s="81" t="n">
        <f aca="false">AK4/AA4</f>
        <v>0.992562712719022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67.2656</v>
      </c>
      <c r="K5" s="87" t="n">
        <f aca="false">Test!C42</f>
        <v>40.5244</v>
      </c>
      <c r="L5" s="87" t="n">
        <f aca="false">Test!D42</f>
        <v>40.5609</v>
      </c>
      <c r="M5" s="88" t="n">
        <f aca="false">Test!E42</f>
        <v>42.5503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501.34</v>
      </c>
      <c r="AA5" s="87" t="n">
        <f aca="false">Anchor!K42</f>
        <v>77.84</v>
      </c>
      <c r="AB5" s="87" t="n">
        <f aca="false">Anchor!L42</f>
        <v>0</v>
      </c>
      <c r="AC5" s="92" t="n">
        <f aca="false">Z5/3600</f>
        <v>2.083705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456.16</v>
      </c>
      <c r="AK5" s="87" t="n">
        <f aca="false">Test!K42</f>
        <v>73.52</v>
      </c>
      <c r="AL5" s="87" t="n">
        <f aca="false">Test!L42</f>
        <v>0</v>
      </c>
      <c r="AM5" s="92" t="n">
        <f aca="false">AJ5/3600</f>
        <v>2.07115555555556</v>
      </c>
      <c r="AN5" s="93" t="n">
        <f aca="false">J5+AF5</f>
        <v>68881.6976</v>
      </c>
      <c r="AO5" s="74"/>
      <c r="AP5" s="74"/>
      <c r="AQ5" s="94" t="n">
        <f aca="false">AJ5/Z5</f>
        <v>0.993977076095738</v>
      </c>
      <c r="AR5" s="95" t="n">
        <f aca="false">AK5/AA5</f>
        <v>0.944501541623844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87.3104</v>
      </c>
      <c r="K6" s="87" t="n">
        <f aca="false">Test!C43</f>
        <v>39.1857</v>
      </c>
      <c r="L6" s="87" t="n">
        <f aca="false">Test!D43</f>
        <v>39.538</v>
      </c>
      <c r="M6" s="88" t="n">
        <f aca="false">Test!E43</f>
        <v>41.610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030.26</v>
      </c>
      <c r="AA6" s="87" t="n">
        <f aca="false">Anchor!K43</f>
        <v>69.38</v>
      </c>
      <c r="AB6" s="87" t="n">
        <f aca="false">Anchor!L43</f>
        <v>0</v>
      </c>
      <c r="AC6" s="92" t="n">
        <f aca="false">Z6/3600</f>
        <v>1.95285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190.02</v>
      </c>
      <c r="AK6" s="87" t="n">
        <f aca="false">Test!K43</f>
        <v>69.95</v>
      </c>
      <c r="AL6" s="87" t="n">
        <f aca="false">Test!L43</f>
        <v>0</v>
      </c>
      <c r="AM6" s="92" t="n">
        <f aca="false">AJ6/3600</f>
        <v>1.99722777777778</v>
      </c>
      <c r="AN6" s="93" t="n">
        <f aca="false">J6+AF6</f>
        <v>53701.7424</v>
      </c>
      <c r="AO6" s="74"/>
      <c r="AP6" s="74"/>
      <c r="AQ6" s="94" t="n">
        <f aca="false">AJ6/Z6</f>
        <v>1.02272462184898</v>
      </c>
      <c r="AR6" s="95" t="n">
        <f aca="false">AK6/AA6</f>
        <v>1.0082156240991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54.1872</v>
      </c>
      <c r="K7" s="101" t="n">
        <f aca="false">Test!C44</f>
        <v>37.8583</v>
      </c>
      <c r="L7" s="101" t="n">
        <f aca="false">Test!D44</f>
        <v>39.0231</v>
      </c>
      <c r="M7" s="102" t="n">
        <f aca="false">Test!E44</f>
        <v>41.1558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724.59</v>
      </c>
      <c r="AA7" s="101" t="n">
        <f aca="false">Anchor!K44</f>
        <v>64.9</v>
      </c>
      <c r="AB7" s="101" t="n">
        <f aca="false">Anchor!L44</f>
        <v>0</v>
      </c>
      <c r="AC7" s="106" t="n">
        <f aca="false">Z7/3600</f>
        <v>1.86794166666667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826.64</v>
      </c>
      <c r="AK7" s="101" t="n">
        <f aca="false">Test!K44</f>
        <v>66.44</v>
      </c>
      <c r="AL7" s="101" t="n">
        <f aca="false">Test!L44</f>
        <v>0</v>
      </c>
      <c r="AM7" s="106" t="n">
        <f aca="false">AJ7/3600</f>
        <v>1.89628888888889</v>
      </c>
      <c r="AN7" s="107" t="n">
        <f aca="false">J7+AF7</f>
        <v>42068.6192</v>
      </c>
      <c r="AO7" s="74"/>
      <c r="AP7" s="74"/>
      <c r="AQ7" s="108" t="n">
        <f aca="false">AJ7/Z7</f>
        <v>1.01517564639629</v>
      </c>
      <c r="AR7" s="109" t="n">
        <f aca="false">AK7/AA7</f>
        <v>1.02372881355932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24.6336</v>
      </c>
      <c r="K8" s="71" t="n">
        <f aca="false">Test!C45</f>
        <v>39.37</v>
      </c>
      <c r="L8" s="71" t="n">
        <f aca="false">Test!D45</f>
        <v>39.6328</v>
      </c>
      <c r="M8" s="72" t="n">
        <f aca="false">Test!E45</f>
        <v>41.673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958.58</v>
      </c>
      <c r="AA8" s="71" t="n">
        <f aca="false">Anchor!K45</f>
        <v>69.61</v>
      </c>
      <c r="AB8" s="71" t="n">
        <f aca="false">Anchor!L45</f>
        <v>0</v>
      </c>
      <c r="AC8" s="78" t="n">
        <f aca="false">Z8/3600</f>
        <v>1.93293888888889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036.08</v>
      </c>
      <c r="AK8" s="71" t="n">
        <f aca="false">Test!K45</f>
        <v>72.47</v>
      </c>
      <c r="AL8" s="71" t="n">
        <f aca="false">Test!L45</f>
        <v>0</v>
      </c>
      <c r="AM8" s="78" t="n">
        <f aca="false">AJ8/3600</f>
        <v>1.95446666666667</v>
      </c>
      <c r="AN8" s="79" t="n">
        <f aca="false">J8+AF8</f>
        <v>54814.7664</v>
      </c>
      <c r="AO8" s="74"/>
      <c r="AP8" s="74"/>
      <c r="AQ8" s="80" t="n">
        <f aca="false">AJ8/Z8</f>
        <v>1.01113732974256</v>
      </c>
      <c r="AR8" s="81" t="n">
        <f aca="false">AK8/AA8</f>
        <v>1.04108605085476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22.2624</v>
      </c>
      <c r="K9" s="87" t="n">
        <f aca="false">Test!C46</f>
        <v>38.0799</v>
      </c>
      <c r="L9" s="87" t="n">
        <f aca="false">Test!D46</f>
        <v>39.1181</v>
      </c>
      <c r="M9" s="88" t="n">
        <f aca="false">Test!E46</f>
        <v>41.206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726.04</v>
      </c>
      <c r="AA9" s="87" t="n">
        <f aca="false">Anchor!K46</f>
        <v>66.78</v>
      </c>
      <c r="AB9" s="87" t="n">
        <f aca="false">Anchor!L46</f>
        <v>0</v>
      </c>
      <c r="AC9" s="92" t="n">
        <f aca="false">Z9/3600</f>
        <v>1.86834444444444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896.65</v>
      </c>
      <c r="AK9" s="87" t="n">
        <f aca="false">Test!K46</f>
        <v>69.09</v>
      </c>
      <c r="AL9" s="87" t="n">
        <f aca="false">Test!L46</f>
        <v>0</v>
      </c>
      <c r="AM9" s="92" t="n">
        <f aca="false">AJ9/3600</f>
        <v>1.91573611111111</v>
      </c>
      <c r="AN9" s="93" t="n">
        <f aca="false">J9+AF9</f>
        <v>44112.3952</v>
      </c>
      <c r="AO9" s="74"/>
      <c r="AP9" s="74"/>
      <c r="AQ9" s="94" t="n">
        <f aca="false">AJ9/Z9</f>
        <v>1.02536559401966</v>
      </c>
      <c r="AR9" s="95" t="n">
        <f aca="false">AK9/AA9</f>
        <v>1.03459119496855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60.4352</v>
      </c>
      <c r="K10" s="87" t="n">
        <f aca="false">Test!C47</f>
        <v>36.6749</v>
      </c>
      <c r="L10" s="87" t="n">
        <f aca="false">Test!D47</f>
        <v>38.1608</v>
      </c>
      <c r="M10" s="88" t="n">
        <f aca="false">Test!E47</f>
        <v>40.327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483.73</v>
      </c>
      <c r="AA10" s="87" t="n">
        <f aca="false">Anchor!K47</f>
        <v>64.01</v>
      </c>
      <c r="AB10" s="87" t="n">
        <f aca="false">Anchor!L47</f>
        <v>0</v>
      </c>
      <c r="AC10" s="92" t="n">
        <f aca="false">Z10/3600</f>
        <v>1.801036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488.18</v>
      </c>
      <c r="AK10" s="87" t="n">
        <f aca="false">Test!K47</f>
        <v>64.78</v>
      </c>
      <c r="AL10" s="87" t="n">
        <f aca="false">Test!L47</f>
        <v>0</v>
      </c>
      <c r="AM10" s="92" t="n">
        <f aca="false">AJ10/3600</f>
        <v>1.80227222222222</v>
      </c>
      <c r="AN10" s="93" t="n">
        <f aca="false">J10+AF10</f>
        <v>33350.568</v>
      </c>
      <c r="AO10" s="74"/>
      <c r="AP10" s="74"/>
      <c r="AQ10" s="94" t="n">
        <f aca="false">AJ10/Z10</f>
        <v>1.00068633332973</v>
      </c>
      <c r="AR10" s="95" t="n">
        <f aca="false">AK10/AA10</f>
        <v>1.0120293704108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7.2144</v>
      </c>
      <c r="K11" s="101" t="n">
        <f aca="false">Test!C48</f>
        <v>35.3592</v>
      </c>
      <c r="L11" s="101" t="n">
        <f aca="false">Test!D48</f>
        <v>37.289</v>
      </c>
      <c r="M11" s="102" t="n">
        <f aca="false">Test!E48</f>
        <v>39.5663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67.2</v>
      </c>
      <c r="AA11" s="101" t="n">
        <f aca="false">Anchor!K48</f>
        <v>60.33</v>
      </c>
      <c r="AB11" s="101" t="n">
        <f aca="false">Anchor!L48</f>
        <v>0</v>
      </c>
      <c r="AC11" s="106" t="n">
        <f aca="false">Z11/3600</f>
        <v>1.685333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211.98</v>
      </c>
      <c r="AK11" s="101" t="n">
        <f aca="false">Test!K48</f>
        <v>61.42</v>
      </c>
      <c r="AL11" s="101" t="n">
        <f aca="false">Test!L48</f>
        <v>0</v>
      </c>
      <c r="AM11" s="106" t="n">
        <f aca="false">AJ11/3600</f>
        <v>1.72555</v>
      </c>
      <c r="AN11" s="107" t="n">
        <f aca="false">J11+AF11</f>
        <v>24627.3472</v>
      </c>
      <c r="AO11" s="74"/>
      <c r="AP11" s="74"/>
      <c r="AQ11" s="108" t="n">
        <f aca="false">AJ11/Z11</f>
        <v>1.02386273734177</v>
      </c>
      <c r="AR11" s="109" t="n">
        <f aca="false">AK11/AA11</f>
        <v>1.0180672965357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98.6944</v>
      </c>
      <c r="K12" s="71" t="n">
        <f aca="false">Test!C49</f>
        <v>41.7448</v>
      </c>
      <c r="L12" s="71" t="n">
        <f aca="false">Test!D49</f>
        <v>44.3539</v>
      </c>
      <c r="M12" s="72" t="n">
        <f aca="false">Test!E49</f>
        <v>44.43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961.28</v>
      </c>
      <c r="AA12" s="71" t="n">
        <f aca="false">Anchor!K49</f>
        <v>77.83</v>
      </c>
      <c r="AB12" s="71" t="n">
        <f aca="false">Anchor!L49</f>
        <v>0</v>
      </c>
      <c r="AC12" s="78" t="n">
        <f aca="false">Z12/3600</f>
        <v>2.21146666666667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045.64</v>
      </c>
      <c r="AK12" s="71" t="n">
        <f aca="false">Test!K49</f>
        <v>79.11</v>
      </c>
      <c r="AL12" s="71" t="n">
        <f aca="false">Test!L49</f>
        <v>0</v>
      </c>
      <c r="AM12" s="78" t="n">
        <f aca="false">AJ12/3600</f>
        <v>2.2349</v>
      </c>
      <c r="AN12" s="79" t="n">
        <f aca="false">J12+AF12</f>
        <v>90674.4208</v>
      </c>
      <c r="AO12" s="74"/>
      <c r="AP12" s="74"/>
      <c r="AQ12" s="80" t="n">
        <f aca="false">AJ12/Z12</f>
        <v>1.01059628602436</v>
      </c>
      <c r="AR12" s="81" t="n">
        <f aca="false">AK12/AA12</f>
        <v>1.0164461004754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33.464</v>
      </c>
      <c r="K13" s="87" t="n">
        <f aca="false">Test!C50</f>
        <v>40.3121</v>
      </c>
      <c r="L13" s="87" t="n">
        <f aca="false">Test!D50</f>
        <v>43.3248</v>
      </c>
      <c r="M13" s="88" t="n">
        <f aca="false">Test!E50</f>
        <v>43.6557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159.87</v>
      </c>
      <c r="AA13" s="87" t="n">
        <f aca="false">Anchor!K50</f>
        <v>79.73</v>
      </c>
      <c r="AB13" s="87" t="n">
        <f aca="false">Anchor!L50</f>
        <v>0</v>
      </c>
      <c r="AC13" s="92" t="n">
        <f aca="false">Z13/3600</f>
        <v>2.26663055555556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668.67</v>
      </c>
      <c r="AK13" s="87" t="n">
        <f aca="false">Test!K50</f>
        <v>75.22</v>
      </c>
      <c r="AL13" s="87" t="n">
        <f aca="false">Test!L50</f>
        <v>0</v>
      </c>
      <c r="AM13" s="92" t="n">
        <f aca="false">AJ13/3600</f>
        <v>2.13018611111111</v>
      </c>
      <c r="AN13" s="93" t="n">
        <f aca="false">J13+AF13</f>
        <v>72709.1904</v>
      </c>
      <c r="AO13" s="74"/>
      <c r="AP13" s="74"/>
      <c r="AQ13" s="94" t="n">
        <f aca="false">AJ13/Z13</f>
        <v>0.939802962547197</v>
      </c>
      <c r="AR13" s="95" t="n">
        <f aca="false">AK13/AA13</f>
        <v>0.94343409005393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510.1568</v>
      </c>
      <c r="K14" s="87" t="n">
        <f aca="false">Test!C51</f>
        <v>38.9297</v>
      </c>
      <c r="L14" s="87" t="n">
        <f aca="false">Test!D51</f>
        <v>42.3041</v>
      </c>
      <c r="M14" s="88" t="n">
        <f aca="false">Test!E51</f>
        <v>42.863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158.1</v>
      </c>
      <c r="AA14" s="87" t="n">
        <f aca="false">Anchor!K51</f>
        <v>71.92</v>
      </c>
      <c r="AB14" s="87" t="n">
        <f aca="false">Anchor!L51</f>
        <v>0</v>
      </c>
      <c r="AC14" s="92" t="n">
        <f aca="false">Z14/3600</f>
        <v>1.98836111111111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281.1</v>
      </c>
      <c r="AK14" s="87" t="n">
        <f aca="false">Test!K51</f>
        <v>72.41</v>
      </c>
      <c r="AL14" s="87" t="n">
        <f aca="false">Test!L51</f>
        <v>0</v>
      </c>
      <c r="AM14" s="92" t="n">
        <f aca="false">AJ14/3600</f>
        <v>2.02252777777778</v>
      </c>
      <c r="AN14" s="93" t="n">
        <f aca="false">J14+AF14</f>
        <v>57685.8832</v>
      </c>
      <c r="AO14" s="74"/>
      <c r="AP14" s="74"/>
      <c r="AQ14" s="94" t="n">
        <f aca="false">AJ14/Z14</f>
        <v>1.01718333077213</v>
      </c>
      <c r="AR14" s="95" t="n">
        <f aca="false">AK14/AA14</f>
        <v>1.0068131256952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008.4768</v>
      </c>
      <c r="K15" s="101" t="n">
        <f aca="false">Test!C52</f>
        <v>37.5529</v>
      </c>
      <c r="L15" s="101" t="n">
        <f aca="false">Test!D52</f>
        <v>41.8362</v>
      </c>
      <c r="M15" s="102" t="n">
        <f aca="false">Test!E52</f>
        <v>42.497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76.19</v>
      </c>
      <c r="AA15" s="101" t="n">
        <f aca="false">Anchor!K52</f>
        <v>67.66</v>
      </c>
      <c r="AB15" s="101" t="n">
        <f aca="false">Anchor!L52</f>
        <v>0</v>
      </c>
      <c r="AC15" s="106" t="n">
        <f aca="false">Z15/3600</f>
        <v>1.882275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911.03</v>
      </c>
      <c r="AK15" s="101" t="n">
        <f aca="false">Test!K52</f>
        <v>69.49</v>
      </c>
      <c r="AL15" s="101" t="n">
        <f aca="false">Test!L52</f>
        <v>0</v>
      </c>
      <c r="AM15" s="106" t="n">
        <f aca="false">AJ15/3600</f>
        <v>1.91973055555556</v>
      </c>
      <c r="AN15" s="107" t="n">
        <f aca="false">J15+AF15</f>
        <v>45184.2032</v>
      </c>
      <c r="AO15" s="74"/>
      <c r="AP15" s="74"/>
      <c r="AQ15" s="108" t="n">
        <f aca="false">AJ15/Z15</f>
        <v>1.01989908783549</v>
      </c>
      <c r="AR15" s="109" t="n">
        <f aca="false">AK15/AA15</f>
        <v>1.0270469997044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1.28</v>
      </c>
      <c r="K16" s="71" t="n">
        <f aca="false">Test!C53</f>
        <v>39.0702</v>
      </c>
      <c r="L16" s="71" t="n">
        <f aca="false">Test!D53</f>
        <v>42.4462</v>
      </c>
      <c r="M16" s="72" t="n">
        <f aca="false">Test!E53</f>
        <v>42.944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34.57</v>
      </c>
      <c r="AA16" s="71" t="n">
        <f aca="false">Anchor!K53</f>
        <v>72.38</v>
      </c>
      <c r="AB16" s="71" t="n">
        <f aca="false">Anchor!L53</f>
        <v>0</v>
      </c>
      <c r="AC16" s="78" t="n">
        <f aca="false">Z16/3600</f>
        <v>1.95404722222222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819.88</v>
      </c>
      <c r="AK16" s="71" t="n">
        <f aca="false">Test!K53</f>
        <v>78.8</v>
      </c>
      <c r="AL16" s="71" t="n">
        <f aca="false">Test!L53</f>
        <v>0</v>
      </c>
      <c r="AM16" s="78" t="n">
        <f aca="false">AJ16/3600</f>
        <v>2.17218888888889</v>
      </c>
      <c r="AN16" s="79" t="n">
        <f aca="false">J16+AF16</f>
        <v>58242.1088</v>
      </c>
      <c r="AO16" s="74"/>
      <c r="AP16" s="74"/>
      <c r="AQ16" s="80" t="n">
        <f aca="false">AJ16/Z16</f>
        <v>1.11163582137927</v>
      </c>
      <c r="AR16" s="81" t="n">
        <f aca="false">AK16/AA16</f>
        <v>1.08869853550705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913.9952</v>
      </c>
      <c r="K17" s="87" t="n">
        <f aca="false">Test!C54</f>
        <v>37.757</v>
      </c>
      <c r="L17" s="87" t="n">
        <f aca="false">Test!D54</f>
        <v>41.9209</v>
      </c>
      <c r="M17" s="88" t="n">
        <f aca="false">Test!E54</f>
        <v>42.519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72.04</v>
      </c>
      <c r="AA17" s="87" t="n">
        <f aca="false">Anchor!K54</f>
        <v>69.26</v>
      </c>
      <c r="AB17" s="87" t="n">
        <f aca="false">Anchor!L54</f>
        <v>0</v>
      </c>
      <c r="AC17" s="92" t="n">
        <f aca="false">Z17/3600</f>
        <v>1.88112222222222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893.54</v>
      </c>
      <c r="AK17" s="87" t="n">
        <f aca="false">Test!K54</f>
        <v>73.17</v>
      </c>
      <c r="AL17" s="87" t="n">
        <f aca="false">Test!L54</f>
        <v>0</v>
      </c>
      <c r="AM17" s="92" t="n">
        <f aca="false">AJ17/3600</f>
        <v>1.91487222222222</v>
      </c>
      <c r="AN17" s="93" t="n">
        <f aca="false">J17+AF17</f>
        <v>46874.824</v>
      </c>
      <c r="AO17" s="74"/>
      <c r="AP17" s="74"/>
      <c r="AQ17" s="94" t="n">
        <f aca="false">AJ17/Z17</f>
        <v>1.01794141794792</v>
      </c>
      <c r="AR17" s="95" t="n">
        <f aca="false">AK17/AA17</f>
        <v>1.0564539416690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78.136</v>
      </c>
      <c r="K18" s="87" t="n">
        <f aca="false">Test!C55</f>
        <v>36.3491</v>
      </c>
      <c r="L18" s="87" t="n">
        <f aca="false">Test!D55</f>
        <v>40.8948</v>
      </c>
      <c r="M18" s="88" t="n">
        <f aca="false">Test!E55</f>
        <v>41.674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96.89</v>
      </c>
      <c r="AA18" s="87" t="n">
        <f aca="false">Anchor!K55</f>
        <v>67.71</v>
      </c>
      <c r="AB18" s="87" t="n">
        <f aca="false">Anchor!L55</f>
        <v>0</v>
      </c>
      <c r="AC18" s="92" t="n">
        <f aca="false">Z18/3600</f>
        <v>1.8046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600.93</v>
      </c>
      <c r="AK18" s="87" t="n">
        <f aca="false">Test!K55</f>
        <v>68.96</v>
      </c>
      <c r="AL18" s="87" t="n">
        <f aca="false">Test!L55</f>
        <v>0</v>
      </c>
      <c r="AM18" s="92" t="n">
        <f aca="false">AJ18/3600</f>
        <v>1.83359166666667</v>
      </c>
      <c r="AN18" s="93" t="n">
        <f aca="false">J18+AF18</f>
        <v>35938.9648</v>
      </c>
      <c r="AO18" s="74"/>
      <c r="AP18" s="74"/>
      <c r="AQ18" s="94" t="n">
        <f aca="false">AJ18/Z18</f>
        <v>1.01601381584112</v>
      </c>
      <c r="AR18" s="95" t="n">
        <f aca="false">AK18/AA18</f>
        <v>1.01846108403485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12.904</v>
      </c>
      <c r="K19" s="101" t="n">
        <f aca="false">Test!C56</f>
        <v>35.0399</v>
      </c>
      <c r="L19" s="101" t="n">
        <f aca="false">Test!D56</f>
        <v>40.1564</v>
      </c>
      <c r="M19" s="102" t="n">
        <f aca="false">Test!E56</f>
        <v>41.0688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758.1</v>
      </c>
      <c r="AA19" s="101" t="n">
        <f aca="false">Anchor!K56</f>
        <v>67.29</v>
      </c>
      <c r="AB19" s="101" t="n">
        <f aca="false">Anchor!L56</f>
        <v>0</v>
      </c>
      <c r="AC19" s="106" t="n">
        <f aca="false">Z19/3600</f>
        <v>1.87725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372.65</v>
      </c>
      <c r="AK19" s="101" t="n">
        <f aca="false">Test!K56</f>
        <v>63.73</v>
      </c>
      <c r="AL19" s="101" t="n">
        <f aca="false">Test!L56</f>
        <v>0</v>
      </c>
      <c r="AM19" s="106" t="n">
        <f aca="false">AJ19/3600</f>
        <v>1.77018055555556</v>
      </c>
      <c r="AN19" s="107" t="n">
        <f aca="false">J19+AF19</f>
        <v>27173.7328</v>
      </c>
      <c r="AO19" s="74"/>
      <c r="AP19" s="74"/>
      <c r="AQ19" s="108" t="n">
        <f aca="false">AJ19/Z19</f>
        <v>0.942964738609964</v>
      </c>
      <c r="AR19" s="109" t="n">
        <f aca="false">AK19/AA19</f>
        <v>0.94709466488334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1.7144</v>
      </c>
      <c r="K20" s="71" t="n">
        <f aca="false">Test!C57</f>
        <v>41.9588</v>
      </c>
      <c r="L20" s="71" t="n">
        <f aca="false">Test!D57</f>
        <v>43.5791</v>
      </c>
      <c r="M20" s="72" t="n">
        <f aca="false">Test!E57</f>
        <v>44.872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94.09</v>
      </c>
      <c r="AA20" s="71" t="n">
        <f aca="false">Anchor!K57</f>
        <v>49.04</v>
      </c>
      <c r="AB20" s="71" t="n">
        <f aca="false">Anchor!L57</f>
        <v>0</v>
      </c>
      <c r="AC20" s="78" t="n">
        <f aca="false">Z20/3600</f>
        <v>1.526136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559.08</v>
      </c>
      <c r="AK20" s="71" t="n">
        <f aca="false">Test!K57</f>
        <v>49.79</v>
      </c>
      <c r="AL20" s="71" t="n">
        <f aca="false">Test!L57</f>
        <v>0</v>
      </c>
      <c r="AM20" s="78" t="n">
        <f aca="false">AJ20/3600</f>
        <v>1.54418888888889</v>
      </c>
      <c r="AN20" s="79" t="n">
        <f aca="false">J20+AF20</f>
        <v>17790.908</v>
      </c>
      <c r="AO20" s="74"/>
      <c r="AP20" s="74"/>
      <c r="AQ20" s="80" t="n">
        <f aca="false">AJ20/Z20</f>
        <v>1.01182907451461</v>
      </c>
      <c r="AR20" s="81" t="n">
        <f aca="false">AK20/AA20</f>
        <v>1.0152936378466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34.2168</v>
      </c>
      <c r="K21" s="87" t="n">
        <f aca="false">Test!C58</f>
        <v>41.2147</v>
      </c>
      <c r="L21" s="87" t="n">
        <f aca="false">Test!D58</f>
        <v>42.7955</v>
      </c>
      <c r="M21" s="88" t="n">
        <f aca="false">Test!E58</f>
        <v>43.921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286.52</v>
      </c>
      <c r="AA21" s="87" t="n">
        <f aca="false">Anchor!K58</f>
        <v>47.08</v>
      </c>
      <c r="AB21" s="87" t="n">
        <f aca="false">Anchor!L58</f>
        <v>0</v>
      </c>
      <c r="AC21" s="92" t="n">
        <f aca="false">Z21/3600</f>
        <v>1.46847777777778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294.74</v>
      </c>
      <c r="AK21" s="87" t="n">
        <f aca="false">Test!K58</f>
        <v>47.1</v>
      </c>
      <c r="AL21" s="87" t="n">
        <f aca="false">Test!L58</f>
        <v>0</v>
      </c>
      <c r="AM21" s="92" t="n">
        <f aca="false">AJ21/3600</f>
        <v>1.47076111111111</v>
      </c>
      <c r="AN21" s="93" t="n">
        <f aca="false">J21+AF21</f>
        <v>13883.4104</v>
      </c>
      <c r="AO21" s="74"/>
      <c r="AP21" s="74"/>
      <c r="AQ21" s="94" t="n">
        <f aca="false">AJ21/Z21</f>
        <v>1.00155489811823</v>
      </c>
      <c r="AR21" s="95" t="n">
        <f aca="false">AK21/AA21</f>
        <v>1.00042480883602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7.88</v>
      </c>
      <c r="K22" s="87" t="n">
        <f aca="false">Test!C59</f>
        <v>40.3766</v>
      </c>
      <c r="L22" s="87" t="n">
        <f aca="false">Test!D59</f>
        <v>42.0169</v>
      </c>
      <c r="M22" s="88" t="n">
        <f aca="false">Test!E59</f>
        <v>43.054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18.57</v>
      </c>
      <c r="AA22" s="87" t="n">
        <f aca="false">Anchor!K59</f>
        <v>45.79</v>
      </c>
      <c r="AB22" s="87" t="n">
        <f aca="false">Anchor!L59</f>
        <v>0</v>
      </c>
      <c r="AC22" s="92" t="n">
        <f aca="false">Z22/3600</f>
        <v>1.3662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113.95</v>
      </c>
      <c r="AK22" s="87" t="n">
        <f aca="false">Test!K59</f>
        <v>45.86</v>
      </c>
      <c r="AL22" s="87" t="n">
        <f aca="false">Test!L59</f>
        <v>0</v>
      </c>
      <c r="AM22" s="92" t="n">
        <f aca="false">AJ22/3600</f>
        <v>1.42054166666667</v>
      </c>
      <c r="AN22" s="93" t="n">
        <f aca="false">J22+AF22</f>
        <v>10707.0736</v>
      </c>
      <c r="AO22" s="74"/>
      <c r="AP22" s="74"/>
      <c r="AQ22" s="94" t="n">
        <f aca="false">AJ22/Z22</f>
        <v>1.03972292759888</v>
      </c>
      <c r="AR22" s="95" t="n">
        <f aca="false">AK22/AA22</f>
        <v>1.0015287180607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9.4608</v>
      </c>
      <c r="K23" s="101" t="n">
        <f aca="false">Test!C60</f>
        <v>39.4668</v>
      </c>
      <c r="L23" s="101" t="n">
        <f aca="false">Test!D60</f>
        <v>41.65</v>
      </c>
      <c r="M23" s="102" t="n">
        <f aca="false">Test!E60</f>
        <v>42.659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87.87</v>
      </c>
      <c r="AA23" s="101" t="n">
        <f aca="false">Anchor!K60</f>
        <v>43.23</v>
      </c>
      <c r="AB23" s="101" t="n">
        <f aca="false">Anchor!L60</f>
        <v>0</v>
      </c>
      <c r="AC23" s="106" t="n">
        <f aca="false">Z23/3600</f>
        <v>1.32996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887.76</v>
      </c>
      <c r="AK23" s="101" t="n">
        <f aca="false">Test!K60</f>
        <v>44.87</v>
      </c>
      <c r="AL23" s="101" t="n">
        <f aca="false">Test!L60</f>
        <v>0</v>
      </c>
      <c r="AM23" s="106" t="n">
        <f aca="false">AJ23/3600</f>
        <v>1.35771111111111</v>
      </c>
      <c r="AN23" s="107" t="n">
        <f aca="false">J23+AF23</f>
        <v>8268.6544</v>
      </c>
      <c r="AO23" s="74"/>
      <c r="AP23" s="74"/>
      <c r="AQ23" s="108" t="n">
        <f aca="false">AJ23/Z23</f>
        <v>1.02086313955893</v>
      </c>
      <c r="AR23" s="109" t="n">
        <f aca="false">AK23/AA23</f>
        <v>1.0379366180892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4.4072</v>
      </c>
      <c r="K24" s="71" t="n">
        <f aca="false">Test!C61</f>
        <v>40.5143</v>
      </c>
      <c r="L24" s="71" t="n">
        <f aca="false">Test!D61</f>
        <v>42.0901</v>
      </c>
      <c r="M24" s="72" t="n">
        <f aca="false">Test!E61</f>
        <v>43.102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09.16</v>
      </c>
      <c r="AA24" s="71" t="n">
        <f aca="false">Anchor!K61</f>
        <v>45.76</v>
      </c>
      <c r="AB24" s="71" t="n">
        <f aca="false">Anchor!L61</f>
        <v>0</v>
      </c>
      <c r="AC24" s="78" t="n">
        <f aca="false">Z24/3600</f>
        <v>1.36365555555556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064.36</v>
      </c>
      <c r="AK24" s="71" t="n">
        <f aca="false">Test!K61</f>
        <v>46.35</v>
      </c>
      <c r="AL24" s="71" t="n">
        <f aca="false">Test!L61</f>
        <v>0</v>
      </c>
      <c r="AM24" s="78" t="n">
        <f aca="false">AJ24/3600</f>
        <v>1.40676666666667</v>
      </c>
      <c r="AN24" s="79" t="n">
        <f aca="false">J24+AF24</f>
        <v>11030.7368</v>
      </c>
      <c r="AO24" s="74"/>
      <c r="AP24" s="74"/>
      <c r="AQ24" s="80" t="n">
        <f aca="false">AJ24/Z24</f>
        <v>1.03161436987183</v>
      </c>
      <c r="AR24" s="81" t="n">
        <f aca="false">AK24/AA24</f>
        <v>1.01289335664336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5.8952</v>
      </c>
      <c r="K25" s="87" t="n">
        <f aca="false">Test!C62</f>
        <v>39.6567</v>
      </c>
      <c r="L25" s="87" t="n">
        <f aca="false">Test!D62</f>
        <v>41.709</v>
      </c>
      <c r="M25" s="88" t="n">
        <f aca="false">Test!E62</f>
        <v>42.700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21.24</v>
      </c>
      <c r="AA25" s="87" t="n">
        <f aca="false">Anchor!K62</f>
        <v>43.89</v>
      </c>
      <c r="AB25" s="87" t="n">
        <f aca="false">Anchor!L62</f>
        <v>0</v>
      </c>
      <c r="AC25" s="92" t="n">
        <f aca="false">Z25/3600</f>
        <v>1.31145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813.41</v>
      </c>
      <c r="AK25" s="87" t="n">
        <f aca="false">Test!K62</f>
        <v>44.88</v>
      </c>
      <c r="AL25" s="87" t="n">
        <f aca="false">Test!L62</f>
        <v>0</v>
      </c>
      <c r="AM25" s="92" t="n">
        <f aca="false">AJ25/3600</f>
        <v>1.33705833333333</v>
      </c>
      <c r="AN25" s="93" t="n">
        <f aca="false">J25+AF25</f>
        <v>8872.2248</v>
      </c>
      <c r="AO25" s="74"/>
      <c r="AP25" s="74"/>
      <c r="AQ25" s="94" t="n">
        <f aca="false">AJ25/Z25</f>
        <v>1.01952241360321</v>
      </c>
      <c r="AR25" s="95" t="n">
        <f aca="false">AK25/AA25</f>
        <v>1.0225563909774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5.232</v>
      </c>
      <c r="K26" s="87" t="n">
        <f aca="false">Test!C63</f>
        <v>38.597</v>
      </c>
      <c r="L26" s="87" t="n">
        <f aca="false">Test!D63</f>
        <v>40.9451</v>
      </c>
      <c r="M26" s="88" t="n">
        <f aca="false">Test!E63</f>
        <v>41.960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36.44</v>
      </c>
      <c r="AA26" s="87" t="n">
        <f aca="false">Anchor!K63</f>
        <v>43.6</v>
      </c>
      <c r="AB26" s="87" t="n">
        <f aca="false">Anchor!L63</f>
        <v>0</v>
      </c>
      <c r="AC26" s="92" t="n">
        <f aca="false">Z26/3600</f>
        <v>1.260122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662.11</v>
      </c>
      <c r="AK26" s="87" t="n">
        <f aca="false">Test!K63</f>
        <v>43.58</v>
      </c>
      <c r="AL26" s="87" t="n">
        <f aca="false">Test!L63</f>
        <v>0</v>
      </c>
      <c r="AM26" s="92" t="n">
        <f aca="false">AJ26/3600</f>
        <v>1.29503055555556</v>
      </c>
      <c r="AN26" s="93" t="n">
        <f aca="false">J26+AF26</f>
        <v>6671.5616</v>
      </c>
      <c r="AO26" s="74"/>
      <c r="AP26" s="74"/>
      <c r="AQ26" s="94" t="n">
        <f aca="false">AJ26/Z26</f>
        <v>1.02770233927926</v>
      </c>
      <c r="AR26" s="95" t="n">
        <f aca="false">AK26/AA26</f>
        <v>0.99954128440367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4.8616</v>
      </c>
      <c r="K27" s="101" t="n">
        <f aca="false">Test!C64</f>
        <v>37.5583</v>
      </c>
      <c r="L27" s="101" t="n">
        <f aca="false">Test!D64</f>
        <v>40.2356</v>
      </c>
      <c r="M27" s="102" t="n">
        <f aca="false">Test!E64</f>
        <v>41.3007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62.9</v>
      </c>
      <c r="AA27" s="101" t="n">
        <f aca="false">Anchor!K64</f>
        <v>40.84</v>
      </c>
      <c r="AB27" s="101" t="n">
        <f aca="false">Anchor!L64</f>
        <v>0</v>
      </c>
      <c r="AC27" s="106" t="n">
        <f aca="false">Z27/3600</f>
        <v>1.2119166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507.09</v>
      </c>
      <c r="AK27" s="101" t="n">
        <f aca="false">Test!K64</f>
        <v>41.32</v>
      </c>
      <c r="AL27" s="101" t="n">
        <f aca="false">Test!L64</f>
        <v>0</v>
      </c>
      <c r="AM27" s="106" t="n">
        <f aca="false">AJ27/3600</f>
        <v>1.25196944444444</v>
      </c>
      <c r="AN27" s="107" t="n">
        <f aca="false">J27+AF27</f>
        <v>4891.1912</v>
      </c>
      <c r="AO27" s="74"/>
      <c r="AP27" s="74"/>
      <c r="AQ27" s="108" t="n">
        <f aca="false">AJ27/Z27</f>
        <v>1.03304911870545</v>
      </c>
      <c r="AR27" s="109" t="n">
        <f aca="false">AK27/AA27</f>
        <v>1.0117531831537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42.1792</v>
      </c>
      <c r="K28" s="71" t="n">
        <f aca="false">Test!C65</f>
        <v>40.2933</v>
      </c>
      <c r="L28" s="71" t="n">
        <f aca="false">Test!D65</f>
        <v>42.0842</v>
      </c>
      <c r="M28" s="72" t="n">
        <f aca="false">Test!E65</f>
        <v>42.847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596.04</v>
      </c>
      <c r="AA28" s="71" t="n">
        <f aca="false">Anchor!K65</f>
        <v>62.35</v>
      </c>
      <c r="AB28" s="71" t="n">
        <f aca="false">Anchor!L65</f>
        <v>0</v>
      </c>
      <c r="AC28" s="78" t="n">
        <f aca="false">Z28/3600</f>
        <v>1.832233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686.28</v>
      </c>
      <c r="AK28" s="71" t="n">
        <f aca="false">Test!K65</f>
        <v>63.39</v>
      </c>
      <c r="AL28" s="71" t="n">
        <f aca="false">Test!L65</f>
        <v>0</v>
      </c>
      <c r="AM28" s="78" t="n">
        <f aca="false">AJ28/3600</f>
        <v>1.8573</v>
      </c>
      <c r="AN28" s="79" t="n">
        <f aca="false">J28+AF28</f>
        <v>43769.9176</v>
      </c>
      <c r="AO28" s="74"/>
      <c r="AP28" s="74"/>
      <c r="AQ28" s="80" t="n">
        <f aca="false">AJ28/Z28</f>
        <v>1.01368093583423</v>
      </c>
      <c r="AR28" s="81" t="n">
        <f aca="false">AK28/AA28</f>
        <v>1.01668003207698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93.224</v>
      </c>
      <c r="K29" s="87" t="n">
        <f aca="false">Test!C66</f>
        <v>38.9689</v>
      </c>
      <c r="L29" s="87" t="n">
        <f aca="false">Test!D66</f>
        <v>40.954</v>
      </c>
      <c r="M29" s="88" t="n">
        <f aca="false">Test!E66</f>
        <v>41.695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71.89</v>
      </c>
      <c r="AA29" s="87" t="n">
        <f aca="false">Anchor!K66</f>
        <v>64.16</v>
      </c>
      <c r="AB29" s="87" t="n">
        <f aca="false">Anchor!L66</f>
        <v>0</v>
      </c>
      <c r="AC29" s="92" t="n">
        <f aca="false">Z29/3600</f>
        <v>1.85330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290.79</v>
      </c>
      <c r="AK29" s="87" t="n">
        <f aca="false">Test!K66</f>
        <v>60.31</v>
      </c>
      <c r="AL29" s="87" t="n">
        <f aca="false">Test!L66</f>
        <v>0</v>
      </c>
      <c r="AM29" s="92" t="n">
        <f aca="false">AJ29/3600</f>
        <v>1.74744166666667</v>
      </c>
      <c r="AN29" s="93" t="n">
        <f aca="false">J29+AF29</f>
        <v>33920.9624</v>
      </c>
      <c r="AO29" s="74"/>
      <c r="AP29" s="74"/>
      <c r="AQ29" s="94" t="n">
        <f aca="false">AJ29/Z29</f>
        <v>0.942879753712966</v>
      </c>
      <c r="AR29" s="95" t="n">
        <f aca="false">AK29/AA29</f>
        <v>0.93999376558603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58.5856</v>
      </c>
      <c r="K30" s="87" t="n">
        <f aca="false">Test!C67</f>
        <v>37.68</v>
      </c>
      <c r="L30" s="87" t="n">
        <f aca="false">Test!D67</f>
        <v>39.8681</v>
      </c>
      <c r="M30" s="88" t="n">
        <f aca="false">Test!E67</f>
        <v>40.703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843.21</v>
      </c>
      <c r="AA30" s="87" t="n">
        <f aca="false">Anchor!K67</f>
        <v>56.45</v>
      </c>
      <c r="AB30" s="87" t="n">
        <f aca="false">Anchor!L67</f>
        <v>0</v>
      </c>
      <c r="AC30" s="92" t="n">
        <f aca="false">Z30/3600</f>
        <v>1.62311388888889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912.04</v>
      </c>
      <c r="AK30" s="87" t="n">
        <f aca="false">Test!K67</f>
        <v>57.15</v>
      </c>
      <c r="AL30" s="87" t="n">
        <f aca="false">Test!L67</f>
        <v>0</v>
      </c>
      <c r="AM30" s="92" t="n">
        <f aca="false">AJ30/3600</f>
        <v>1.64223333333333</v>
      </c>
      <c r="AN30" s="93" t="n">
        <f aca="false">J30+AF30</f>
        <v>25986.324</v>
      </c>
      <c r="AO30" s="74"/>
      <c r="AP30" s="74"/>
      <c r="AQ30" s="94" t="n">
        <f aca="false">AJ30/Z30</f>
        <v>1.01177948422186</v>
      </c>
      <c r="AR30" s="95" t="n">
        <f aca="false">AK30/AA30</f>
        <v>1.01240035429584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83.8424</v>
      </c>
      <c r="K31" s="101" t="n">
        <f aca="false">Test!C68</f>
        <v>36.3825</v>
      </c>
      <c r="L31" s="101" t="n">
        <f aca="false">Test!D68</f>
        <v>39.3203</v>
      </c>
      <c r="M31" s="102" t="n">
        <f aca="false">Test!E68</f>
        <v>40.265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536.26</v>
      </c>
      <c r="AA31" s="101" t="n">
        <f aca="false">Anchor!K68</f>
        <v>53.73</v>
      </c>
      <c r="AB31" s="101" t="n">
        <f aca="false">Anchor!L68</f>
        <v>0</v>
      </c>
      <c r="AC31" s="106" t="n">
        <f aca="false">Z31/3600</f>
        <v>1.53785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626.87</v>
      </c>
      <c r="AK31" s="101" t="n">
        <f aca="false">Test!K68</f>
        <v>54.18</v>
      </c>
      <c r="AL31" s="101" t="n">
        <f aca="false">Test!L68</f>
        <v>0</v>
      </c>
      <c r="AM31" s="106" t="n">
        <f aca="false">AJ31/3600</f>
        <v>1.56301944444444</v>
      </c>
      <c r="AN31" s="107" t="n">
        <f aca="false">J31+AF31</f>
        <v>19811.5808</v>
      </c>
      <c r="AO31" s="74"/>
      <c r="AP31" s="74"/>
      <c r="AQ31" s="108" t="n">
        <f aca="false">AJ31/Z31</f>
        <v>1.01636664463013</v>
      </c>
      <c r="AR31" s="109" t="n">
        <f aca="false">AK31/AA31</f>
        <v>1.00837520938023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94.76</v>
      </c>
      <c r="K32" s="71" t="n">
        <f aca="false">Test!C69</f>
        <v>37.8225</v>
      </c>
      <c r="L32" s="71" t="n">
        <f aca="false">Test!D69</f>
        <v>39.9927</v>
      </c>
      <c r="M32" s="72" t="n">
        <f aca="false">Test!E69</f>
        <v>40.770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70.53</v>
      </c>
      <c r="AA32" s="71" t="n">
        <f aca="false">Anchor!K69</f>
        <v>56.3</v>
      </c>
      <c r="AB32" s="71" t="n">
        <f aca="false">Anchor!L69</f>
        <v>0</v>
      </c>
      <c r="AC32" s="78" t="n">
        <f aca="false">Z32/3600</f>
        <v>1.60292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364.97</v>
      </c>
      <c r="AK32" s="71" t="n">
        <f aca="false">Test!K69</f>
        <v>61.47</v>
      </c>
      <c r="AL32" s="71" t="n">
        <f aca="false">Test!L69</f>
        <v>0</v>
      </c>
      <c r="AM32" s="78" t="n">
        <f aca="false">AJ32/3600</f>
        <v>1.76804722222222</v>
      </c>
      <c r="AN32" s="79" t="n">
        <f aca="false">J32+AF32</f>
        <v>26168.3736</v>
      </c>
      <c r="AO32" s="74"/>
      <c r="AP32" s="74"/>
      <c r="AQ32" s="80" t="n">
        <f aca="false">AJ32/Z32</f>
        <v>1.10301306812373</v>
      </c>
      <c r="AR32" s="81" t="n">
        <f aca="false">AK32/AA32</f>
        <v>1.0918294849023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08.576</v>
      </c>
      <c r="K33" s="87" t="n">
        <f aca="false">Test!C70</f>
        <v>36.5718</v>
      </c>
      <c r="L33" s="87" t="n">
        <f aca="false">Test!D70</f>
        <v>39.4595</v>
      </c>
      <c r="M33" s="88" t="n">
        <f aca="false">Test!E70</f>
        <v>40.324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82.75</v>
      </c>
      <c r="AA33" s="87" t="n">
        <f aca="false">Anchor!K70</f>
        <v>53.55</v>
      </c>
      <c r="AB33" s="87" t="n">
        <f aca="false">Anchor!L70</f>
        <v>0</v>
      </c>
      <c r="AC33" s="92" t="n">
        <f aca="false">Z33/3600</f>
        <v>1.52298611111111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575.47</v>
      </c>
      <c r="AK33" s="87" t="n">
        <f aca="false">Test!K70</f>
        <v>55.09</v>
      </c>
      <c r="AL33" s="87" t="n">
        <f aca="false">Test!L70</f>
        <v>0</v>
      </c>
      <c r="AM33" s="92" t="n">
        <f aca="false">AJ33/3600</f>
        <v>1.54874166666667</v>
      </c>
      <c r="AN33" s="93" t="n">
        <f aca="false">J33+AF33</f>
        <v>20382.1896</v>
      </c>
      <c r="AO33" s="74"/>
      <c r="AP33" s="74"/>
      <c r="AQ33" s="94" t="n">
        <f aca="false">AJ33/Z33</f>
        <v>1.01691122155852</v>
      </c>
      <c r="AR33" s="95" t="n">
        <f aca="false">AK33/AA33</f>
        <v>1.02875816993464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62.1752</v>
      </c>
      <c r="K34" s="87" t="n">
        <f aca="false">Test!C71</f>
        <v>35.2607</v>
      </c>
      <c r="L34" s="87" t="n">
        <f aca="false">Test!D71</f>
        <v>38.4384</v>
      </c>
      <c r="M34" s="88" t="n">
        <f aca="false">Test!E71</f>
        <v>39.563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44.78</v>
      </c>
      <c r="AA34" s="87" t="n">
        <f aca="false">Anchor!K71</f>
        <v>52.05</v>
      </c>
      <c r="AB34" s="87" t="n">
        <f aca="false">Anchor!L71</f>
        <v>0</v>
      </c>
      <c r="AC34" s="92" t="n">
        <f aca="false">Z34/3600</f>
        <v>1.429105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253.42</v>
      </c>
      <c r="AK34" s="87" t="n">
        <f aca="false">Test!K71</f>
        <v>53.51</v>
      </c>
      <c r="AL34" s="87" t="n">
        <f aca="false">Test!L71</f>
        <v>0</v>
      </c>
      <c r="AM34" s="92" t="n">
        <f aca="false">AJ34/3600</f>
        <v>1.45928333333333</v>
      </c>
      <c r="AN34" s="93" t="n">
        <f aca="false">J34+AF34</f>
        <v>14935.7888</v>
      </c>
      <c r="AO34" s="74"/>
      <c r="AP34" s="74"/>
      <c r="AQ34" s="94" t="n">
        <f aca="false">AJ34/Z34</f>
        <v>1.02111654920133</v>
      </c>
      <c r="AR34" s="95" t="n">
        <f aca="false">AK34/AA34</f>
        <v>1.0280499519692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5.9072</v>
      </c>
      <c r="K35" s="101" t="n">
        <f aca="false">Test!C72</f>
        <v>34.0192</v>
      </c>
      <c r="L35" s="101" t="n">
        <f aca="false">Test!D72</f>
        <v>37.5456</v>
      </c>
      <c r="M35" s="102" t="n">
        <f aca="false">Test!E72</f>
        <v>39.010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02.77</v>
      </c>
      <c r="AA35" s="101" t="n">
        <f aca="false">Anchor!K72</f>
        <v>48.62</v>
      </c>
      <c r="AB35" s="101" t="n">
        <f aca="false">Anchor!L72</f>
        <v>0</v>
      </c>
      <c r="AC35" s="106" t="n">
        <f aca="false">Z35/3600</f>
        <v>1.361880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008.17</v>
      </c>
      <c r="AK35" s="101" t="n">
        <f aca="false">Test!K72</f>
        <v>50.08</v>
      </c>
      <c r="AL35" s="101" t="n">
        <f aca="false">Test!L72</f>
        <v>0</v>
      </c>
      <c r="AM35" s="106" t="n">
        <f aca="false">AJ35/3600</f>
        <v>1.39115833333333</v>
      </c>
      <c r="AN35" s="107" t="n">
        <f aca="false">J35+AF35</f>
        <v>10639.5208</v>
      </c>
      <c r="AO35" s="74"/>
      <c r="AP35" s="74"/>
      <c r="AQ35" s="108" t="n">
        <f aca="false">AJ35/Z35</f>
        <v>1.02149805110172</v>
      </c>
      <c r="AR35" s="109" t="n">
        <f aca="false">AK35/AA35</f>
        <v>1.03002879473468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65.8312</v>
      </c>
      <c r="K36" s="71" t="n">
        <f aca="false">Test!C73</f>
        <v>39.2522</v>
      </c>
      <c r="L36" s="71" t="n">
        <f aca="false">Test!D73</f>
        <v>40.5384</v>
      </c>
      <c r="M36" s="72" t="n">
        <f aca="false">Test!E73</f>
        <v>43.1722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911.08</v>
      </c>
      <c r="AA36" s="71" t="n">
        <f aca="false">Anchor!K73</f>
        <v>128.74</v>
      </c>
      <c r="AB36" s="71" t="n">
        <f aca="false">Anchor!L73</f>
        <v>0</v>
      </c>
      <c r="AC36" s="78" t="n">
        <f aca="false">Z36/3600</f>
        <v>3.864188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256.65</v>
      </c>
      <c r="AK36" s="71" t="n">
        <f aca="false">Test!K73</f>
        <v>141.15</v>
      </c>
      <c r="AL36" s="71" t="n">
        <f aca="false">Test!L73</f>
        <v>0</v>
      </c>
      <c r="AM36" s="78" t="n">
        <f aca="false">AJ36/3600</f>
        <v>4.23795833333333</v>
      </c>
      <c r="AN36" s="79" t="n">
        <f aca="false">J36+AF36</f>
        <v>80704.1216</v>
      </c>
      <c r="AO36" s="74"/>
      <c r="AP36" s="74"/>
      <c r="AQ36" s="80" t="n">
        <f aca="false">AJ36/Z36</f>
        <v>1.0967264942765</v>
      </c>
      <c r="AR36" s="81" t="n">
        <f aca="false">AK36/AA36</f>
        <v>1.09639583656983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33.7608</v>
      </c>
      <c r="K37" s="87" t="n">
        <f aca="false">Test!C74</f>
        <v>38.2377</v>
      </c>
      <c r="L37" s="87" t="n">
        <f aca="false">Test!D74</f>
        <v>39.6435</v>
      </c>
      <c r="M37" s="88" t="n">
        <f aca="false">Test!E74</f>
        <v>42.256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832.18</v>
      </c>
      <c r="AA37" s="87" t="n">
        <f aca="false">Anchor!K74</f>
        <v>121.59</v>
      </c>
      <c r="AB37" s="87" t="n">
        <f aca="false">Anchor!L74</f>
        <v>0</v>
      </c>
      <c r="AC37" s="92" t="n">
        <f aca="false">Z37/3600</f>
        <v>3.564494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977.64</v>
      </c>
      <c r="AK37" s="87" t="n">
        <f aca="false">Test!K74</f>
        <v>123.88</v>
      </c>
      <c r="AL37" s="87" t="n">
        <f aca="false">Test!L74</f>
        <v>0</v>
      </c>
      <c r="AM37" s="92" t="n">
        <f aca="false">AJ37/3600</f>
        <v>3.6049</v>
      </c>
      <c r="AN37" s="93" t="n">
        <f aca="false">J37+AF37</f>
        <v>60972.0512</v>
      </c>
      <c r="AO37" s="74"/>
      <c r="AP37" s="74"/>
      <c r="AQ37" s="94" t="n">
        <f aca="false">AJ37/Z37</f>
        <v>1.01133556418317</v>
      </c>
      <c r="AR37" s="95" t="n">
        <f aca="false">AK37/AA37</f>
        <v>1.0188337856731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83.14</v>
      </c>
      <c r="K38" s="87" t="n">
        <f aca="false">Test!C75</f>
        <v>37.2996</v>
      </c>
      <c r="L38" s="87" t="n">
        <f aca="false">Test!D75</f>
        <v>39.0133</v>
      </c>
      <c r="M38" s="88" t="n">
        <f aca="false">Test!E75</f>
        <v>41.341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939.44</v>
      </c>
      <c r="AA38" s="87" t="n">
        <f aca="false">Anchor!K75</f>
        <v>116.03</v>
      </c>
      <c r="AB38" s="87" t="n">
        <f aca="false">Anchor!L75</f>
        <v>0</v>
      </c>
      <c r="AC38" s="92" t="n">
        <f aca="false">Z38/3600</f>
        <v>3.31651111111111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159.14</v>
      </c>
      <c r="AK38" s="87" t="n">
        <f aca="false">Test!K75</f>
        <v>116.9</v>
      </c>
      <c r="AL38" s="87" t="n">
        <f aca="false">Test!L75</f>
        <v>0</v>
      </c>
      <c r="AM38" s="92" t="n">
        <f aca="false">AJ38/3600</f>
        <v>3.37753888888889</v>
      </c>
      <c r="AN38" s="93" t="n">
        <f aca="false">J38+AF38</f>
        <v>47121.4304</v>
      </c>
      <c r="AO38" s="74"/>
      <c r="AP38" s="74"/>
      <c r="AQ38" s="94" t="n">
        <f aca="false">AJ38/Z38</f>
        <v>1.01840119804614</v>
      </c>
      <c r="AR38" s="95" t="n">
        <f aca="false">AK38/AA38</f>
        <v>1.00749806084633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38.1312</v>
      </c>
      <c r="K39" s="101" t="n">
        <f aca="false">Test!C76</f>
        <v>36.3346</v>
      </c>
      <c r="L39" s="101" t="n">
        <f aca="false">Test!D76</f>
        <v>38.7059</v>
      </c>
      <c r="M39" s="102" t="n">
        <f aca="false">Test!E76</f>
        <v>40.86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280.93</v>
      </c>
      <c r="AA39" s="101" t="n">
        <f aca="false">Anchor!K76</f>
        <v>109.02</v>
      </c>
      <c r="AB39" s="101" t="n">
        <f aca="false">Anchor!L76</f>
        <v>0</v>
      </c>
      <c r="AC39" s="106" t="n">
        <f aca="false">Z39/3600</f>
        <v>3.133591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341</v>
      </c>
      <c r="AK39" s="101" t="n">
        <f aca="false">Test!K76</f>
        <v>110.93</v>
      </c>
      <c r="AL39" s="101" t="n">
        <f aca="false">Test!L76</f>
        <v>0</v>
      </c>
      <c r="AM39" s="106" t="n">
        <f aca="false">AJ39/3600</f>
        <v>3.15027777777778</v>
      </c>
      <c r="AN39" s="107" t="n">
        <f aca="false">J39+AF39</f>
        <v>36876.4216</v>
      </c>
      <c r="AO39" s="74"/>
      <c r="AP39" s="74"/>
      <c r="AQ39" s="108" t="n">
        <f aca="false">AJ39/Z39</f>
        <v>1.00532491558763</v>
      </c>
      <c r="AR39" s="109" t="n">
        <f aca="false">AK39/AA39</f>
        <v>1.0175197211520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73.036</v>
      </c>
      <c r="K40" s="71" t="n">
        <f aca="false">Test!C77</f>
        <v>37.3933</v>
      </c>
      <c r="L40" s="71" t="n">
        <f aca="false">Test!D77</f>
        <v>39.0822</v>
      </c>
      <c r="M40" s="72" t="n">
        <f aca="false">Test!E77</f>
        <v>41.453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792.15</v>
      </c>
      <c r="AA40" s="71" t="n">
        <f aca="false">Anchor!K77</f>
        <v>115.41</v>
      </c>
      <c r="AB40" s="71" t="n">
        <f aca="false">Anchor!L77</f>
        <v>0</v>
      </c>
      <c r="AC40" s="78" t="n">
        <f aca="false">Z40/3600</f>
        <v>3.27559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024.05</v>
      </c>
      <c r="AK40" s="71" t="n">
        <f aca="false">Test!K77</f>
        <v>120.43</v>
      </c>
      <c r="AL40" s="71" t="n">
        <f aca="false">Test!L77</f>
        <v>0</v>
      </c>
      <c r="AM40" s="78" t="n">
        <f aca="false">AJ40/3600</f>
        <v>3.34001388888889</v>
      </c>
      <c r="AN40" s="79" t="n">
        <f aca="false">J40+AF40</f>
        <v>46893.3136</v>
      </c>
      <c r="AO40" s="74"/>
      <c r="AP40" s="74"/>
      <c r="AQ40" s="80" t="n">
        <f aca="false">AJ40/Z40</f>
        <v>1.01966562501325</v>
      </c>
      <c r="AR40" s="81" t="n">
        <f aca="false">AK40/AA40</f>
        <v>1.0434970973052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61.0744</v>
      </c>
      <c r="K41" s="87" t="n">
        <f aca="false">Test!C78</f>
        <v>36.4725</v>
      </c>
      <c r="L41" s="87" t="n">
        <f aca="false">Test!D78</f>
        <v>38.7796</v>
      </c>
      <c r="M41" s="88" t="n">
        <f aca="false">Test!E78</f>
        <v>40.9717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391.45</v>
      </c>
      <c r="AA41" s="87" t="n">
        <f aca="false">Anchor!K78</f>
        <v>112.93</v>
      </c>
      <c r="AB41" s="87" t="n">
        <f aca="false">Anchor!L78</f>
        <v>0</v>
      </c>
      <c r="AC41" s="92" t="n">
        <f aca="false">Z41/3600</f>
        <v>3.16429166666667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371.02</v>
      </c>
      <c r="AK41" s="87" t="n">
        <f aca="false">Test!K78</f>
        <v>112.73</v>
      </c>
      <c r="AL41" s="87" t="n">
        <f aca="false">Test!L78</f>
        <v>0</v>
      </c>
      <c r="AM41" s="92" t="n">
        <f aca="false">AJ41/3600</f>
        <v>3.15861666666667</v>
      </c>
      <c r="AN41" s="93" t="n">
        <f aca="false">J41+AF41</f>
        <v>37481.352</v>
      </c>
      <c r="AO41" s="74"/>
      <c r="AP41" s="74"/>
      <c r="AQ41" s="94" t="n">
        <f aca="false">AJ41/Z41</f>
        <v>0.998206549649079</v>
      </c>
      <c r="AR41" s="95" t="n">
        <f aca="false">AK41/AA41</f>
        <v>0.998228991410608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78.7496</v>
      </c>
      <c r="K42" s="87" t="n">
        <f aca="false">Test!C79</f>
        <v>35.4337</v>
      </c>
      <c r="L42" s="87" t="n">
        <f aca="false">Test!D79</f>
        <v>38.1772</v>
      </c>
      <c r="M42" s="88" t="n">
        <f aca="false">Test!E79</f>
        <v>40.016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583.79</v>
      </c>
      <c r="AA42" s="87" t="n">
        <f aca="false">Anchor!K79</f>
        <v>106.78</v>
      </c>
      <c r="AB42" s="87" t="n">
        <f aca="false">Anchor!L79</f>
        <v>0</v>
      </c>
      <c r="AC42" s="92" t="n">
        <f aca="false">Z42/3600</f>
        <v>2.939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667.04</v>
      </c>
      <c r="AK42" s="87" t="n">
        <f aca="false">Test!K79</f>
        <v>116.49</v>
      </c>
      <c r="AL42" s="87" t="n">
        <f aca="false">Test!L79</f>
        <v>0</v>
      </c>
      <c r="AM42" s="92" t="n">
        <f aca="false">AJ42/3600</f>
        <v>3.24084444444445</v>
      </c>
      <c r="AN42" s="93" t="n">
        <f aca="false">J42+AF42</f>
        <v>28499.0272</v>
      </c>
      <c r="AO42" s="74"/>
      <c r="AP42" s="74"/>
      <c r="AQ42" s="94" t="n">
        <f aca="false">AJ42/Z42</f>
        <v>1.10234991435015</v>
      </c>
      <c r="AR42" s="95" t="n">
        <f aca="false">AK42/AA42</f>
        <v>1.0909346319535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81.4056</v>
      </c>
      <c r="K43" s="101" t="n">
        <f aca="false">Test!C80</f>
        <v>34.382</v>
      </c>
      <c r="L43" s="101" t="n">
        <f aca="false">Test!D80</f>
        <v>37.6129</v>
      </c>
      <c r="M43" s="102" t="n">
        <f aca="false">Test!E80</f>
        <v>39.161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140.34</v>
      </c>
      <c r="AA43" s="101" t="n">
        <f aca="false">Anchor!K80</f>
        <v>101.01</v>
      </c>
      <c r="AB43" s="101" t="n">
        <f aca="false">Anchor!L80</f>
        <v>0</v>
      </c>
      <c r="AC43" s="106" t="n">
        <f aca="false">Z43/3600</f>
        <v>2.81676111111111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333.86</v>
      </c>
      <c r="AK43" s="101" t="n">
        <f aca="false">Test!K80</f>
        <v>102.53</v>
      </c>
      <c r="AL43" s="101" t="n">
        <f aca="false">Test!L80</f>
        <v>0</v>
      </c>
      <c r="AM43" s="106" t="n">
        <f aca="false">AJ43/3600</f>
        <v>2.87051666666667</v>
      </c>
      <c r="AN43" s="107" t="n">
        <f aca="false">J43+AF43</f>
        <v>21201.6832</v>
      </c>
      <c r="AO43" s="74"/>
      <c r="AP43" s="74"/>
      <c r="AQ43" s="108" t="n">
        <f aca="false">AJ43/Z43</f>
        <v>1.01908417272005</v>
      </c>
      <c r="AR43" s="109" t="n">
        <f aca="false">AK43/AA43</f>
        <v>1.01504801504802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0.4912</v>
      </c>
      <c r="K44" s="71" t="n">
        <f aca="false">Test!C81</f>
        <v>39.9536</v>
      </c>
      <c r="L44" s="71" t="n">
        <f aca="false">Test!D81</f>
        <v>43.7527</v>
      </c>
      <c r="M44" s="72" t="n">
        <f aca="false">Test!E81</f>
        <v>45.049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884.66</v>
      </c>
      <c r="AA44" s="71" t="n">
        <f aca="false">Anchor!K81</f>
        <v>119.99</v>
      </c>
      <c r="AB44" s="71" t="n">
        <f aca="false">Anchor!L81</f>
        <v>0</v>
      </c>
      <c r="AC44" s="78" t="n">
        <f aca="false">Z44/3600</f>
        <v>3.579072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838.07</v>
      </c>
      <c r="AK44" s="71" t="n">
        <f aca="false">Test!K81</f>
        <v>121.2</v>
      </c>
      <c r="AL44" s="71" t="n">
        <f aca="false">Test!L81</f>
        <v>0</v>
      </c>
      <c r="AM44" s="78" t="n">
        <f aca="false">AJ44/3600</f>
        <v>3.56613055555556</v>
      </c>
      <c r="AN44" s="79" t="n">
        <f aca="false">J44+AF44</f>
        <v>52928.4768</v>
      </c>
      <c r="AO44" s="74"/>
      <c r="AP44" s="74"/>
      <c r="AQ44" s="80" t="n">
        <f aca="false">AJ44/Z44</f>
        <v>0.996384072222317</v>
      </c>
      <c r="AR44" s="81" t="n">
        <f aca="false">AK44/AA44</f>
        <v>1.0100841736811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39.3488</v>
      </c>
      <c r="K45" s="87" t="n">
        <f aca="false">Test!C82</f>
        <v>39.0037</v>
      </c>
      <c r="L45" s="87" t="n">
        <f aca="false">Test!D82</f>
        <v>43.0802</v>
      </c>
      <c r="M45" s="88" t="n">
        <f aca="false">Test!E82</f>
        <v>44.077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806.83</v>
      </c>
      <c r="AA45" s="87" t="n">
        <f aca="false">Anchor!K82</f>
        <v>111.53</v>
      </c>
      <c r="AB45" s="87" t="n">
        <f aca="false">Anchor!L82</f>
        <v>0</v>
      </c>
      <c r="AC45" s="92" t="n">
        <f aca="false">Z45/3600</f>
        <v>3.27967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937.21</v>
      </c>
      <c r="AK45" s="87" t="n">
        <f aca="false">Test!K82</f>
        <v>113.53</v>
      </c>
      <c r="AL45" s="87" t="n">
        <f aca="false">Test!L82</f>
        <v>0</v>
      </c>
      <c r="AM45" s="92" t="n">
        <f aca="false">AJ45/3600</f>
        <v>3.31589166666667</v>
      </c>
      <c r="AN45" s="93" t="n">
        <f aca="false">J45+AF45</f>
        <v>38557.3344</v>
      </c>
      <c r="AO45" s="74"/>
      <c r="AP45" s="74"/>
      <c r="AQ45" s="94" t="n">
        <f aca="false">AJ45/Z45</f>
        <v>1.01104276084266</v>
      </c>
      <c r="AR45" s="95" t="n">
        <f aca="false">AK45/AA45</f>
        <v>1.01793239487134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3.1464</v>
      </c>
      <c r="K46" s="87" t="n">
        <f aca="false">Test!C83</f>
        <v>38.1985</v>
      </c>
      <c r="L46" s="87" t="n">
        <f aca="false">Test!D83</f>
        <v>42.4015</v>
      </c>
      <c r="M46" s="88" t="n">
        <f aca="false">Test!E83</f>
        <v>43.102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60.92</v>
      </c>
      <c r="AA46" s="87" t="n">
        <f aca="false">Anchor!K83</f>
        <v>114.35</v>
      </c>
      <c r="AB46" s="87" t="n">
        <f aca="false">Anchor!L83</f>
        <v>0</v>
      </c>
      <c r="AC46" s="92" t="n">
        <f aca="false">Z46/3600</f>
        <v>3.26692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088.96</v>
      </c>
      <c r="AK46" s="87" t="n">
        <f aca="false">Test!K83</f>
        <v>107.43</v>
      </c>
      <c r="AL46" s="87" t="n">
        <f aca="false">Test!L83</f>
        <v>0</v>
      </c>
      <c r="AM46" s="92" t="n">
        <f aca="false">AJ46/3600</f>
        <v>3.08026666666667</v>
      </c>
      <c r="AN46" s="93" t="n">
        <f aca="false">J46+AF46</f>
        <v>28811.132</v>
      </c>
      <c r="AO46" s="74"/>
      <c r="AP46" s="74"/>
      <c r="AQ46" s="94" t="n">
        <f aca="false">AJ46/Z46</f>
        <v>0.942865013961493</v>
      </c>
      <c r="AR46" s="95" t="n">
        <f aca="false">AK46/AA46</f>
        <v>0.93948404022737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48.2984</v>
      </c>
      <c r="K47" s="101" t="n">
        <f aca="false">Test!C84</f>
        <v>37.4603</v>
      </c>
      <c r="L47" s="101" t="n">
        <f aca="false">Test!D84</f>
        <v>42.0486</v>
      </c>
      <c r="M47" s="102" t="n">
        <f aca="false">Test!E84</f>
        <v>42.5949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287.89</v>
      </c>
      <c r="AA47" s="101" t="n">
        <f aca="false">Anchor!K84</f>
        <v>101.12</v>
      </c>
      <c r="AB47" s="101" t="n">
        <f aca="false">Anchor!L84</f>
        <v>0</v>
      </c>
      <c r="AC47" s="106" t="n">
        <f aca="false">Z47/3600</f>
        <v>2.85774722222222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532.38</v>
      </c>
      <c r="AK47" s="101" t="n">
        <f aca="false">Test!K84</f>
        <v>103.87</v>
      </c>
      <c r="AL47" s="101" t="n">
        <f aca="false">Test!L84</f>
        <v>0</v>
      </c>
      <c r="AM47" s="106" t="n">
        <f aca="false">AJ47/3600</f>
        <v>2.92566111111111</v>
      </c>
      <c r="AN47" s="107" t="n">
        <f aca="false">J47+AF47</f>
        <v>22366.284</v>
      </c>
      <c r="AO47" s="74"/>
      <c r="AP47" s="74"/>
      <c r="AQ47" s="108" t="n">
        <f aca="false">AJ47/Z47</f>
        <v>1.02376483418855</v>
      </c>
      <c r="AR47" s="109" t="n">
        <f aca="false">AK47/AA47</f>
        <v>1.0271954113924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33.6624</v>
      </c>
      <c r="K48" s="71" t="n">
        <f aca="false">Test!C85</f>
        <v>38.276</v>
      </c>
      <c r="L48" s="71" t="n">
        <f aca="false">Test!D85</f>
        <v>42.465</v>
      </c>
      <c r="M48" s="72" t="n">
        <f aca="false">Test!E85</f>
        <v>43.198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785.64</v>
      </c>
      <c r="AA48" s="71" t="n">
        <f aca="false">Anchor!K85</f>
        <v>108.79</v>
      </c>
      <c r="AB48" s="71" t="n">
        <f aca="false">Anchor!L85</f>
        <v>0</v>
      </c>
      <c r="AC48" s="78" t="n">
        <f aca="false">Z48/3600</f>
        <v>2.99601111111111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061.8</v>
      </c>
      <c r="AK48" s="71" t="n">
        <f aca="false">Test!K85</f>
        <v>108.82</v>
      </c>
      <c r="AL48" s="71" t="n">
        <f aca="false">Test!L85</f>
        <v>0</v>
      </c>
      <c r="AM48" s="78" t="n">
        <f aca="false">AJ48/3600</f>
        <v>3.07272222222222</v>
      </c>
      <c r="AN48" s="79" t="n">
        <f aca="false">J48+AF48</f>
        <v>28720.6576</v>
      </c>
      <c r="AO48" s="74"/>
      <c r="AP48" s="74"/>
      <c r="AQ48" s="80" t="n">
        <f aca="false">AJ48/Z48</f>
        <v>1.02560441475888</v>
      </c>
      <c r="AR48" s="81" t="n">
        <f aca="false">AK48/AA48</f>
        <v>1.00027576063976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1.0568</v>
      </c>
      <c r="K49" s="87" t="n">
        <f aca="false">Test!C86</f>
        <v>37.5543</v>
      </c>
      <c r="L49" s="87" t="n">
        <f aca="false">Test!D86</f>
        <v>42.0843</v>
      </c>
      <c r="M49" s="88" t="n">
        <f aca="false">Test!E86</f>
        <v>42.661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274.67</v>
      </c>
      <c r="AA49" s="87" t="n">
        <f aca="false">Anchor!K86</f>
        <v>102.22</v>
      </c>
      <c r="AB49" s="87" t="n">
        <f aca="false">Anchor!L86</f>
        <v>0</v>
      </c>
      <c r="AC49" s="92" t="n">
        <f aca="false">Z49/3600</f>
        <v>2.854075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523.38</v>
      </c>
      <c r="AK49" s="87" t="n">
        <f aca="false">Test!K86</f>
        <v>106.07</v>
      </c>
      <c r="AL49" s="87" t="n">
        <f aca="false">Test!L86</f>
        <v>0</v>
      </c>
      <c r="AM49" s="92" t="n">
        <f aca="false">AJ49/3600</f>
        <v>2.92316111111111</v>
      </c>
      <c r="AN49" s="93" t="n">
        <f aca="false">J49+AF49</f>
        <v>22718.052</v>
      </c>
      <c r="AO49" s="74"/>
      <c r="AP49" s="74"/>
      <c r="AQ49" s="94" t="n">
        <f aca="false">AJ49/Z49</f>
        <v>1.02420613022121</v>
      </c>
      <c r="AR49" s="95" t="n">
        <f aca="false">AK49/AA49</f>
        <v>1.03766386225788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6.3168</v>
      </c>
      <c r="K50" s="87" t="n">
        <f aca="false">Test!C87</f>
        <v>36.7538</v>
      </c>
      <c r="L50" s="87" t="n">
        <f aca="false">Test!D87</f>
        <v>41.3342</v>
      </c>
      <c r="M50" s="88" t="n">
        <f aca="false">Test!E87</f>
        <v>41.640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47.87</v>
      </c>
      <c r="AA50" s="87" t="n">
        <f aca="false">Anchor!K87</f>
        <v>98.26</v>
      </c>
      <c r="AB50" s="87" t="n">
        <f aca="false">Anchor!L87</f>
        <v>0</v>
      </c>
      <c r="AC50" s="92" t="n">
        <f aca="false">Z50/3600</f>
        <v>2.7355194444444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112.26</v>
      </c>
      <c r="AK50" s="87" t="n">
        <f aca="false">Test!K87</f>
        <v>100.52</v>
      </c>
      <c r="AL50" s="87" t="n">
        <f aca="false">Test!L87</f>
        <v>0</v>
      </c>
      <c r="AM50" s="92" t="n">
        <f aca="false">AJ50/3600</f>
        <v>2.80896111111111</v>
      </c>
      <c r="AN50" s="93" t="n">
        <f aca="false">J50+AF50</f>
        <v>17323.312</v>
      </c>
      <c r="AO50" s="74"/>
      <c r="AP50" s="74"/>
      <c r="AQ50" s="94" t="n">
        <f aca="false">AJ50/Z50</f>
        <v>1.02684742995186</v>
      </c>
      <c r="AR50" s="95" t="n">
        <f aca="false">AK50/AA50</f>
        <v>1.02300020354162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8.168</v>
      </c>
      <c r="K51" s="101" t="n">
        <f aca="false">Test!C88</f>
        <v>35.9485</v>
      </c>
      <c r="L51" s="101" t="n">
        <f aca="false">Test!D88</f>
        <v>40.6417</v>
      </c>
      <c r="M51" s="102" t="n">
        <f aca="false">Test!E88</f>
        <v>40.689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418.98</v>
      </c>
      <c r="AA51" s="101" t="n">
        <f aca="false">Anchor!K88</f>
        <v>93.38</v>
      </c>
      <c r="AB51" s="101" t="n">
        <f aca="false">Anchor!L88</f>
        <v>0</v>
      </c>
      <c r="AC51" s="106" t="n">
        <f aca="false">Z51/3600</f>
        <v>2.61638333333333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722</v>
      </c>
      <c r="AK51" s="101" t="n">
        <f aca="false">Test!K88</f>
        <v>94.55</v>
      </c>
      <c r="AL51" s="101" t="n">
        <f aca="false">Test!L88</f>
        <v>0</v>
      </c>
      <c r="AM51" s="106" t="n">
        <f aca="false">AJ51/3600</f>
        <v>2.70055555555556</v>
      </c>
      <c r="AN51" s="107" t="n">
        <f aca="false">J51+AF51</f>
        <v>13135.1632</v>
      </c>
      <c r="AO51" s="74"/>
      <c r="AP51" s="74"/>
      <c r="AQ51" s="108" t="n">
        <f aca="false">AJ51/Z51</f>
        <v>1.0321712117448</v>
      </c>
      <c r="AR51" s="109" t="n">
        <f aca="false">AK51/AA51</f>
        <v>1.01252944956093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203</v>
      </c>
      <c r="K52" s="71" t="n">
        <f aca="false">Test!C89</f>
        <v>40.0309</v>
      </c>
      <c r="L52" s="71" t="n">
        <f aca="false">Test!D89</f>
        <v>41.7818</v>
      </c>
      <c r="M52" s="72" t="n">
        <f aca="false">Test!E89</f>
        <v>43.700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040.02</v>
      </c>
      <c r="AA52" s="71" t="n">
        <f aca="false">Anchor!K89</f>
        <v>186.42</v>
      </c>
      <c r="AB52" s="71" t="n">
        <f aca="false">Anchor!L89</f>
        <v>0</v>
      </c>
      <c r="AC52" s="78" t="n">
        <f aca="false">Z52/3600</f>
        <v>5.01111666666667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212.55</v>
      </c>
      <c r="AK52" s="71" t="n">
        <f aca="false">Test!K89</f>
        <v>183.59</v>
      </c>
      <c r="AL52" s="71" t="n">
        <f aca="false">Test!L89</f>
        <v>0</v>
      </c>
      <c r="AM52" s="78" t="n">
        <f aca="false">AJ52/3600</f>
        <v>5.05904166666667</v>
      </c>
      <c r="AN52" s="79" t="n">
        <f aca="false">J52+AF52</f>
        <v>149992.4136</v>
      </c>
      <c r="AO52" s="74"/>
      <c r="AP52" s="74"/>
      <c r="AQ52" s="80" t="n">
        <f aca="false">AJ52/Z52</f>
        <v>1.00956373662557</v>
      </c>
      <c r="AR52" s="81" t="n">
        <f aca="false">AK52/AA52</f>
        <v>0.984819225405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106.1792</v>
      </c>
      <c r="K53" s="87" t="n">
        <f aca="false">Test!C90</f>
        <v>37.8059</v>
      </c>
      <c r="L53" s="87" t="n">
        <f aca="false">Test!D90</f>
        <v>40.9985</v>
      </c>
      <c r="M53" s="88" t="n">
        <f aca="false">Test!E90</f>
        <v>43.093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549.89</v>
      </c>
      <c r="AA53" s="87" t="n">
        <f aca="false">Anchor!K90</f>
        <v>166.2</v>
      </c>
      <c r="AB53" s="87" t="n">
        <f aca="false">Anchor!L90</f>
        <v>0</v>
      </c>
      <c r="AC53" s="92" t="n">
        <f aca="false">Z53/3600</f>
        <v>4.5971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740.44</v>
      </c>
      <c r="AK53" s="87" t="n">
        <f aca="false">Test!K90</f>
        <v>169.22</v>
      </c>
      <c r="AL53" s="87" t="n">
        <f aca="false">Test!L90</f>
        <v>0</v>
      </c>
      <c r="AM53" s="92" t="n">
        <f aca="false">AJ53/3600</f>
        <v>4.65012222222222</v>
      </c>
      <c r="AN53" s="93" t="n">
        <f aca="false">J53+AF53</f>
        <v>106895.5928</v>
      </c>
      <c r="AO53" s="74"/>
      <c r="AP53" s="74"/>
      <c r="AQ53" s="94" t="n">
        <f aca="false">AJ53/Z53</f>
        <v>1.01151367169208</v>
      </c>
      <c r="AR53" s="95" t="n">
        <f aca="false">AK53/AA53</f>
        <v>1.0181708784596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478.9472</v>
      </c>
      <c r="K54" s="87" t="n">
        <f aca="false">Test!C91</f>
        <v>36.3763</v>
      </c>
      <c r="L54" s="87" t="n">
        <f aca="false">Test!D91</f>
        <v>40.2718</v>
      </c>
      <c r="M54" s="88" t="n">
        <f aca="false">Test!E91</f>
        <v>42.515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419.88</v>
      </c>
      <c r="AA54" s="87" t="n">
        <f aca="false">Anchor!K91</f>
        <v>150.63</v>
      </c>
      <c r="AB54" s="87" t="n">
        <f aca="false">Anchor!L91</f>
        <v>0</v>
      </c>
      <c r="AC54" s="92" t="n">
        <f aca="false">Z54/3600</f>
        <v>4.28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708.2</v>
      </c>
      <c r="AK54" s="87" t="n">
        <f aca="false">Test!K91</f>
        <v>154.73</v>
      </c>
      <c r="AL54" s="87" t="n">
        <f aca="false">Test!L91</f>
        <v>0</v>
      </c>
      <c r="AM54" s="92" t="n">
        <f aca="false">AJ54/3600</f>
        <v>4.36338888888889</v>
      </c>
      <c r="AN54" s="93" t="n">
        <f aca="false">J54+AF54</f>
        <v>79268.3608</v>
      </c>
      <c r="AO54" s="74"/>
      <c r="AP54" s="74"/>
      <c r="AQ54" s="94" t="n">
        <f aca="false">AJ54/Z54</f>
        <v>1.0186979405806</v>
      </c>
      <c r="AR54" s="95" t="n">
        <f aca="false">AK54/AA54</f>
        <v>1.0272190134767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022.2072</v>
      </c>
      <c r="K55" s="101" t="n">
        <f aca="false">Test!C92</f>
        <v>35.2563</v>
      </c>
      <c r="L55" s="101" t="n">
        <f aca="false">Test!D92</f>
        <v>39.896</v>
      </c>
      <c r="M55" s="102" t="n">
        <f aca="false">Test!E92</f>
        <v>42.24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82.98</v>
      </c>
      <c r="AA55" s="101" t="n">
        <f aca="false">Anchor!K92</f>
        <v>141.23</v>
      </c>
      <c r="AB55" s="101" t="n">
        <f aca="false">Anchor!L92</f>
        <v>0</v>
      </c>
      <c r="AC55" s="106" t="n">
        <f aca="false">Z55/3600</f>
        <v>3.99527222222222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4626.69</v>
      </c>
      <c r="AK55" s="101" t="n">
        <f aca="false">Test!K92</f>
        <v>143.97</v>
      </c>
      <c r="AL55" s="101" t="n">
        <f aca="false">Test!L92</f>
        <v>0</v>
      </c>
      <c r="AM55" s="106" t="n">
        <f aca="false">AJ55/3600</f>
        <v>4.06296944444445</v>
      </c>
      <c r="AN55" s="107" t="n">
        <f aca="false">J55+AF55</f>
        <v>61811.6208</v>
      </c>
      <c r="AO55" s="74"/>
      <c r="AP55" s="74"/>
      <c r="AQ55" s="108" t="n">
        <f aca="false">AJ55/Z55</f>
        <v>1.01694433281559</v>
      </c>
      <c r="AR55" s="109" t="n">
        <f aca="false">AK55/AA55</f>
        <v>1.0194009771295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658.64</v>
      </c>
      <c r="K56" s="71" t="n">
        <f aca="false">Test!C93</f>
        <v>36.4328</v>
      </c>
      <c r="L56" s="71" t="n">
        <f aca="false">Test!D93</f>
        <v>40.3292</v>
      </c>
      <c r="M56" s="72" t="n">
        <f aca="false">Test!E93</f>
        <v>42.553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265.46</v>
      </c>
      <c r="AA56" s="71" t="n">
        <f aca="false">Anchor!K93</f>
        <v>152.55</v>
      </c>
      <c r="AB56" s="71" t="n">
        <f aca="false">Anchor!L93</f>
        <v>0</v>
      </c>
      <c r="AC56" s="78" t="n">
        <f aca="false">Z56/3600</f>
        <v>4.2404055555555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308.72</v>
      </c>
      <c r="AK56" s="71" t="n">
        <f aca="false">Test!K93</f>
        <v>149.89</v>
      </c>
      <c r="AL56" s="71" t="n">
        <f aca="false">Test!L93</f>
        <v>0</v>
      </c>
      <c r="AM56" s="78" t="n">
        <f aca="false">AJ56/3600</f>
        <v>4.25242222222222</v>
      </c>
      <c r="AN56" s="79" t="n">
        <f aca="false">J56+AF56</f>
        <v>76707.4176</v>
      </c>
      <c r="AO56" s="74"/>
      <c r="AP56" s="74"/>
      <c r="AQ56" s="80" t="n">
        <f aca="false">AJ56/Z56</f>
        <v>1.00283384843955</v>
      </c>
      <c r="AR56" s="81" t="n">
        <f aca="false">AK56/AA56</f>
        <v>0.982563094067519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259.9312</v>
      </c>
      <c r="K57" s="87" t="n">
        <f aca="false">Test!C94</f>
        <v>35.3563</v>
      </c>
      <c r="L57" s="87" t="n">
        <f aca="false">Test!D94</f>
        <v>39.9482</v>
      </c>
      <c r="M57" s="88" t="n">
        <f aca="false">Test!E94</f>
        <v>42.250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356.63</v>
      </c>
      <c r="AA57" s="87" t="n">
        <f aca="false">Anchor!K94</f>
        <v>145.85</v>
      </c>
      <c r="AB57" s="87" t="n">
        <f aca="false">Anchor!L94</f>
        <v>0</v>
      </c>
      <c r="AC57" s="92" t="n">
        <f aca="false">Z57/3600</f>
        <v>3.98795277777778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524.68</v>
      </c>
      <c r="AK57" s="87" t="n">
        <f aca="false">Test!K94</f>
        <v>148.55</v>
      </c>
      <c r="AL57" s="87" t="n">
        <f aca="false">Test!L94</f>
        <v>0</v>
      </c>
      <c r="AM57" s="92" t="n">
        <f aca="false">AJ57/3600</f>
        <v>4.03463333333333</v>
      </c>
      <c r="AN57" s="93" t="n">
        <f aca="false">J57+AF57</f>
        <v>60308.7088</v>
      </c>
      <c r="AO57" s="74"/>
      <c r="AP57" s="74"/>
      <c r="AQ57" s="94" t="n">
        <f aca="false">AJ57/Z57</f>
        <v>1.01170539325733</v>
      </c>
      <c r="AR57" s="95" t="n">
        <f aca="false">AK57/AA57</f>
        <v>1.0185121700377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865.6144</v>
      </c>
      <c r="K58" s="87" t="n">
        <f aca="false">Test!C95</f>
        <v>34.3036</v>
      </c>
      <c r="L58" s="87" t="n">
        <f aca="false">Test!D95</f>
        <v>39.2064</v>
      </c>
      <c r="M58" s="88" t="n">
        <f aca="false">Test!E95</f>
        <v>41.6433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21.14</v>
      </c>
      <c r="AA58" s="87" t="n">
        <f aca="false">Anchor!K95</f>
        <v>136.89</v>
      </c>
      <c r="AB58" s="87" t="n">
        <f aca="false">Anchor!L95</f>
        <v>0</v>
      </c>
      <c r="AC58" s="92" t="n">
        <f aca="false">Z58/3600</f>
        <v>3.75587222222222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3891.55</v>
      </c>
      <c r="AK58" s="87" t="n">
        <f aca="false">Test!K95</f>
        <v>139.8</v>
      </c>
      <c r="AL58" s="87" t="n">
        <f aca="false">Test!L95</f>
        <v>0</v>
      </c>
      <c r="AM58" s="92" t="n">
        <f aca="false">AJ58/3600</f>
        <v>3.85876388888889</v>
      </c>
      <c r="AN58" s="93" t="n">
        <f aca="false">J58+AF58</f>
        <v>46914.392</v>
      </c>
      <c r="AO58" s="74"/>
      <c r="AP58" s="74"/>
      <c r="AQ58" s="94" t="n">
        <f aca="false">AJ58/Z58</f>
        <v>1.02739487942585</v>
      </c>
      <c r="AR58" s="95" t="n">
        <f aca="false">AK58/AA58</f>
        <v>1.02125794433487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30.04</v>
      </c>
      <c r="K59" s="101" t="n">
        <f aca="false">Test!C96</f>
        <v>33.2454</v>
      </c>
      <c r="L59" s="101" t="n">
        <f aca="false">Test!D96</f>
        <v>38.5858</v>
      </c>
      <c r="M59" s="102" t="n">
        <f aca="false">Test!E96</f>
        <v>41.166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41.23</v>
      </c>
      <c r="AA59" s="101" t="n">
        <f aca="false">Anchor!K96</f>
        <v>128.61</v>
      </c>
      <c r="AB59" s="101" t="n">
        <f aca="false">Anchor!L96</f>
        <v>0</v>
      </c>
      <c r="AC59" s="106" t="n">
        <f aca="false">Z59/3600</f>
        <v>3.53923055555556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155.02</v>
      </c>
      <c r="AK59" s="101" t="n">
        <f aca="false">Test!K96</f>
        <v>131.29</v>
      </c>
      <c r="AL59" s="101" t="n">
        <f aca="false">Test!L96</f>
        <v>0</v>
      </c>
      <c r="AM59" s="106" t="n">
        <f aca="false">AJ59/3600</f>
        <v>3.65417222222222</v>
      </c>
      <c r="AN59" s="107" t="n">
        <f aca="false">J59+AF59</f>
        <v>36178.8176</v>
      </c>
      <c r="AO59" s="74"/>
      <c r="AP59" s="74"/>
      <c r="AQ59" s="108" t="n">
        <f aca="false">AJ59/Z59</f>
        <v>1.03247645635468</v>
      </c>
      <c r="AR59" s="109" t="n">
        <f aca="false">AK59/AA59</f>
        <v>1.02083819298655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776248660109</v>
      </c>
      <c r="AR64" s="120" t="n">
        <f aca="false">GEOMEAN(AR4:AR59)</f>
        <v>1.0152987143330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239.94777364089</v>
      </c>
      <c r="AA80" s="129" t="n">
        <f aca="false">GEOMEAN(AA4:AA59)</f>
        <v>80.6558622388464</v>
      </c>
      <c r="AB80" s="129"/>
      <c r="AC80" s="41" t="n">
        <f aca="false">GEOMEAN(AC4:AC59)</f>
        <v>2.28887438156692</v>
      </c>
      <c r="AE80" s="129"/>
      <c r="AI80" s="129"/>
      <c r="AJ80" s="129" t="n">
        <f aca="false">GEOMEAN(AJ4:AJ59)</f>
        <v>8386.30973556387</v>
      </c>
      <c r="AK80" s="129" t="n">
        <f aca="false">GEOMEAN(AK4:AK59)</f>
        <v>81.8897932345229</v>
      </c>
      <c r="AL80" s="129"/>
      <c r="AM80" s="41" t="n">
        <f aca="false">GEOMEAN(AM4:AM59)</f>
        <v>2.3295304821010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8.492730555556</v>
      </c>
      <c r="AA81" s="40" t="n">
        <f aca="false">SUM(AA4:AA59)/3600</f>
        <v>1.36164722222222</v>
      </c>
      <c r="AC81" s="131" t="n">
        <f aca="false">SUM(AC4:AC59)</f>
        <v>138.492730555556</v>
      </c>
      <c r="AJ81" s="40" t="n">
        <f aca="false">SUM(AJ4:AJ59)/3600</f>
        <v>140.970675</v>
      </c>
      <c r="AK81" s="40" t="n">
        <f aca="false">SUM(AK4:AK59)/3600</f>
        <v>1.38286111111111</v>
      </c>
      <c r="AM81" s="131" t="n">
        <f aca="false">SUM(AM4:AM59)</f>
        <v>140.970675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 + TE3 4.1.3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 + TE3 4.1.3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8.7104</v>
      </c>
      <c r="K20" s="71" t="n">
        <f aca="false">Test!C1</f>
        <v>41.8865</v>
      </c>
      <c r="L20" s="71" t="n">
        <f aca="false">Test!D1</f>
        <v>43.525</v>
      </c>
      <c r="M20" s="72" t="n">
        <f aca="false">Test!E1</f>
        <v>44.820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130.48</v>
      </c>
      <c r="AA20" s="71" t="n">
        <f aca="false">Anchor!K1</f>
        <v>56.3</v>
      </c>
      <c r="AB20" s="71" t="n">
        <f aca="false">Anchor!L1</f>
        <v>0</v>
      </c>
      <c r="AC20" s="78" t="n">
        <f aca="false">Z20/3600</f>
        <v>1.70291111111111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253.09</v>
      </c>
      <c r="AK20" s="71" t="n">
        <f aca="false">Test!K1</f>
        <v>56.18</v>
      </c>
      <c r="AL20" s="71" t="n">
        <f aca="false">Test!L1</f>
        <v>0</v>
      </c>
      <c r="AM20" s="78" t="n">
        <f aca="false">AJ20/3600</f>
        <v>1.73696944444444</v>
      </c>
      <c r="AN20" s="79" t="n">
        <f aca="false">J20+AF20</f>
        <v>17518.1136</v>
      </c>
      <c r="AO20" s="74"/>
      <c r="AP20" s="74"/>
      <c r="AQ20" s="80" t="n">
        <f aca="false">AJ20/Z20</f>
        <v>1.02000006524775</v>
      </c>
      <c r="AR20" s="81" t="n">
        <f aca="false">AK20/AA20</f>
        <v>0.9978685612788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1.2384</v>
      </c>
      <c r="K21" s="87" t="n">
        <f aca="false">Test!C2</f>
        <v>41.0873</v>
      </c>
      <c r="L21" s="87" t="n">
        <f aca="false">Test!D2</f>
        <v>42.7191</v>
      </c>
      <c r="M21" s="88" t="n">
        <f aca="false">Test!E2</f>
        <v>43.84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33.77</v>
      </c>
      <c r="AA21" s="87" t="n">
        <f aca="false">Anchor!K2</f>
        <v>53.78</v>
      </c>
      <c r="AB21" s="87" t="n">
        <f aca="false">Anchor!L2</f>
        <v>0</v>
      </c>
      <c r="AC21" s="92" t="n">
        <f aca="false">Z21/3600</f>
        <v>1.59271388888889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970.39</v>
      </c>
      <c r="AK21" s="87" t="n">
        <f aca="false">Test!K2</f>
        <v>56.42</v>
      </c>
      <c r="AL21" s="87" t="n">
        <f aca="false">Test!L2</f>
        <v>0</v>
      </c>
      <c r="AM21" s="92" t="n">
        <f aca="false">AJ21/3600</f>
        <v>1.65844166666667</v>
      </c>
      <c r="AN21" s="93" t="n">
        <f aca="false">J21+AF21</f>
        <v>13350.6416</v>
      </c>
      <c r="AO21" s="74"/>
      <c r="AP21" s="74"/>
      <c r="AQ21" s="94" t="n">
        <f aca="false">AJ21/Z21</f>
        <v>1.04126778716272</v>
      </c>
      <c r="AR21" s="95" t="n">
        <f aca="false">AK21/AA21</f>
        <v>1.0490888806247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392</v>
      </c>
      <c r="K22" s="87" t="n">
        <f aca="false">Test!C3</f>
        <v>40.3081</v>
      </c>
      <c r="L22" s="87" t="n">
        <f aca="false">Test!D3</f>
        <v>42.0414</v>
      </c>
      <c r="M22" s="88" t="n">
        <f aca="false">Test!E3</f>
        <v>43.04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515.01</v>
      </c>
      <c r="AA22" s="87" t="n">
        <f aca="false">Anchor!K3</f>
        <v>51.19</v>
      </c>
      <c r="AB22" s="87" t="n">
        <f aca="false">Anchor!L3</f>
        <v>0</v>
      </c>
      <c r="AC22" s="92" t="n">
        <f aca="false">Z22/3600</f>
        <v>1.53194722222222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595.15</v>
      </c>
      <c r="AK22" s="87" t="n">
        <f aca="false">Test!K3</f>
        <v>51.73</v>
      </c>
      <c r="AL22" s="87" t="n">
        <f aca="false">Test!L3</f>
        <v>0</v>
      </c>
      <c r="AM22" s="92" t="n">
        <f aca="false">AJ22/3600</f>
        <v>1.55420833333333</v>
      </c>
      <c r="AN22" s="93" t="n">
        <f aca="false">J22+AF22</f>
        <v>10147.7424</v>
      </c>
      <c r="AO22" s="74"/>
      <c r="AP22" s="74"/>
      <c r="AQ22" s="94" t="n">
        <f aca="false">AJ22/Z22</f>
        <v>1.01453125198322</v>
      </c>
      <c r="AR22" s="95" t="n">
        <f aca="false">AK22/AA22</f>
        <v>1.010548935338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8008</v>
      </c>
      <c r="K23" s="101" t="n">
        <f aca="false">Test!C4</f>
        <v>39.9139</v>
      </c>
      <c r="L23" s="101" t="n">
        <f aca="false">Test!D4</f>
        <v>41.821</v>
      </c>
      <c r="M23" s="102" t="n">
        <f aca="false">Test!E4</f>
        <v>42.74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69.46</v>
      </c>
      <c r="AA23" s="101" t="n">
        <f aca="false">Anchor!K4</f>
        <v>50.41</v>
      </c>
      <c r="AB23" s="101" t="n">
        <f aca="false">Anchor!L4</f>
        <v>0</v>
      </c>
      <c r="AC23" s="106" t="n">
        <f aca="false">Z23/3600</f>
        <v>1.491516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48.08</v>
      </c>
      <c r="AK23" s="101" t="n">
        <f aca="false">Test!K4</f>
        <v>52.81</v>
      </c>
      <c r="AL23" s="101" t="n">
        <f aca="false">Test!L4</f>
        <v>0</v>
      </c>
      <c r="AM23" s="106" t="n">
        <f aca="false">AJ23/3600</f>
        <v>1.62446666666667</v>
      </c>
      <c r="AN23" s="107" t="n">
        <f aca="false">J23+AF23</f>
        <v>8851.204</v>
      </c>
      <c r="AO23" s="74"/>
      <c r="AP23" s="74"/>
      <c r="AQ23" s="108" t="n">
        <f aca="false">AJ23/Z23</f>
        <v>1.08913745516309</v>
      </c>
      <c r="AR23" s="109" t="n">
        <f aca="false">AK23/AA23</f>
        <v>1.0476096012695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7.0504</v>
      </c>
      <c r="K24" s="71" t="n">
        <f aca="false">Test!C5</f>
        <v>40.4268</v>
      </c>
      <c r="L24" s="71" t="n">
        <f aca="false">Test!D5</f>
        <v>42.0201</v>
      </c>
      <c r="M24" s="72" t="n">
        <f aca="false">Test!E5</f>
        <v>43.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512.18</v>
      </c>
      <c r="AA24" s="71" t="n">
        <f aca="false">Anchor!K5</f>
        <v>51.94</v>
      </c>
      <c r="AB24" s="71" t="n">
        <f aca="false">Anchor!L5</f>
        <v>0</v>
      </c>
      <c r="AC24" s="78" t="n">
        <f aca="false">Z24/3600</f>
        <v>1.531161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620.4</v>
      </c>
      <c r="AK24" s="71" t="n">
        <f aca="false">Test!K5</f>
        <v>52.4</v>
      </c>
      <c r="AL24" s="71" t="n">
        <f aca="false">Test!L5</f>
        <v>0</v>
      </c>
      <c r="AM24" s="78" t="n">
        <f aca="false">AJ24/3600</f>
        <v>1.56122222222222</v>
      </c>
      <c r="AN24" s="79" t="n">
        <f aca="false">J24+AF24</f>
        <v>10783.32</v>
      </c>
      <c r="AO24" s="74"/>
      <c r="AP24" s="74"/>
      <c r="AQ24" s="80" t="n">
        <f aca="false">AJ24/Z24</f>
        <v>1.01963288571854</v>
      </c>
      <c r="AR24" s="81" t="n">
        <f aca="false">AK24/AA24</f>
        <v>1.0088563727377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9.0448</v>
      </c>
      <c r="K25" s="87" t="n">
        <f aca="false">Test!C6</f>
        <v>39.4983</v>
      </c>
      <c r="L25" s="87" t="n">
        <f aca="false">Test!D6</f>
        <v>41.6466</v>
      </c>
      <c r="M25" s="88" t="n">
        <f aca="false">Test!E6</f>
        <v>42.65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16.63</v>
      </c>
      <c r="AA25" s="87" t="n">
        <f aca="false">Anchor!K6</f>
        <v>51.16</v>
      </c>
      <c r="AB25" s="87" t="n">
        <f aca="false">Anchor!L6</f>
        <v>0</v>
      </c>
      <c r="AC25" s="92" t="n">
        <f aca="false">Z25/3600</f>
        <v>1.47684166666667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386.52</v>
      </c>
      <c r="AK25" s="87" t="n">
        <f aca="false">Test!K6</f>
        <v>51.35</v>
      </c>
      <c r="AL25" s="87" t="n">
        <f aca="false">Test!L6</f>
        <v>0</v>
      </c>
      <c r="AM25" s="92" t="n">
        <f aca="false">AJ25/3600</f>
        <v>1.49625555555556</v>
      </c>
      <c r="AN25" s="93" t="n">
        <f aca="false">J25+AF25</f>
        <v>8455.3144</v>
      </c>
      <c r="AO25" s="74"/>
      <c r="AP25" s="74"/>
      <c r="AQ25" s="94" t="n">
        <f aca="false">AJ25/Z25</f>
        <v>1.01314554520439</v>
      </c>
      <c r="AR25" s="95" t="n">
        <f aca="false">AK25/AA25</f>
        <v>1.0037138389366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184</v>
      </c>
      <c r="K26" s="87" t="n">
        <f aca="false">Test!C7</f>
        <v>38.564</v>
      </c>
      <c r="L26" s="87" t="n">
        <f aca="false">Test!D7</f>
        <v>40.9817</v>
      </c>
      <c r="M26" s="88" t="n">
        <f aca="false">Test!E7</f>
        <v>41.97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45.77</v>
      </c>
      <c r="AA26" s="87" t="n">
        <f aca="false">Anchor!K7</f>
        <v>49.07</v>
      </c>
      <c r="AB26" s="87" t="n">
        <f aca="false">Anchor!L7</f>
        <v>0</v>
      </c>
      <c r="AC26" s="92" t="n">
        <f aca="false">Z26/3600</f>
        <v>1.42938055555556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634.7</v>
      </c>
      <c r="AK26" s="87" t="n">
        <f aca="false">Test!K7</f>
        <v>52.49</v>
      </c>
      <c r="AL26" s="87" t="n">
        <f aca="false">Test!L7</f>
        <v>0</v>
      </c>
      <c r="AM26" s="92" t="n">
        <f aca="false">AJ26/3600</f>
        <v>1.56519444444444</v>
      </c>
      <c r="AN26" s="93" t="n">
        <f aca="false">J26+AF26</f>
        <v>6314.4536</v>
      </c>
      <c r="AO26" s="74"/>
      <c r="AP26" s="74"/>
      <c r="AQ26" s="94" t="n">
        <f aca="false">AJ26/Z26</f>
        <v>1.09501590626864</v>
      </c>
      <c r="AR26" s="95" t="n">
        <f aca="false">AK26/AA26</f>
        <v>1.0696963521499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1752</v>
      </c>
      <c r="K27" s="101" t="n">
        <f aca="false">Test!C8</f>
        <v>38.1973</v>
      </c>
      <c r="L27" s="101" t="n">
        <f aca="false">Test!D8</f>
        <v>40.6659</v>
      </c>
      <c r="M27" s="102" t="n">
        <f aca="false">Test!E8</f>
        <v>41.625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73.71</v>
      </c>
      <c r="AA27" s="101" t="n">
        <f aca="false">Anchor!K8</f>
        <v>46.68</v>
      </c>
      <c r="AB27" s="101" t="n">
        <f aca="false">Anchor!L8</f>
        <v>0</v>
      </c>
      <c r="AC27" s="106" t="n">
        <f aca="false">Z27/3600</f>
        <v>1.381586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014.8</v>
      </c>
      <c r="AK27" s="101" t="n">
        <f aca="false">Test!K8</f>
        <v>45.43</v>
      </c>
      <c r="AL27" s="101" t="n">
        <f aca="false">Test!L8</f>
        <v>0</v>
      </c>
      <c r="AM27" s="106" t="n">
        <f aca="false">AJ27/3600</f>
        <v>1.393</v>
      </c>
      <c r="AN27" s="107" t="n">
        <f aca="false">J27+AF27</f>
        <v>5551.4448</v>
      </c>
      <c r="AO27" s="74"/>
      <c r="AP27" s="74"/>
      <c r="AQ27" s="108" t="n">
        <f aca="false">AJ27/Z27</f>
        <v>1.00826143864439</v>
      </c>
      <c r="AR27" s="109" t="n">
        <f aca="false">AK27/AA27</f>
        <v>0.97322193658954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51.2208</v>
      </c>
      <c r="K28" s="71" t="n">
        <f aca="false">Test!C9</f>
        <v>40.1849</v>
      </c>
      <c r="L28" s="71" t="n">
        <f aca="false">Test!D9</f>
        <v>41.9925</v>
      </c>
      <c r="M28" s="72" t="n">
        <f aca="false">Test!E9</f>
        <v>42.780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350.28</v>
      </c>
      <c r="AA28" s="71" t="n">
        <f aca="false">Anchor!K9</f>
        <v>71.11</v>
      </c>
      <c r="AB28" s="71" t="n">
        <f aca="false">Anchor!L9</f>
        <v>0</v>
      </c>
      <c r="AC28" s="78" t="n">
        <f aca="false">Z28/3600</f>
        <v>2.041744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550.61</v>
      </c>
      <c r="AK28" s="71" t="n">
        <f aca="false">Test!K9</f>
        <v>72.1</v>
      </c>
      <c r="AL28" s="71" t="n">
        <f aca="false">Test!L9</f>
        <v>0</v>
      </c>
      <c r="AM28" s="78" t="n">
        <f aca="false">AJ28/3600</f>
        <v>2.09739166666667</v>
      </c>
      <c r="AN28" s="79" t="n">
        <f aca="false">J28+AF28</f>
        <v>42796.1112</v>
      </c>
      <c r="AO28" s="74"/>
      <c r="AP28" s="74"/>
      <c r="AQ28" s="80" t="n">
        <f aca="false">AJ28/Z28</f>
        <v>1.02725474403696</v>
      </c>
      <c r="AR28" s="81" t="n">
        <f aca="false">AK28/AA28</f>
        <v>1.01392209253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4.8736</v>
      </c>
      <c r="K29" s="87" t="n">
        <f aca="false">Test!C10</f>
        <v>38.7976</v>
      </c>
      <c r="L29" s="87" t="n">
        <f aca="false">Test!D10</f>
        <v>40.8035</v>
      </c>
      <c r="M29" s="88" t="n">
        <f aca="false">Test!E10</f>
        <v>41.60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976.44</v>
      </c>
      <c r="AA29" s="87" t="n">
        <f aca="false">Anchor!K10</f>
        <v>67.81</v>
      </c>
      <c r="AB29" s="87" t="n">
        <f aca="false">Anchor!L10</f>
        <v>0</v>
      </c>
      <c r="AC29" s="92" t="n">
        <f aca="false">Z29/3600</f>
        <v>1.9379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044.49</v>
      </c>
      <c r="AK29" s="87" t="n">
        <f aca="false">Test!K10</f>
        <v>69.05</v>
      </c>
      <c r="AL29" s="87" t="n">
        <f aca="false">Test!L10</f>
        <v>0</v>
      </c>
      <c r="AM29" s="92" t="n">
        <f aca="false">AJ29/3600</f>
        <v>1.95680277777778</v>
      </c>
      <c r="AN29" s="93" t="n">
        <f aca="false">J29+AF29</f>
        <v>32559.764</v>
      </c>
      <c r="AO29" s="74"/>
      <c r="AP29" s="74"/>
      <c r="AQ29" s="94" t="n">
        <f aca="false">AJ29/Z29</f>
        <v>1.00975425861901</v>
      </c>
      <c r="AR29" s="95" t="n">
        <f aca="false">AK29/AA29</f>
        <v>1.0182863884382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6.2472</v>
      </c>
      <c r="K30" s="87" t="n">
        <f aca="false">Test!C11</f>
        <v>37.5475</v>
      </c>
      <c r="L30" s="87" t="n">
        <f aca="false">Test!D11</f>
        <v>39.7762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14.76</v>
      </c>
      <c r="AA30" s="87" t="n">
        <f aca="false">Anchor!K11</f>
        <v>65.43</v>
      </c>
      <c r="AB30" s="87" t="n">
        <f aca="false">Anchor!L11</f>
        <v>0</v>
      </c>
      <c r="AC30" s="92" t="n">
        <f aca="false">Z30/3600</f>
        <v>1.80965555555556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643.05</v>
      </c>
      <c r="AK30" s="87" t="n">
        <f aca="false">Test!K11</f>
        <v>65</v>
      </c>
      <c r="AL30" s="87" t="n">
        <f aca="false">Test!L11</f>
        <v>0</v>
      </c>
      <c r="AM30" s="92" t="n">
        <f aca="false">AJ30/3600</f>
        <v>1.84529166666667</v>
      </c>
      <c r="AN30" s="93" t="n">
        <f aca="false">J30+AF30</f>
        <v>24311.1376</v>
      </c>
      <c r="AO30" s="74"/>
      <c r="AP30" s="74"/>
      <c r="AQ30" s="94" t="n">
        <f aca="false">AJ30/Z30</f>
        <v>1.01969220662004</v>
      </c>
      <c r="AR30" s="95" t="n">
        <f aca="false">AK30/AA30</f>
        <v>0.99342809108971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8416</v>
      </c>
      <c r="K31" s="101" t="n">
        <f aca="false">Test!C12</f>
        <v>36.7159</v>
      </c>
      <c r="L31" s="101" t="n">
        <f aca="false">Test!D12</f>
        <v>39.4315</v>
      </c>
      <c r="M31" s="102" t="n">
        <f aca="false">Test!E12</f>
        <v>40.37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77.12</v>
      </c>
      <c r="AA31" s="101" t="n">
        <f aca="false">Anchor!K12</f>
        <v>59.31</v>
      </c>
      <c r="AB31" s="101" t="n">
        <f aca="false">Anchor!L12</f>
        <v>0</v>
      </c>
      <c r="AC31" s="106" t="n">
        <f aca="false">Z31/3600</f>
        <v>1.74364444444444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305.19</v>
      </c>
      <c r="AK31" s="101" t="n">
        <f aca="false">Test!K12</f>
        <v>57.8</v>
      </c>
      <c r="AL31" s="101" t="n">
        <f aca="false">Test!L12</f>
        <v>0</v>
      </c>
      <c r="AM31" s="106" t="n">
        <f aca="false">AJ31/3600</f>
        <v>1.75144166666667</v>
      </c>
      <c r="AN31" s="107" t="n">
        <f aca="false">J31+AF31</f>
        <v>19975.732</v>
      </c>
      <c r="AO31" s="74"/>
      <c r="AP31" s="74"/>
      <c r="AQ31" s="108" t="n">
        <f aca="false">AJ31/Z31</f>
        <v>1.00447179598287</v>
      </c>
      <c r="AR31" s="109" t="n">
        <f aca="false">AK31/AA31</f>
        <v>0.97454054965435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52.0936</v>
      </c>
      <c r="K32" s="71" t="n">
        <f aca="false">Test!C13</f>
        <v>37.7016</v>
      </c>
      <c r="L32" s="71" t="n">
        <f aca="false">Test!D13</f>
        <v>39.8674</v>
      </c>
      <c r="M32" s="72" t="n">
        <f aca="false">Test!E13</f>
        <v>40.70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405.57</v>
      </c>
      <c r="AA32" s="71" t="n">
        <f aca="false">Anchor!K13</f>
        <v>64.32</v>
      </c>
      <c r="AB32" s="71" t="n">
        <f aca="false">Anchor!L13</f>
        <v>0</v>
      </c>
      <c r="AC32" s="78" t="n">
        <f aca="false">Z32/3600</f>
        <v>1.7793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530.14</v>
      </c>
      <c r="AK32" s="71" t="n">
        <f aca="false">Test!K13</f>
        <v>65.08</v>
      </c>
      <c r="AL32" s="71" t="n">
        <f aca="false">Test!L13</f>
        <v>0</v>
      </c>
      <c r="AM32" s="78" t="n">
        <f aca="false">AJ32/3600</f>
        <v>1.81392777777778</v>
      </c>
      <c r="AN32" s="79" t="n">
        <f aca="false">J32+AF32</f>
        <v>25407.8496</v>
      </c>
      <c r="AO32" s="74"/>
      <c r="AP32" s="74"/>
      <c r="AQ32" s="80" t="n">
        <f aca="false">AJ32/Z32</f>
        <v>1.01944713741322</v>
      </c>
      <c r="AR32" s="81" t="n">
        <f aca="false">AK32/AA32</f>
        <v>1.011815920398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8.3408</v>
      </c>
      <c r="K33" s="87" t="n">
        <f aca="false">Test!C14</f>
        <v>36.384</v>
      </c>
      <c r="L33" s="87" t="n">
        <f aca="false">Test!D14</f>
        <v>39.3224</v>
      </c>
      <c r="M33" s="88" t="n">
        <f aca="false">Test!E14</f>
        <v>40.27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130.46</v>
      </c>
      <c r="AA33" s="87" t="n">
        <f aca="false">Anchor!K14</f>
        <v>61.9</v>
      </c>
      <c r="AB33" s="87" t="n">
        <f aca="false">Anchor!L14</f>
        <v>0</v>
      </c>
      <c r="AC33" s="92" t="n">
        <f aca="false">Z33/3600</f>
        <v>1.70290555555556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213.58</v>
      </c>
      <c r="AK33" s="87" t="n">
        <f aca="false">Test!K14</f>
        <v>60.56</v>
      </c>
      <c r="AL33" s="87" t="n">
        <f aca="false">Test!L14</f>
        <v>0</v>
      </c>
      <c r="AM33" s="92" t="n">
        <f aca="false">AJ33/3600</f>
        <v>1.72599444444444</v>
      </c>
      <c r="AN33" s="93" t="n">
        <f aca="false">J33+AF33</f>
        <v>19334.0968</v>
      </c>
      <c r="AO33" s="74"/>
      <c r="AP33" s="74"/>
      <c r="AQ33" s="94" t="n">
        <f aca="false">AJ33/Z33</f>
        <v>1.01355852578762</v>
      </c>
      <c r="AR33" s="95" t="n">
        <f aca="false">AK33/AA33</f>
        <v>0.9783521809369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2.7992</v>
      </c>
      <c r="K34" s="87" t="n">
        <f aca="false">Test!C15</f>
        <v>35.1739</v>
      </c>
      <c r="L34" s="87" t="n">
        <f aca="false">Test!D15</f>
        <v>38.4222</v>
      </c>
      <c r="M34" s="88" t="n">
        <f aca="false">Test!E15</f>
        <v>39.60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39.43</v>
      </c>
      <c r="AA34" s="87" t="n">
        <f aca="false">Anchor!K15</f>
        <v>59.22</v>
      </c>
      <c r="AB34" s="87" t="n">
        <f aca="false">Anchor!L15</f>
        <v>0</v>
      </c>
      <c r="AC34" s="92" t="n">
        <f aca="false">Z34/3600</f>
        <v>1.59428611111111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848</v>
      </c>
      <c r="AK34" s="87" t="n">
        <f aca="false">Test!K15</f>
        <v>56.82</v>
      </c>
      <c r="AL34" s="87" t="n">
        <f aca="false">Test!L15</f>
        <v>0</v>
      </c>
      <c r="AM34" s="92" t="n">
        <f aca="false">AJ34/3600</f>
        <v>1.62444444444444</v>
      </c>
      <c r="AN34" s="93" t="n">
        <f aca="false">J34+AF34</f>
        <v>13928.5552</v>
      </c>
      <c r="AO34" s="74"/>
      <c r="AP34" s="74"/>
      <c r="AQ34" s="94" t="n">
        <f aca="false">AJ34/Z34</f>
        <v>1.01891651261536</v>
      </c>
      <c r="AR34" s="95" t="n">
        <f aca="false">AK34/AA34</f>
        <v>0.9594731509625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864</v>
      </c>
      <c r="K35" s="101" t="n">
        <f aca="false">Test!C16</f>
        <v>34.5243</v>
      </c>
      <c r="L35" s="101" t="n">
        <f aca="false">Test!D16</f>
        <v>38.0094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54.96</v>
      </c>
      <c r="AA35" s="101" t="n">
        <f aca="false">Anchor!K16</f>
        <v>53.25</v>
      </c>
      <c r="AB35" s="101" t="n">
        <f aca="false">Anchor!L16</f>
        <v>0</v>
      </c>
      <c r="AC35" s="106" t="n">
        <f aca="false">Z35/3600</f>
        <v>1.54304444444444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550.19</v>
      </c>
      <c r="AK35" s="101" t="n">
        <f aca="false">Test!K16</f>
        <v>51.71</v>
      </c>
      <c r="AL35" s="101" t="n">
        <f aca="false">Test!L16</f>
        <v>0</v>
      </c>
      <c r="AM35" s="106" t="n">
        <f aca="false">AJ35/3600</f>
        <v>1.54171944444444</v>
      </c>
      <c r="AN35" s="107" t="n">
        <f aca="false">J35+AF35</f>
        <v>11486.8424</v>
      </c>
      <c r="AO35" s="74"/>
      <c r="AP35" s="74"/>
      <c r="AQ35" s="108" t="n">
        <f aca="false">AJ35/Z35</f>
        <v>0.999141307948212</v>
      </c>
      <c r="AR35" s="109" t="n">
        <f aca="false">AK35/AA35</f>
        <v>0.97107981220657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115.5968</v>
      </c>
      <c r="K36" s="71" t="n">
        <f aca="false">Test!C17</f>
        <v>39.2021</v>
      </c>
      <c r="L36" s="71" t="n">
        <f aca="false">Test!D17</f>
        <v>40.5003</v>
      </c>
      <c r="M36" s="72" t="n">
        <f aca="false">Test!E17</f>
        <v>43.075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544.9</v>
      </c>
      <c r="AA36" s="71" t="n">
        <f aca="false">Anchor!K17</f>
        <v>145.36</v>
      </c>
      <c r="AB36" s="71" t="n">
        <f aca="false">Anchor!L17</f>
        <v>0</v>
      </c>
      <c r="AC36" s="78" t="n">
        <f aca="false">Z36/3600</f>
        <v>4.31802777777778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534.56</v>
      </c>
      <c r="AK36" s="71" t="n">
        <f aca="false">Test!K17</f>
        <v>142.09</v>
      </c>
      <c r="AL36" s="71" t="n">
        <f aca="false">Test!L17</f>
        <v>0</v>
      </c>
      <c r="AM36" s="78" t="n">
        <f aca="false">AJ36/3600</f>
        <v>4.31515555555556</v>
      </c>
      <c r="AN36" s="79" t="n">
        <f aca="false">J36+AF36</f>
        <v>79110.8208</v>
      </c>
      <c r="AO36" s="74"/>
      <c r="AP36" s="74"/>
      <c r="AQ36" s="80" t="n">
        <f aca="false">AJ36/Z36</f>
        <v>0.999334830072886</v>
      </c>
      <c r="AR36" s="81" t="n">
        <f aca="false">AK36/AA36</f>
        <v>0.97750412768299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89.0288</v>
      </c>
      <c r="K37" s="87" t="n">
        <f aca="false">Test!C18</f>
        <v>38.1193</v>
      </c>
      <c r="L37" s="87" t="n">
        <f aca="false">Test!D18</f>
        <v>39.5643</v>
      </c>
      <c r="M37" s="88" t="n">
        <f aca="false">Test!E18</f>
        <v>42.1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476.99</v>
      </c>
      <c r="AA37" s="87" t="n">
        <f aca="false">Anchor!K18</f>
        <v>138.98</v>
      </c>
      <c r="AB37" s="87" t="n">
        <f aca="false">Anchor!L18</f>
        <v>0</v>
      </c>
      <c r="AC37" s="92" t="n">
        <f aca="false">Z37/3600</f>
        <v>4.02138611111111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466.1</v>
      </c>
      <c r="AK37" s="87" t="n">
        <f aca="false">Test!K18</f>
        <v>139.69</v>
      </c>
      <c r="AL37" s="87" t="n">
        <f aca="false">Test!L18</f>
        <v>0</v>
      </c>
      <c r="AM37" s="92" t="n">
        <f aca="false">AJ37/3600</f>
        <v>4.01836111111111</v>
      </c>
      <c r="AN37" s="93" t="n">
        <f aca="false">J37+AF37</f>
        <v>58184.2528</v>
      </c>
      <c r="AO37" s="74"/>
      <c r="AP37" s="74"/>
      <c r="AQ37" s="94" t="n">
        <f aca="false">AJ37/Z37</f>
        <v>0.999247771808919</v>
      </c>
      <c r="AR37" s="95" t="n">
        <f aca="false">AK37/AA37</f>
        <v>1.0051086487264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4.472</v>
      </c>
      <c r="K38" s="87" t="n">
        <f aca="false">Test!C19</f>
        <v>37.1823</v>
      </c>
      <c r="L38" s="87" t="n">
        <f aca="false">Test!D19</f>
        <v>38.9847</v>
      </c>
      <c r="M38" s="88" t="n">
        <f aca="false">Test!E19</f>
        <v>41.336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589.68</v>
      </c>
      <c r="AA38" s="87" t="n">
        <f aca="false">Anchor!K19</f>
        <v>130.26</v>
      </c>
      <c r="AB38" s="87" t="n">
        <f aca="false">Anchor!L19</f>
        <v>0</v>
      </c>
      <c r="AC38" s="92" t="n">
        <f aca="false">Z38/3600</f>
        <v>3.77491111111111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405.66</v>
      </c>
      <c r="AK38" s="87" t="n">
        <f aca="false">Test!K19</f>
        <v>125.25</v>
      </c>
      <c r="AL38" s="87" t="n">
        <f aca="false">Test!L19</f>
        <v>0</v>
      </c>
      <c r="AM38" s="92" t="n">
        <f aca="false">AJ38/3600</f>
        <v>3.72379444444444</v>
      </c>
      <c r="AN38" s="93" t="n">
        <f aca="false">J38+AF38</f>
        <v>43579.696</v>
      </c>
      <c r="AO38" s="74"/>
      <c r="AP38" s="74"/>
      <c r="AQ38" s="94" t="n">
        <f aca="false">AJ38/Z38</f>
        <v>0.986458842297979</v>
      </c>
      <c r="AR38" s="95" t="n">
        <f aca="false">AK38/AA38</f>
        <v>0.9615384615384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1.1072</v>
      </c>
      <c r="K39" s="101" t="n">
        <f aca="false">Test!C20</f>
        <v>36.542</v>
      </c>
      <c r="L39" s="101" t="n">
        <f aca="false">Test!D20</f>
        <v>38.7884</v>
      </c>
      <c r="M39" s="102" t="n">
        <f aca="false">Test!E20</f>
        <v>41.025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574.19</v>
      </c>
      <c r="AA39" s="101" t="n">
        <f aca="false">Anchor!K20</f>
        <v>119.82</v>
      </c>
      <c r="AB39" s="101" t="n">
        <f aca="false">Anchor!L20</f>
        <v>0</v>
      </c>
      <c r="AC39" s="106" t="n">
        <f aca="false">Z39/3600</f>
        <v>3.4928305555555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809.81</v>
      </c>
      <c r="AK39" s="101" t="n">
        <f aca="false">Test!K20</f>
        <v>117.13</v>
      </c>
      <c r="AL39" s="101" t="n">
        <f aca="false">Test!L20</f>
        <v>0</v>
      </c>
      <c r="AM39" s="106" t="n">
        <f aca="false">AJ39/3600</f>
        <v>3.55828055555556</v>
      </c>
      <c r="AN39" s="107" t="n">
        <f aca="false">J39+AF39</f>
        <v>36096.3312</v>
      </c>
      <c r="AO39" s="74"/>
      <c r="AP39" s="74"/>
      <c r="AQ39" s="108" t="n">
        <f aca="false">AJ39/Z39</f>
        <v>1.01873838394362</v>
      </c>
      <c r="AR39" s="109" t="n">
        <f aca="false">AK39/AA39</f>
        <v>0.97754965782006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103.484</v>
      </c>
      <c r="K40" s="71" t="n">
        <f aca="false">Test!C21</f>
        <v>37.2956</v>
      </c>
      <c r="L40" s="71" t="n">
        <f aca="false">Test!D21</f>
        <v>39.001</v>
      </c>
      <c r="M40" s="72" t="n">
        <f aca="false">Test!E21</f>
        <v>41.323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223.36</v>
      </c>
      <c r="AA40" s="71" t="n">
        <f aca="false">Anchor!K21</f>
        <v>131.58</v>
      </c>
      <c r="AB40" s="71" t="n">
        <f aca="false">Anchor!L21</f>
        <v>0</v>
      </c>
      <c r="AC40" s="78" t="n">
        <f aca="false">Z40/3600</f>
        <v>3.67315555555556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076.4</v>
      </c>
      <c r="AK40" s="71" t="n">
        <f aca="false">Test!K21</f>
        <v>127.99</v>
      </c>
      <c r="AL40" s="71" t="n">
        <f aca="false">Test!L21</f>
        <v>0</v>
      </c>
      <c r="AM40" s="78" t="n">
        <f aca="false">AJ40/3600</f>
        <v>3.63233333333333</v>
      </c>
      <c r="AN40" s="79" t="n">
        <f aca="false">J40+AF40</f>
        <v>45195.0944</v>
      </c>
      <c r="AO40" s="74"/>
      <c r="AP40" s="74"/>
      <c r="AQ40" s="80" t="n">
        <f aca="false">AJ40/Z40</f>
        <v>0.988886334486848</v>
      </c>
      <c r="AR40" s="81" t="n">
        <f aca="false">AK40/AA40</f>
        <v>0.9727162182702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80.7336</v>
      </c>
      <c r="K41" s="87" t="n">
        <f aca="false">Test!C22</f>
        <v>36.306</v>
      </c>
      <c r="L41" s="87" t="n">
        <f aca="false">Test!D22</f>
        <v>38.6969</v>
      </c>
      <c r="M41" s="88" t="n">
        <f aca="false">Test!E22</f>
        <v>40.84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83.07</v>
      </c>
      <c r="AA41" s="87" t="n">
        <f aca="false">Anchor!K22</f>
        <v>136.2</v>
      </c>
      <c r="AB41" s="87" t="n">
        <f aca="false">Anchor!L22</f>
        <v>0</v>
      </c>
      <c r="AC41" s="92" t="n">
        <f aca="false">Z41/3600</f>
        <v>3.74529722222222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527.56</v>
      </c>
      <c r="AK41" s="87" t="n">
        <f aca="false">Test!K22</f>
        <v>122.66</v>
      </c>
      <c r="AL41" s="87" t="n">
        <f aca="false">Test!L22</f>
        <v>0</v>
      </c>
      <c r="AM41" s="92" t="n">
        <f aca="false">AJ41/3600</f>
        <v>3.47987777777778</v>
      </c>
      <c r="AN41" s="93" t="n">
        <f aca="false">J41+AF41</f>
        <v>34972.344</v>
      </c>
      <c r="AO41" s="74"/>
      <c r="AP41" s="74"/>
      <c r="AQ41" s="94" t="n">
        <f aca="false">AJ41/Z41</f>
        <v>0.929132608523133</v>
      </c>
      <c r="AR41" s="95" t="n">
        <f aca="false">AK41/AA41</f>
        <v>0.9005873715124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9.584</v>
      </c>
      <c r="K42" s="87" t="n">
        <f aca="false">Test!C23</f>
        <v>35.3392</v>
      </c>
      <c r="L42" s="87" t="n">
        <f aca="false">Test!D23</f>
        <v>38.1921</v>
      </c>
      <c r="M42" s="88" t="n">
        <f aca="false">Test!E23</f>
        <v>40.06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49.47</v>
      </c>
      <c r="AA42" s="87" t="n">
        <f aca="false">Anchor!K23</f>
        <v>120.16</v>
      </c>
      <c r="AB42" s="87" t="n">
        <f aca="false">Anchor!L23</f>
        <v>0</v>
      </c>
      <c r="AC42" s="92" t="n">
        <f aca="false">Z42/3600</f>
        <v>3.29151944444444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1721.69</v>
      </c>
      <c r="AK42" s="87" t="n">
        <f aca="false">Test!K23</f>
        <v>114.42</v>
      </c>
      <c r="AL42" s="87" t="n">
        <f aca="false">Test!L23</f>
        <v>0</v>
      </c>
      <c r="AM42" s="92" t="n">
        <f aca="false">AJ42/3600</f>
        <v>3.256025</v>
      </c>
      <c r="AN42" s="93" t="n">
        <f aca="false">J42+AF42</f>
        <v>25961.1944</v>
      </c>
      <c r="AO42" s="74"/>
      <c r="AP42" s="74"/>
      <c r="AQ42" s="94" t="n">
        <f aca="false">AJ42/Z42</f>
        <v>0.98921639533245</v>
      </c>
      <c r="AR42" s="95" t="n">
        <f aca="false">AK42/AA42</f>
        <v>0.95223035952063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7.4064</v>
      </c>
      <c r="K43" s="101" t="n">
        <f aca="false">Test!C24</f>
        <v>34.7807</v>
      </c>
      <c r="L43" s="101" t="n">
        <f aca="false">Test!D24</f>
        <v>37.9082</v>
      </c>
      <c r="M43" s="102" t="n">
        <f aca="false">Test!E24</f>
        <v>39.645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0.47</v>
      </c>
      <c r="AA43" s="101" t="n">
        <f aca="false">Anchor!K24</f>
        <v>119.12</v>
      </c>
      <c r="AB43" s="101" t="n">
        <f aca="false">Anchor!L24</f>
        <v>0</v>
      </c>
      <c r="AC43" s="106" t="n">
        <f aca="false">Z43/3600</f>
        <v>3.40846388888889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710.33</v>
      </c>
      <c r="AK43" s="101" t="n">
        <f aca="false">Test!K24</f>
        <v>111.35</v>
      </c>
      <c r="AL43" s="101" t="n">
        <f aca="false">Test!L24</f>
        <v>0</v>
      </c>
      <c r="AM43" s="106" t="n">
        <f aca="false">AJ43/3600</f>
        <v>3.25286944444444</v>
      </c>
      <c r="AN43" s="107" t="n">
        <f aca="false">J43+AF43</f>
        <v>21749.0168</v>
      </c>
      <c r="AO43" s="74"/>
      <c r="AP43" s="74"/>
      <c r="AQ43" s="108" t="n">
        <f aca="false">AJ43/Z43</f>
        <v>0.954350566848703</v>
      </c>
      <c r="AR43" s="109" t="n">
        <f aca="false">AK43/AA43</f>
        <v>0.934771658831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70.3016</v>
      </c>
      <c r="K44" s="71" t="n">
        <f aca="false">Test!C25</f>
        <v>39.9017</v>
      </c>
      <c r="L44" s="71" t="n">
        <f aca="false">Test!D25</f>
        <v>43.6836</v>
      </c>
      <c r="M44" s="72" t="n">
        <f aca="false">Test!E25</f>
        <v>44.937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379.89</v>
      </c>
      <c r="AA44" s="71" t="n">
        <f aca="false">Anchor!K25</f>
        <v>137.53</v>
      </c>
      <c r="AB44" s="71" t="n">
        <f aca="false">Anchor!L25</f>
        <v>0</v>
      </c>
      <c r="AC44" s="78" t="n">
        <f aca="false">Z44/3600</f>
        <v>3.99441388888889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238.76</v>
      </c>
      <c r="AK44" s="71" t="n">
        <f aca="false">Test!K25</f>
        <v>131.95</v>
      </c>
      <c r="AL44" s="71" t="n">
        <f aca="false">Test!L25</f>
        <v>0</v>
      </c>
      <c r="AM44" s="78" t="n">
        <f aca="false">AJ44/3600</f>
        <v>3.95521111111111</v>
      </c>
      <c r="AN44" s="79" t="n">
        <f aca="false">J44+AF44</f>
        <v>52261.644</v>
      </c>
      <c r="AO44" s="74"/>
      <c r="AP44" s="74"/>
      <c r="AQ44" s="80" t="n">
        <f aca="false">AJ44/Z44</f>
        <v>0.990185599472597</v>
      </c>
      <c r="AR44" s="81" t="n">
        <f aca="false">AK44/AA44</f>
        <v>0.9594270341016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50.62</v>
      </c>
      <c r="K45" s="87" t="n">
        <f aca="false">Test!C26</f>
        <v>38.9141</v>
      </c>
      <c r="L45" s="87" t="n">
        <f aca="false">Test!D26</f>
        <v>43.0262</v>
      </c>
      <c r="M45" s="88" t="n">
        <f aca="false">Test!E26</f>
        <v>43.97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065.08</v>
      </c>
      <c r="AA45" s="87" t="n">
        <f aca="false">Anchor!K26</f>
        <v>125.65</v>
      </c>
      <c r="AB45" s="87" t="n">
        <f aca="false">Anchor!L26</f>
        <v>0</v>
      </c>
      <c r="AC45" s="92" t="n">
        <f aca="false">Z45/3600</f>
        <v>3.629188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225.52</v>
      </c>
      <c r="AK45" s="87" t="n">
        <f aca="false">Test!K26</f>
        <v>123.21</v>
      </c>
      <c r="AL45" s="87" t="n">
        <f aca="false">Test!L26</f>
        <v>0</v>
      </c>
      <c r="AM45" s="92" t="n">
        <f aca="false">AJ45/3600</f>
        <v>3.67375555555556</v>
      </c>
      <c r="AN45" s="93" t="n">
        <f aca="false">J45+AF45</f>
        <v>37141.9624</v>
      </c>
      <c r="AO45" s="74"/>
      <c r="AP45" s="74"/>
      <c r="AQ45" s="94" t="n">
        <f aca="false">AJ45/Z45</f>
        <v>1.01228006257903</v>
      </c>
      <c r="AR45" s="95" t="n">
        <f aca="false">AK45/AA45</f>
        <v>0.9805809789096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9.1776</v>
      </c>
      <c r="K46" s="87" t="n">
        <f aca="false">Test!C27</f>
        <v>38.1248</v>
      </c>
      <c r="L46" s="87" t="n">
        <f aca="false">Test!D27</f>
        <v>42.46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71.2</v>
      </c>
      <c r="AA46" s="87" t="n">
        <f aca="false">Anchor!K27</f>
        <v>118.54</v>
      </c>
      <c r="AB46" s="87" t="n">
        <f aca="false">Anchor!L27</f>
        <v>0</v>
      </c>
      <c r="AC46" s="92" t="n">
        <f aca="false">Z46/3600</f>
        <v>3.408666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332.06</v>
      </c>
      <c r="AK46" s="87" t="n">
        <f aca="false">Test!K27</f>
        <v>114.84</v>
      </c>
      <c r="AL46" s="87" t="n">
        <f aca="false">Test!L27</f>
        <v>0</v>
      </c>
      <c r="AM46" s="92" t="n">
        <f aca="false">AJ46/3600</f>
        <v>3.42557222222222</v>
      </c>
      <c r="AN46" s="93" t="n">
        <f aca="false">J46+AF46</f>
        <v>27080.52</v>
      </c>
      <c r="AO46" s="74"/>
      <c r="AP46" s="74"/>
      <c r="AQ46" s="94" t="n">
        <f aca="false">AJ46/Z46</f>
        <v>1.00495958015516</v>
      </c>
      <c r="AR46" s="95" t="n">
        <f aca="false">AK46/AA46</f>
        <v>0.96878690737303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62.0616</v>
      </c>
      <c r="K47" s="101" t="n">
        <f aca="false">Test!C28</f>
        <v>37.6482</v>
      </c>
      <c r="L47" s="101" t="n">
        <f aca="false">Test!D28</f>
        <v>42.2288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45.48</v>
      </c>
      <c r="AA47" s="101" t="n">
        <f aca="false">Anchor!K28</f>
        <v>112.05</v>
      </c>
      <c r="AB47" s="101" t="n">
        <f aca="false">Anchor!L28</f>
        <v>0</v>
      </c>
      <c r="AC47" s="106" t="n">
        <f aca="false">Z47/3600</f>
        <v>3.23485555555556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865.71</v>
      </c>
      <c r="AK47" s="101" t="n">
        <f aca="false">Test!K28</f>
        <v>113.12</v>
      </c>
      <c r="AL47" s="101" t="n">
        <f aca="false">Test!L28</f>
        <v>0</v>
      </c>
      <c r="AM47" s="106" t="n">
        <f aca="false">AJ47/3600</f>
        <v>3.29603055555556</v>
      </c>
      <c r="AN47" s="107" t="n">
        <f aca="false">J47+AF47</f>
        <v>22453.404</v>
      </c>
      <c r="AO47" s="74"/>
      <c r="AP47" s="74"/>
      <c r="AQ47" s="108" t="n">
        <f aca="false">AJ47/Z47</f>
        <v>1.01891119988184</v>
      </c>
      <c r="AR47" s="109" t="n">
        <f aca="false">AK47/AA47</f>
        <v>1.0095493083444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22.4464</v>
      </c>
      <c r="K48" s="71" t="n">
        <f aca="false">Test!C29</f>
        <v>38.2002</v>
      </c>
      <c r="L48" s="71" t="n">
        <f aca="false">Test!D29</f>
        <v>42.397</v>
      </c>
      <c r="M48" s="72" t="n">
        <f aca="false">Test!E29</f>
        <v>43.07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112.96</v>
      </c>
      <c r="AA48" s="71" t="n">
        <f aca="false">Anchor!K29</f>
        <v>121.24</v>
      </c>
      <c r="AB48" s="71" t="n">
        <f aca="false">Anchor!L29</f>
        <v>0</v>
      </c>
      <c r="AC48" s="78" t="n">
        <f aca="false">Z48/3600</f>
        <v>3.36471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066.79</v>
      </c>
      <c r="AK48" s="71" t="n">
        <f aca="false">Test!K29</f>
        <v>117.19</v>
      </c>
      <c r="AL48" s="71" t="n">
        <f aca="false">Test!L29</f>
        <v>0</v>
      </c>
      <c r="AM48" s="78" t="n">
        <f aca="false">AJ48/3600</f>
        <v>3.35188611111111</v>
      </c>
      <c r="AN48" s="79" t="n">
        <f aca="false">J48+AF48</f>
        <v>27996.3184</v>
      </c>
      <c r="AO48" s="74"/>
      <c r="AP48" s="74"/>
      <c r="AQ48" s="80" t="n">
        <f aca="false">AJ48/Z48</f>
        <v>0.996188380049138</v>
      </c>
      <c r="AR48" s="81" t="n">
        <f aca="false">AK48/AA48</f>
        <v>0.96659518310788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94.152</v>
      </c>
      <c r="K49" s="87" t="n">
        <f aca="false">Test!C30</f>
        <v>37.4327</v>
      </c>
      <c r="L49" s="87" t="n">
        <f aca="false">Test!D30</f>
        <v>42.0459</v>
      </c>
      <c r="M49" s="88" t="n">
        <f aca="false">Test!E30</f>
        <v>42.57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545.05</v>
      </c>
      <c r="AA49" s="87" t="n">
        <f aca="false">Anchor!K30</f>
        <v>116.73</v>
      </c>
      <c r="AB49" s="87" t="n">
        <f aca="false">Anchor!L30</f>
        <v>0</v>
      </c>
      <c r="AC49" s="92" t="n">
        <f aca="false">Z49/3600</f>
        <v>3.20695833333333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551.71</v>
      </c>
      <c r="AK49" s="87" t="n">
        <f aca="false">Test!K30</f>
        <v>112.52</v>
      </c>
      <c r="AL49" s="87" t="n">
        <f aca="false">Test!L30</f>
        <v>0</v>
      </c>
      <c r="AM49" s="92" t="n">
        <f aca="false">AJ49/3600</f>
        <v>3.20880833333333</v>
      </c>
      <c r="AN49" s="93" t="n">
        <f aca="false">J49+AF49</f>
        <v>21468.024</v>
      </c>
      <c r="AO49" s="74"/>
      <c r="AP49" s="74"/>
      <c r="AQ49" s="94" t="n">
        <f aca="false">AJ49/Z49</f>
        <v>1.00057687060688</v>
      </c>
      <c r="AR49" s="95" t="n">
        <f aca="false">AK49/AA49</f>
        <v>0.9639338644735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63.7712</v>
      </c>
      <c r="K50" s="87" t="n">
        <f aca="false">Test!C31</f>
        <v>36.7048</v>
      </c>
      <c r="L50" s="87" t="n">
        <f aca="false">Test!D31</f>
        <v>41.4493</v>
      </c>
      <c r="M50" s="88" t="n">
        <f aca="false">Test!E31</f>
        <v>41.734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270.8</v>
      </c>
      <c r="AA50" s="87" t="n">
        <f aca="false">Anchor!K31</f>
        <v>112.03</v>
      </c>
      <c r="AB50" s="87" t="n">
        <f aca="false">Anchor!L31</f>
        <v>0</v>
      </c>
      <c r="AC50" s="92" t="n">
        <f aca="false">Z50/3600</f>
        <v>3.13077777777778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256.88</v>
      </c>
      <c r="AK50" s="87" t="n">
        <f aca="false">Test!K31</f>
        <v>106.12</v>
      </c>
      <c r="AL50" s="87" t="n">
        <f aca="false">Test!L31</f>
        <v>0</v>
      </c>
      <c r="AM50" s="92" t="n">
        <f aca="false">AJ50/3600</f>
        <v>3.12691111111111</v>
      </c>
      <c r="AN50" s="93" t="n">
        <f aca="false">J50+AF50</f>
        <v>16137.6432</v>
      </c>
      <c r="AO50" s="74"/>
      <c r="AP50" s="74"/>
      <c r="AQ50" s="94" t="n">
        <f aca="false">AJ50/Z50</f>
        <v>0.998764950136636</v>
      </c>
      <c r="AR50" s="95" t="n">
        <f aca="false">AK50/AA50</f>
        <v>0.94724627331964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7984</v>
      </c>
      <c r="K51" s="101" t="n">
        <f aca="false">Test!C32</f>
        <v>36.2549</v>
      </c>
      <c r="L51" s="101" t="n">
        <f aca="false">Test!D32</f>
        <v>41.0463</v>
      </c>
      <c r="M51" s="102" t="n">
        <f aca="false">Test!E32</f>
        <v>41.154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67.62</v>
      </c>
      <c r="AA51" s="101" t="n">
        <f aca="false">Anchor!K32</f>
        <v>104.88</v>
      </c>
      <c r="AB51" s="101" t="n">
        <f aca="false">Anchor!L32</f>
        <v>0</v>
      </c>
      <c r="AC51" s="106" t="n">
        <f aca="false">Z51/3600</f>
        <v>2.96322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656.33</v>
      </c>
      <c r="AK51" s="101" t="n">
        <f aca="false">Test!K32</f>
        <v>101.71</v>
      </c>
      <c r="AL51" s="101" t="n">
        <f aca="false">Test!L32</f>
        <v>0</v>
      </c>
      <c r="AM51" s="106" t="n">
        <f aca="false">AJ51/3600</f>
        <v>2.96009166666667</v>
      </c>
      <c r="AN51" s="107" t="n">
        <f aca="false">J51+AF51</f>
        <v>13528.6704</v>
      </c>
      <c r="AO51" s="74"/>
      <c r="AP51" s="74"/>
      <c r="AQ51" s="108" t="n">
        <f aca="false">AJ51/Z51</f>
        <v>0.998941657089398</v>
      </c>
      <c r="AR51" s="109" t="n">
        <f aca="false">AK51/AA51</f>
        <v>0.96977498093058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68.8776</v>
      </c>
      <c r="K52" s="71" t="n">
        <f aca="false">Test!C33</f>
        <v>39.9163</v>
      </c>
      <c r="L52" s="71" t="n">
        <f aca="false">Test!D33</f>
        <v>41.6823</v>
      </c>
      <c r="M52" s="72" t="n">
        <f aca="false">Test!E33</f>
        <v>43.60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162.95</v>
      </c>
      <c r="AA52" s="71" t="n">
        <f aca="false">Anchor!K33</f>
        <v>209.37</v>
      </c>
      <c r="AB52" s="71" t="n">
        <f aca="false">Anchor!L33</f>
        <v>0</v>
      </c>
      <c r="AC52" s="78" t="n">
        <f aca="false">Z52/3600</f>
        <v>5.600819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343.21</v>
      </c>
      <c r="AK52" s="71" t="n">
        <f aca="false">Test!K33</f>
        <v>204.73</v>
      </c>
      <c r="AL52" s="71" t="n">
        <f aca="false">Test!L33</f>
        <v>0</v>
      </c>
      <c r="AM52" s="78" t="n">
        <f aca="false">AJ52/3600</f>
        <v>5.65089166666667</v>
      </c>
      <c r="AN52" s="79" t="n">
        <f aca="false">J52+AF52</f>
        <v>147860.0992</v>
      </c>
      <c r="AO52" s="74"/>
      <c r="AP52" s="74"/>
      <c r="AQ52" s="80" t="n">
        <f aca="false">AJ52/Z52</f>
        <v>1.00894016004602</v>
      </c>
      <c r="AR52" s="81" t="n">
        <f aca="false">AK52/AA52</f>
        <v>0.97783827673496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69.2224</v>
      </c>
      <c r="K53" s="87" t="n">
        <f aca="false">Test!C34</f>
        <v>37.6979</v>
      </c>
      <c r="L53" s="87" t="n">
        <f aca="false">Test!D34</f>
        <v>40.8794</v>
      </c>
      <c r="M53" s="88" t="n">
        <f aca="false">Test!E34</f>
        <v>43.001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374.92</v>
      </c>
      <c r="AA53" s="87" t="n">
        <f aca="false">Anchor!K34</f>
        <v>185.96</v>
      </c>
      <c r="AB53" s="87" t="n">
        <f aca="false">Anchor!L34</f>
        <v>0</v>
      </c>
      <c r="AC53" s="92" t="n">
        <f aca="false">Z53/3600</f>
        <v>5.10414444444444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306.83</v>
      </c>
      <c r="AK53" s="87" t="n">
        <f aca="false">Test!K34</f>
        <v>180.53</v>
      </c>
      <c r="AL53" s="87" t="n">
        <f aca="false">Test!L34</f>
        <v>0</v>
      </c>
      <c r="AM53" s="92" t="n">
        <f aca="false">AJ53/3600</f>
        <v>5.08523055555556</v>
      </c>
      <c r="AN53" s="93" t="n">
        <f aca="false">J53+AF53</f>
        <v>104560.444</v>
      </c>
      <c r="AO53" s="74"/>
      <c r="AP53" s="74"/>
      <c r="AQ53" s="94" t="n">
        <f aca="false">AJ53/Z53</f>
        <v>0.996294405635508</v>
      </c>
      <c r="AR53" s="95" t="n">
        <f aca="false">AK53/AA53</f>
        <v>0.97080017208001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848.8728</v>
      </c>
      <c r="K54" s="87" t="n">
        <f aca="false">Test!C35</f>
        <v>36.2264</v>
      </c>
      <c r="L54" s="87" t="n">
        <f aca="false">Test!D35</f>
        <v>40.2319</v>
      </c>
      <c r="M54" s="88" t="n">
        <f aca="false">Test!E35</f>
        <v>42.54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161.61</v>
      </c>
      <c r="AA54" s="87" t="n">
        <f aca="false">Anchor!K35</f>
        <v>168.66</v>
      </c>
      <c r="AB54" s="87" t="n">
        <f aca="false">Anchor!L35</f>
        <v>0</v>
      </c>
      <c r="AC54" s="92" t="n">
        <f aca="false">Z54/3600</f>
        <v>4.76711388888889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7560.67</v>
      </c>
      <c r="AK54" s="87" t="n">
        <f aca="false">Test!K35</f>
        <v>162.71</v>
      </c>
      <c r="AL54" s="87" t="n">
        <f aca="false">Test!L35</f>
        <v>0</v>
      </c>
      <c r="AM54" s="92" t="n">
        <f aca="false">AJ54/3600</f>
        <v>4.87796388888889</v>
      </c>
      <c r="AN54" s="93" t="n">
        <f aca="false">J54+AF54</f>
        <v>75140.0944</v>
      </c>
      <c r="AO54" s="74"/>
      <c r="AP54" s="74"/>
      <c r="AQ54" s="94" t="n">
        <f aca="false">AJ54/Z54</f>
        <v>1.02325306308674</v>
      </c>
      <c r="AR54" s="95" t="n">
        <f aca="false">AK54/AA54</f>
        <v>0.9647219257678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026.2768</v>
      </c>
      <c r="K55" s="101" t="n">
        <f aca="false">Test!C36</f>
        <v>35.3008</v>
      </c>
      <c r="L55" s="101" t="n">
        <f aca="false">Test!D36</f>
        <v>39.9805</v>
      </c>
      <c r="M55" s="102" t="n">
        <f aca="false">Test!E36</f>
        <v>42.40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420.38</v>
      </c>
      <c r="AA55" s="101" t="n">
        <f aca="false">Anchor!K36</f>
        <v>154.75</v>
      </c>
      <c r="AB55" s="101" t="n">
        <f aca="false">Anchor!L36</f>
        <v>0</v>
      </c>
      <c r="AC55" s="106" t="n">
        <f aca="false">Z55/3600</f>
        <v>4.56121666666667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139.39</v>
      </c>
      <c r="AK55" s="101" t="n">
        <f aca="false">Test!K36</f>
        <v>151.17</v>
      </c>
      <c r="AL55" s="101" t="n">
        <f aca="false">Test!L36</f>
        <v>0</v>
      </c>
      <c r="AM55" s="106" t="n">
        <f aca="false">AJ55/3600</f>
        <v>4.48316388888889</v>
      </c>
      <c r="AN55" s="107" t="n">
        <f aca="false">J55+AF55</f>
        <v>59317.4984</v>
      </c>
      <c r="AO55" s="74"/>
      <c r="AP55" s="74"/>
      <c r="AQ55" s="108" t="n">
        <f aca="false">AJ55/Z55</f>
        <v>0.982887728542214</v>
      </c>
      <c r="AR55" s="109" t="n">
        <f aca="false">AK55/AA55</f>
        <v>0.976865912762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75.4184</v>
      </c>
      <c r="K56" s="71" t="n">
        <f aca="false">Test!C37</f>
        <v>36.362</v>
      </c>
      <c r="L56" s="71" t="n">
        <f aca="false">Test!D37</f>
        <v>40.2277</v>
      </c>
      <c r="M56" s="72" t="n">
        <f aca="false">Test!E37</f>
        <v>42.463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922.55</v>
      </c>
      <c r="AA56" s="71" t="n">
        <f aca="false">Anchor!K37</f>
        <v>170.86</v>
      </c>
      <c r="AB56" s="71" t="n">
        <f aca="false">Anchor!L37</f>
        <v>0</v>
      </c>
      <c r="AC56" s="78" t="n">
        <f aca="false">Z56/3600</f>
        <v>4.70070833333333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6944.55</v>
      </c>
      <c r="AK56" s="71" t="n">
        <f aca="false">Test!K37</f>
        <v>166.85</v>
      </c>
      <c r="AL56" s="71" t="n">
        <f aca="false">Test!L37</f>
        <v>0</v>
      </c>
      <c r="AM56" s="78" t="n">
        <f aca="false">AJ56/3600</f>
        <v>4.70681944444444</v>
      </c>
      <c r="AN56" s="79" t="n">
        <f aca="false">J56+AF56</f>
        <v>75447.0776</v>
      </c>
      <c r="AO56" s="74"/>
      <c r="AP56" s="74"/>
      <c r="AQ56" s="80" t="n">
        <f aca="false">AJ56/Z56</f>
        <v>1.00130004047853</v>
      </c>
      <c r="AR56" s="81" t="n">
        <f aca="false">AK56/AA56</f>
        <v>0.97653049280112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46.36</v>
      </c>
      <c r="K57" s="87" t="n">
        <f aca="false">Test!C38</f>
        <v>35.2092</v>
      </c>
      <c r="L57" s="87" t="n">
        <f aca="false">Test!D38</f>
        <v>39.8543</v>
      </c>
      <c r="M57" s="88" t="n">
        <f aca="false">Test!E38</f>
        <v>42.18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95.5</v>
      </c>
      <c r="AA57" s="87" t="n">
        <f aca="false">Anchor!K38</f>
        <v>173.26</v>
      </c>
      <c r="AB57" s="87" t="n">
        <f aca="false">Anchor!L38</f>
        <v>0</v>
      </c>
      <c r="AC57" s="92" t="n">
        <f aca="false">Z57/3600</f>
        <v>4.80430555555556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164.12</v>
      </c>
      <c r="AK57" s="87" t="n">
        <f aca="false">Test!K38</f>
        <v>159.57</v>
      </c>
      <c r="AL57" s="87" t="n">
        <f aca="false">Test!L38</f>
        <v>0</v>
      </c>
      <c r="AM57" s="92" t="n">
        <f aca="false">AJ57/3600</f>
        <v>4.49003333333333</v>
      </c>
      <c r="AN57" s="93" t="n">
        <f aca="false">J57+AF57</f>
        <v>57618.0192</v>
      </c>
      <c r="AO57" s="74"/>
      <c r="AP57" s="74"/>
      <c r="AQ57" s="94" t="n">
        <f aca="false">AJ57/Z57</f>
        <v>0.934585296753491</v>
      </c>
      <c r="AR57" s="95" t="n">
        <f aca="false">AK57/AA57</f>
        <v>0.9209858016853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119.4208</v>
      </c>
      <c r="K58" s="87" t="n">
        <f aca="false">Test!C39</f>
        <v>34.1544</v>
      </c>
      <c r="L58" s="87" t="n">
        <f aca="false">Test!D39</f>
        <v>39.223</v>
      </c>
      <c r="M58" s="88" t="n">
        <f aca="false">Test!E39</f>
        <v>41.73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109.76</v>
      </c>
      <c r="AA58" s="87" t="n">
        <f aca="false">Anchor!K39</f>
        <v>150.69</v>
      </c>
      <c r="AB58" s="87" t="n">
        <f aca="false">Anchor!L39</f>
        <v>0</v>
      </c>
      <c r="AC58" s="92" t="n">
        <f aca="false">Z58/3600</f>
        <v>4.19715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099.26</v>
      </c>
      <c r="AK58" s="87" t="n">
        <f aca="false">Test!K39</f>
        <v>146.94</v>
      </c>
      <c r="AL58" s="87" t="n">
        <f aca="false">Test!L39</f>
        <v>0</v>
      </c>
      <c r="AM58" s="92" t="n">
        <f aca="false">AJ58/3600</f>
        <v>4.19423888888889</v>
      </c>
      <c r="AN58" s="93" t="n">
        <f aca="false">J58+AF58</f>
        <v>43091.08</v>
      </c>
      <c r="AO58" s="74"/>
      <c r="AP58" s="74"/>
      <c r="AQ58" s="94" t="n">
        <f aca="false">AJ58/Z58</f>
        <v>0.99930508492524</v>
      </c>
      <c r="AR58" s="95" t="n">
        <f aca="false">AK58/AA58</f>
        <v>0.97511447342225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56.9624</v>
      </c>
      <c r="K59" s="101" t="n">
        <f aca="false">Test!C40</f>
        <v>33.4531</v>
      </c>
      <c r="L59" s="101" t="n">
        <f aca="false">Test!D40</f>
        <v>38.8648</v>
      </c>
      <c r="M59" s="102" t="n">
        <f aca="false">Test!E40</f>
        <v>41.49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456.95</v>
      </c>
      <c r="AA59" s="101" t="n">
        <f aca="false">Anchor!K40</f>
        <v>142.04</v>
      </c>
      <c r="AB59" s="101" t="n">
        <f aca="false">Anchor!L40</f>
        <v>0</v>
      </c>
      <c r="AC59" s="106" t="n">
        <f aca="false">Z59/3600</f>
        <v>4.01581944444444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361.66</v>
      </c>
      <c r="AK59" s="101" t="n">
        <f aca="false">Test!K40</f>
        <v>138.46</v>
      </c>
      <c r="AL59" s="101" t="n">
        <f aca="false">Test!L40</f>
        <v>0</v>
      </c>
      <c r="AM59" s="106" t="n">
        <f aca="false">AJ59/3600</f>
        <v>3.98935</v>
      </c>
      <c r="AN59" s="107" t="n">
        <f aca="false">J59+AF59</f>
        <v>35128.6216</v>
      </c>
      <c r="AO59" s="74"/>
      <c r="AP59" s="74"/>
      <c r="AQ59" s="108" t="n">
        <f aca="false">AJ59/Z59</f>
        <v>0.993408706539069</v>
      </c>
      <c r="AR59" s="109" t="n">
        <f aca="false">AK59/AA59</f>
        <v>0.9747958321599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55862468616</v>
      </c>
      <c r="AR64" s="120" t="n">
        <f aca="false">GEOMEAN(AR4:AR59)</f>
        <v>0.98115275318546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879.4894304159</v>
      </c>
      <c r="AA80" s="215" t="n">
        <f aca="false">GEOMEAN(AA4:AA59)</f>
        <v>96.3081203873324</v>
      </c>
      <c r="AB80" s="215"/>
      <c r="AC80" s="134" t="n">
        <f aca="false">GEOMEAN(AC4:AC59)</f>
        <v>2.74430261955997</v>
      </c>
      <c r="AE80" s="215"/>
      <c r="AI80" s="215"/>
      <c r="AJ80" s="215" t="n">
        <f aca="false">GEOMEAN(AJ4:AJ59)</f>
        <v>9934.40580425046</v>
      </c>
      <c r="AK80" s="215" t="n">
        <f aca="false">GEOMEAN(AK4:AK59)</f>
        <v>94.4929774721484</v>
      </c>
      <c r="AL80" s="215"/>
      <c r="AM80" s="134" t="n">
        <f aca="false">GEOMEAN(AM4:AM59)</f>
        <v>2.7595571678473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0.700238888889</v>
      </c>
      <c r="AA81" s="133" t="n">
        <f aca="false">SUM(AA4:AA59)/3600</f>
        <v>1.18294444444444</v>
      </c>
      <c r="AC81" s="217" t="n">
        <f aca="false">SUM(AC4:AC59)</f>
        <v>120.700238888889</v>
      </c>
      <c r="AJ81" s="133" t="n">
        <f aca="false">SUM(AJ4:AJ59)/3600</f>
        <v>120.659427777778</v>
      </c>
      <c r="AK81" s="133" t="n">
        <f aca="false">SUM(AK4:AK59)/3600</f>
        <v>1.15253611111111</v>
      </c>
      <c r="AM81" s="217" t="n">
        <f aca="false">SUM(AM4:AM59)</f>
        <v>120.659427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3 4.1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3 4.1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796.15</v>
      </c>
      <c r="AA4" s="71" t="n">
        <f aca="false">Anchor!K345</f>
        <v>42.04</v>
      </c>
      <c r="AB4" s="71" t="n">
        <f aca="false">Anchor!L345</f>
        <v>0</v>
      </c>
      <c r="AC4" s="78" t="n">
        <f aca="false">Z4/3600</f>
        <v>4.66559722222222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878.44</v>
      </c>
      <c r="AA5" s="87" t="n">
        <f aca="false">Anchor!K346</f>
        <v>38.25</v>
      </c>
      <c r="AB5" s="87" t="n">
        <f aca="false">Anchor!L346</f>
        <v>0</v>
      </c>
      <c r="AC5" s="92" t="n">
        <f aca="false">Z5/3600</f>
        <v>4.41067777777778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234.83</v>
      </c>
      <c r="AA6" s="87" t="n">
        <f aca="false">Anchor!K347</f>
        <v>37.48</v>
      </c>
      <c r="AB6" s="87" t="n">
        <f aca="false">Anchor!L347</f>
        <v>0</v>
      </c>
      <c r="AC6" s="92" t="n">
        <f aca="false">Z6/3600</f>
        <v>4.23189722222222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958.35</v>
      </c>
      <c r="AA7" s="101" t="n">
        <f aca="false">Anchor!K348</f>
        <v>37.63</v>
      </c>
      <c r="AB7" s="101" t="n">
        <f aca="false">Anchor!L348</f>
        <v>0</v>
      </c>
      <c r="AC7" s="106" t="n">
        <f aca="false">Z7/3600</f>
        <v>4.15509722222222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4901.33</v>
      </c>
      <c r="AA8" s="71" t="n">
        <f aca="false">Anchor!K349</f>
        <v>36.36</v>
      </c>
      <c r="AB8" s="71" t="n">
        <f aca="false">Anchor!L349</f>
        <v>0</v>
      </c>
      <c r="AC8" s="78" t="n">
        <f aca="false">Z8/3600</f>
        <v>4.13925833333333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4330.02</v>
      </c>
      <c r="AA9" s="87" t="n">
        <f aca="false">Anchor!K350</f>
        <v>35.47</v>
      </c>
      <c r="AB9" s="87" t="n">
        <f aca="false">Anchor!L350</f>
        <v>0</v>
      </c>
      <c r="AC9" s="92" t="n">
        <f aca="false">Z9/3600</f>
        <v>3.98056111111111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087.53</v>
      </c>
      <c r="AA10" s="87" t="n">
        <f aca="false">Anchor!K351</f>
        <v>35.07</v>
      </c>
      <c r="AB10" s="87" t="n">
        <f aca="false">Anchor!L351</f>
        <v>0</v>
      </c>
      <c r="AC10" s="92" t="n">
        <f aca="false">Z10/3600</f>
        <v>3.91320277777778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193.7</v>
      </c>
      <c r="AA11" s="101" t="n">
        <f aca="false">Anchor!K352</f>
        <v>34.7</v>
      </c>
      <c r="AB11" s="101" t="n">
        <f aca="false">Anchor!L352</f>
        <v>0</v>
      </c>
      <c r="AC11" s="106" t="n">
        <f aca="false">Z11/3600</f>
        <v>3.94269444444444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598.81</v>
      </c>
      <c r="AA12" s="71" t="n">
        <f aca="false">Anchor!K353</f>
        <v>57.52</v>
      </c>
      <c r="AB12" s="71" t="n">
        <f aca="false">Anchor!L353</f>
        <v>0</v>
      </c>
      <c r="AC12" s="78" t="n">
        <f aca="false">Z12/3600</f>
        <v>7.66633611111111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504.14</v>
      </c>
      <c r="AA13" s="87" t="n">
        <f aca="false">Anchor!K354</f>
        <v>54.33</v>
      </c>
      <c r="AB13" s="87" t="n">
        <f aca="false">Anchor!L354</f>
        <v>0</v>
      </c>
      <c r="AC13" s="92" t="n">
        <f aca="false">Z13/3600</f>
        <v>7.36226111111111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676.58</v>
      </c>
      <c r="AA14" s="87" t="n">
        <f aca="false">Anchor!K355</f>
        <v>51.13</v>
      </c>
      <c r="AB14" s="87" t="n">
        <f aca="false">Anchor!L355</f>
        <v>0</v>
      </c>
      <c r="AC14" s="92" t="n">
        <f aca="false">Z14/3600</f>
        <v>7.13238333333333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350.54</v>
      </c>
      <c r="AA15" s="101" t="n">
        <f aca="false">Anchor!K356</f>
        <v>48.89</v>
      </c>
      <c r="AB15" s="101" t="n">
        <f aca="false">Anchor!L356</f>
        <v>0</v>
      </c>
      <c r="AC15" s="106" t="n">
        <f aca="false">Z15/3600</f>
        <v>7.04181666666667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087.79</v>
      </c>
      <c r="AA16" s="71" t="n">
        <f aca="false">Anchor!K357</f>
        <v>51.68</v>
      </c>
      <c r="AB16" s="71" t="n">
        <f aca="false">Anchor!L357</f>
        <v>0</v>
      </c>
      <c r="AC16" s="78" t="n">
        <f aca="false">Z16/3600</f>
        <v>6.69105277777778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888.99</v>
      </c>
      <c r="AA17" s="87" t="n">
        <f aca="false">Anchor!K358</f>
        <v>50.8</v>
      </c>
      <c r="AB17" s="87" t="n">
        <f aca="false">Anchor!L358</f>
        <v>0</v>
      </c>
      <c r="AC17" s="92" t="n">
        <f aca="false">Z17/3600</f>
        <v>6.63583055555556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119.97</v>
      </c>
      <c r="AA18" s="87" t="n">
        <f aca="false">Anchor!K359</f>
        <v>47.09</v>
      </c>
      <c r="AB18" s="87" t="n">
        <f aca="false">Anchor!L359</f>
        <v>0</v>
      </c>
      <c r="AC18" s="92" t="n">
        <f aca="false">Z18/3600</f>
        <v>6.42221388888889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370.53</v>
      </c>
      <c r="AA19" s="101" t="n">
        <f aca="false">Anchor!K360</f>
        <v>46.17</v>
      </c>
      <c r="AB19" s="101" t="n">
        <f aca="false">Anchor!L360</f>
        <v>0</v>
      </c>
      <c r="AC19" s="106" t="n">
        <f aca="false">Z19/3600</f>
        <v>6.49181388888889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688.81</v>
      </c>
      <c r="AA20" s="71" t="n">
        <f aca="false">Anchor!K361</f>
        <v>33.74</v>
      </c>
      <c r="AB20" s="71" t="n">
        <f aca="false">Anchor!L361</f>
        <v>0</v>
      </c>
      <c r="AC20" s="78" t="n">
        <f aca="false">Z20/3600</f>
        <v>4.63578055555556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400.65</v>
      </c>
      <c r="AA21" s="87" t="n">
        <f aca="false">Anchor!K362</f>
        <v>33.53</v>
      </c>
      <c r="AB21" s="87" t="n">
        <f aca="false">Anchor!L362</f>
        <v>0</v>
      </c>
      <c r="AC21" s="92" t="n">
        <f aca="false">Z21/3600</f>
        <v>4.55573611111111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6567.38</v>
      </c>
      <c r="AA22" s="87" t="n">
        <f aca="false">Anchor!K363</f>
        <v>32.57</v>
      </c>
      <c r="AB22" s="87" t="n">
        <f aca="false">Anchor!L363</f>
        <v>0</v>
      </c>
      <c r="AC22" s="92" t="n">
        <f aca="false">Z22/3600</f>
        <v>4.60205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68.74</v>
      </c>
      <c r="AA23" s="101" t="n">
        <f aca="false">Anchor!K364</f>
        <v>35.05</v>
      </c>
      <c r="AB23" s="101" t="n">
        <f aca="false">Anchor!L364</f>
        <v>0</v>
      </c>
      <c r="AC23" s="106" t="n">
        <f aca="false">Z23/3600</f>
        <v>5.24131666666667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695.82</v>
      </c>
      <c r="AA24" s="71" t="n">
        <f aca="false">Anchor!K365</f>
        <v>32.28</v>
      </c>
      <c r="AB24" s="71" t="n">
        <f aca="false">Anchor!L365</f>
        <v>0</v>
      </c>
      <c r="AC24" s="78" t="n">
        <f aca="false">Z24/3600</f>
        <v>4.08217222222222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455.3</v>
      </c>
      <c r="AA25" s="87" t="n">
        <f aca="false">Anchor!K366</f>
        <v>30.15</v>
      </c>
      <c r="AB25" s="87" t="n">
        <f aca="false">Anchor!L366</f>
        <v>0</v>
      </c>
      <c r="AC25" s="92" t="n">
        <f aca="false">Z25/3600</f>
        <v>4.01536111111111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946.87</v>
      </c>
      <c r="AA26" s="87" t="n">
        <f aca="false">Anchor!K367</f>
        <v>30.26</v>
      </c>
      <c r="AB26" s="87" t="n">
        <f aca="false">Anchor!L367</f>
        <v>0</v>
      </c>
      <c r="AC26" s="92" t="n">
        <f aca="false">Z26/3600</f>
        <v>4.15190833333333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590.73</v>
      </c>
      <c r="AA27" s="101" t="n">
        <f aca="false">Anchor!K368</f>
        <v>31.64</v>
      </c>
      <c r="AB27" s="101" t="n">
        <f aca="false">Anchor!L368</f>
        <v>0</v>
      </c>
      <c r="AC27" s="106" t="n">
        <f aca="false">Z27/3600</f>
        <v>4.33075833333333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708.42</v>
      </c>
      <c r="AA28" s="71" t="n">
        <f aca="false">Anchor!K369</f>
        <v>34.28</v>
      </c>
      <c r="AB28" s="71" t="n">
        <f aca="false">Anchor!L369</f>
        <v>0</v>
      </c>
      <c r="AC28" s="78" t="n">
        <f aca="false">Z28/3600</f>
        <v>4.08567222222222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871.61</v>
      </c>
      <c r="AA29" s="87" t="n">
        <f aca="false">Anchor!K370</f>
        <v>32.73</v>
      </c>
      <c r="AB29" s="87" t="n">
        <f aca="false">Anchor!L370</f>
        <v>0</v>
      </c>
      <c r="AC29" s="92" t="n">
        <f aca="false">Z29/3600</f>
        <v>3.853225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292.67</v>
      </c>
      <c r="AA30" s="87" t="n">
        <f aca="false">Anchor!K371</f>
        <v>33.41</v>
      </c>
      <c r="AB30" s="87" t="n">
        <f aca="false">Anchor!L371</f>
        <v>0</v>
      </c>
      <c r="AC30" s="92" t="n">
        <f aca="false">Z30/3600</f>
        <v>3.69240833333333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035.6</v>
      </c>
      <c r="AA31" s="101" t="n">
        <f aca="false">Anchor!K372</f>
        <v>31.05</v>
      </c>
      <c r="AB31" s="101" t="n">
        <f aca="false">Anchor!L372</f>
        <v>0</v>
      </c>
      <c r="AC31" s="106" t="n">
        <f aca="false">Z31/3600</f>
        <v>3.621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814.89</v>
      </c>
      <c r="AA32" s="71" t="n">
        <f aca="false">Anchor!K373</f>
        <v>30.73</v>
      </c>
      <c r="AB32" s="71" t="n">
        <f aca="false">Anchor!L373</f>
        <v>0</v>
      </c>
      <c r="AC32" s="78" t="n">
        <f aca="false">Z32/3600</f>
        <v>3.55969166666667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332.89</v>
      </c>
      <c r="AA33" s="87" t="n">
        <f aca="false">Anchor!K374</f>
        <v>29.66</v>
      </c>
      <c r="AB33" s="87" t="n">
        <f aca="false">Anchor!L374</f>
        <v>0</v>
      </c>
      <c r="AC33" s="92" t="n">
        <f aca="false">Z33/3600</f>
        <v>3.42580277777778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331.38</v>
      </c>
      <c r="AA34" s="87" t="n">
        <f aca="false">Anchor!K375</f>
        <v>29.62</v>
      </c>
      <c r="AB34" s="87" t="n">
        <f aca="false">Anchor!L375</f>
        <v>0</v>
      </c>
      <c r="AC34" s="92" t="n">
        <f aca="false">Z34/3600</f>
        <v>3.42538333333333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187.12</v>
      </c>
      <c r="AA35" s="101" t="n">
        <f aca="false">Anchor!K376</f>
        <v>29.23</v>
      </c>
      <c r="AB35" s="101" t="n">
        <f aca="false">Anchor!L376</f>
        <v>0</v>
      </c>
      <c r="AC35" s="106" t="n">
        <f aca="false">Z35/3600</f>
        <v>3.38531111111111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4130.52</v>
      </c>
      <c r="AA36" s="71" t="n">
        <f aca="false">Anchor!K377</f>
        <v>67.82</v>
      </c>
      <c r="AB36" s="71" t="n">
        <f aca="false">Anchor!L377</f>
        <v>0</v>
      </c>
      <c r="AC36" s="78" t="n">
        <f aca="false">Z36/3600</f>
        <v>9.4807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728.59</v>
      </c>
      <c r="AA37" s="87" t="n">
        <f aca="false">Anchor!K378</f>
        <v>63.99</v>
      </c>
      <c r="AB37" s="87" t="n">
        <f aca="false">Anchor!L378</f>
        <v>0</v>
      </c>
      <c r="AC37" s="92" t="n">
        <f aca="false">Z37/3600</f>
        <v>8.81349722222222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360.54</v>
      </c>
      <c r="AA38" s="87" t="n">
        <f aca="false">Anchor!K379</f>
        <v>62.04</v>
      </c>
      <c r="AB38" s="87" t="n">
        <f aca="false">Anchor!L379</f>
        <v>0</v>
      </c>
      <c r="AC38" s="92" t="n">
        <f aca="false">Z38/3600</f>
        <v>8.43348333333333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264.28</v>
      </c>
      <c r="AA39" s="101" t="n">
        <f aca="false">Anchor!K380</f>
        <v>65.59</v>
      </c>
      <c r="AB39" s="101" t="n">
        <f aca="false">Anchor!L380</f>
        <v>0</v>
      </c>
      <c r="AC39" s="106" t="n">
        <f aca="false">Z39/3600</f>
        <v>8.9623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9415.34</v>
      </c>
      <c r="AA40" s="71" t="n">
        <f aca="false">Anchor!K381</f>
        <v>60.78</v>
      </c>
      <c r="AB40" s="71" t="n">
        <f aca="false">Anchor!L381</f>
        <v>0</v>
      </c>
      <c r="AC40" s="78" t="n">
        <f aca="false">Z40/3600</f>
        <v>8.17092777777778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8079.46</v>
      </c>
      <c r="AA41" s="87" t="n">
        <f aca="false">Anchor!K382</f>
        <v>60.8</v>
      </c>
      <c r="AB41" s="87" t="n">
        <f aca="false">Anchor!L382</f>
        <v>0</v>
      </c>
      <c r="AC41" s="92" t="n">
        <f aca="false">Z41/3600</f>
        <v>7.79985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378.01</v>
      </c>
      <c r="AA42" s="87" t="n">
        <f aca="false">Anchor!K383</f>
        <v>58.42</v>
      </c>
      <c r="AB42" s="87" t="n">
        <f aca="false">Anchor!L383</f>
        <v>0</v>
      </c>
      <c r="AC42" s="92" t="n">
        <f aca="false">Z42/3600</f>
        <v>7.60500277777778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376.84</v>
      </c>
      <c r="AA43" s="101" t="n">
        <f aca="false">Anchor!K384</f>
        <v>59.28</v>
      </c>
      <c r="AB43" s="101" t="n">
        <f aca="false">Anchor!L384</f>
        <v>0</v>
      </c>
      <c r="AC43" s="106" t="n">
        <f aca="false">Z43/3600</f>
        <v>7.60467777777778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711.45</v>
      </c>
      <c r="AA44" s="71" t="n">
        <f aca="false">Anchor!K385</f>
        <v>75.95</v>
      </c>
      <c r="AB44" s="71" t="n">
        <f aca="false">Anchor!L385</f>
        <v>0</v>
      </c>
      <c r="AC44" s="78" t="n">
        <f aca="false">Z44/3600</f>
        <v>11.5865138888889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514.65</v>
      </c>
      <c r="AA45" s="87" t="n">
        <f aca="false">Anchor!K386</f>
        <v>70.75</v>
      </c>
      <c r="AB45" s="87" t="n">
        <f aca="false">Anchor!L386</f>
        <v>0</v>
      </c>
      <c r="AC45" s="92" t="n">
        <f aca="false">Z45/3600</f>
        <v>10.6985138888889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272.47</v>
      </c>
      <c r="AA46" s="87" t="n">
        <f aca="false">Anchor!K387</f>
        <v>68.16</v>
      </c>
      <c r="AB46" s="87" t="n">
        <f aca="false">Anchor!L387</f>
        <v>0</v>
      </c>
      <c r="AC46" s="92" t="n">
        <f aca="false">Z46/3600</f>
        <v>10.3534638888889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841.1</v>
      </c>
      <c r="AA47" s="101" t="n">
        <f aca="false">Anchor!K388</f>
        <v>68.48</v>
      </c>
      <c r="AB47" s="101" t="n">
        <f aca="false">Anchor!L388</f>
        <v>0</v>
      </c>
      <c r="AC47" s="106" t="n">
        <f aca="false">Z47/3600</f>
        <v>10.2336388888889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285.91</v>
      </c>
      <c r="AA48" s="71" t="n">
        <f aca="false">Anchor!K389</f>
        <v>66.36</v>
      </c>
      <c r="AB48" s="71" t="n">
        <f aca="false">Anchor!L389</f>
        <v>0</v>
      </c>
      <c r="AC48" s="78" t="n">
        <f aca="false">Z48/3600</f>
        <v>9.80164166666667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018.96</v>
      </c>
      <c r="AA49" s="87" t="n">
        <f aca="false">Anchor!K390</f>
        <v>67.41</v>
      </c>
      <c r="AB49" s="87" t="n">
        <f aca="false">Anchor!L390</f>
        <v>0</v>
      </c>
      <c r="AC49" s="92" t="n">
        <f aca="false">Z49/3600</f>
        <v>9.44971111111111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546.81</v>
      </c>
      <c r="AA50" s="87" t="n">
        <f aca="false">Anchor!K391</f>
        <v>63.26</v>
      </c>
      <c r="AB50" s="87" t="n">
        <f aca="false">Anchor!L391</f>
        <v>0</v>
      </c>
      <c r="AC50" s="92" t="n">
        <f aca="false">Z50/3600</f>
        <v>9.3185583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700.49</v>
      </c>
      <c r="AA51" s="101" t="n">
        <f aca="false">Anchor!K392</f>
        <v>65.1</v>
      </c>
      <c r="AB51" s="101" t="n">
        <f aca="false">Anchor!L392</f>
        <v>0</v>
      </c>
      <c r="AC51" s="106" t="n">
        <f aca="false">Z51/3600</f>
        <v>9.36124722222222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1608.42</v>
      </c>
      <c r="AA52" s="71" t="n">
        <f aca="false">Anchor!K393</f>
        <v>92.27</v>
      </c>
      <c r="AB52" s="71" t="n">
        <f aca="false">Anchor!L393</f>
        <v>0</v>
      </c>
      <c r="AC52" s="78" t="n">
        <f aca="false">Z52/3600</f>
        <v>11.5578944444444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9193.33</v>
      </c>
      <c r="AA53" s="87" t="n">
        <f aca="false">Anchor!K394</f>
        <v>85.82</v>
      </c>
      <c r="AB53" s="87" t="n">
        <f aca="false">Anchor!L394</f>
        <v>0</v>
      </c>
      <c r="AC53" s="92" t="n">
        <f aca="false">Z53/3600</f>
        <v>10.8870361111111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5666.99</v>
      </c>
      <c r="AA54" s="87" t="n">
        <f aca="false">Anchor!K395</f>
        <v>78.85</v>
      </c>
      <c r="AB54" s="87" t="n">
        <f aca="false">Anchor!L395</f>
        <v>0</v>
      </c>
      <c r="AC54" s="92" t="n">
        <f aca="false">Z54/3600</f>
        <v>9.90749722222222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1206.47</v>
      </c>
      <c r="AA55" s="101" t="n">
        <f aca="false">Anchor!K396</f>
        <v>70.76</v>
      </c>
      <c r="AB55" s="101" t="n">
        <f aca="false">Anchor!L396</f>
        <v>0</v>
      </c>
      <c r="AC55" s="106" t="n">
        <f aca="false">Z55/3600</f>
        <v>8.66846388888889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252.45</v>
      </c>
      <c r="AA56" s="71" t="n">
        <f aca="false">Anchor!K397</f>
        <v>72.57</v>
      </c>
      <c r="AB56" s="71" t="n">
        <f aca="false">Anchor!L397</f>
        <v>0</v>
      </c>
      <c r="AC56" s="78" t="n">
        <f aca="false">Z56/3600</f>
        <v>8.95901388888889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0579.84</v>
      </c>
      <c r="AA57" s="87" t="n">
        <f aca="false">Anchor!K398</f>
        <v>69.34</v>
      </c>
      <c r="AB57" s="87" t="n">
        <f aca="false">Anchor!L398</f>
        <v>0</v>
      </c>
      <c r="AC57" s="92" t="n">
        <f aca="false">Z57/3600</f>
        <v>8.4944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243.65</v>
      </c>
      <c r="AA58" s="87" t="n">
        <f aca="false">Anchor!K399</f>
        <v>67</v>
      </c>
      <c r="AB58" s="87" t="n">
        <f aca="false">Anchor!L399</f>
        <v>0</v>
      </c>
      <c r="AC58" s="92" t="n">
        <f aca="false">Z58/3600</f>
        <v>8.12323611111111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924.63</v>
      </c>
      <c r="AA59" s="101" t="n">
        <f aca="false">Anchor!K400</f>
        <v>67.81</v>
      </c>
      <c r="AB59" s="101" t="n">
        <f aca="false">Anchor!L400</f>
        <v>0</v>
      </c>
      <c r="AC59" s="106" t="n">
        <f aca="false">Z59/3600</f>
        <v>8.03461944444445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395.8255514146</v>
      </c>
      <c r="AA80" s="248" t="n">
        <f aca="false">GEOMEAN(AA4:AA59)</f>
        <v>48.2329226680662</v>
      </c>
      <c r="AB80" s="248"/>
      <c r="AC80" s="219" t="n">
        <f aca="false">GEOMEAN(AC4:AC59)</f>
        <v>6.2210626531707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5.852161111111</v>
      </c>
      <c r="AA81" s="1" t="n">
        <f aca="false">SUM(AA4:AA59)/3600</f>
        <v>0.795319444444445</v>
      </c>
      <c r="AC81" s="250" t="n">
        <f aca="false">SUM(AC4:AC59)</f>
        <v>375.852161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3 4.1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3 4.1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465.29</v>
      </c>
      <c r="AA20" s="71" t="n">
        <f aca="false">Anchor!K305</f>
        <v>39.22</v>
      </c>
      <c r="AB20" s="71" t="n">
        <f aca="false">Anchor!L305</f>
        <v>0</v>
      </c>
      <c r="AC20" s="78" t="n">
        <f aca="false">Z20/3600</f>
        <v>5.407025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755.79</v>
      </c>
      <c r="AA21" s="87" t="n">
        <f aca="false">Anchor!K306</f>
        <v>38.22</v>
      </c>
      <c r="AB21" s="87" t="n">
        <f aca="false">Anchor!L306</f>
        <v>0</v>
      </c>
      <c r="AC21" s="92" t="n">
        <f aca="false">Z21/3600</f>
        <v>5.48771944444445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1244.45</v>
      </c>
      <c r="AA22" s="87" t="n">
        <f aca="false">Anchor!K307</f>
        <v>39.55</v>
      </c>
      <c r="AB22" s="87" t="n">
        <f aca="false">Anchor!L307</f>
        <v>0</v>
      </c>
      <c r="AC22" s="92" t="n">
        <f aca="false">Z22/3600</f>
        <v>5.90123611111111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593.93</v>
      </c>
      <c r="AA23" s="101" t="n">
        <f aca="false">Anchor!K308</f>
        <v>39.78</v>
      </c>
      <c r="AB23" s="101" t="n">
        <f aca="false">Anchor!L308</f>
        <v>0</v>
      </c>
      <c r="AC23" s="106" t="n">
        <f aca="false">Z23/3600</f>
        <v>5.72053611111111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230.27</v>
      </c>
      <c r="AA24" s="71" t="n">
        <f aca="false">Anchor!K309</f>
        <v>35.97</v>
      </c>
      <c r="AB24" s="71" t="n">
        <f aca="false">Anchor!L309</f>
        <v>0</v>
      </c>
      <c r="AC24" s="78" t="n">
        <f aca="false">Z24/3600</f>
        <v>4.78618611111111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999.4</v>
      </c>
      <c r="AA25" s="87" t="n">
        <f aca="false">Anchor!K310</f>
        <v>36.73</v>
      </c>
      <c r="AB25" s="87" t="n">
        <f aca="false">Anchor!L310</f>
        <v>0</v>
      </c>
      <c r="AC25" s="92" t="n">
        <f aca="false">Z25/3600</f>
        <v>4.99983333333333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687.98</v>
      </c>
      <c r="AA26" s="87" t="n">
        <f aca="false">Anchor!K311</f>
        <v>37.58</v>
      </c>
      <c r="AB26" s="87" t="n">
        <f aca="false">Anchor!L311</f>
        <v>0</v>
      </c>
      <c r="AC26" s="92" t="n">
        <f aca="false">Z26/3600</f>
        <v>5.19110555555556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140.06</v>
      </c>
      <c r="AA27" s="101" t="n">
        <f aca="false">Anchor!K312</f>
        <v>38.93</v>
      </c>
      <c r="AB27" s="101" t="n">
        <f aca="false">Anchor!L312</f>
        <v>0</v>
      </c>
      <c r="AC27" s="106" t="n">
        <f aca="false">Z27/3600</f>
        <v>5.03890555555556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761.02</v>
      </c>
      <c r="AA28" s="71" t="n">
        <f aca="false">Anchor!K313</f>
        <v>39.9</v>
      </c>
      <c r="AB28" s="71" t="n">
        <f aca="false">Anchor!L313</f>
        <v>0</v>
      </c>
      <c r="AC28" s="78" t="n">
        <f aca="false">Z28/3600</f>
        <v>4.65583888888889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052.04</v>
      </c>
      <c r="AA29" s="87" t="n">
        <f aca="false">Anchor!K314</f>
        <v>38.48</v>
      </c>
      <c r="AB29" s="87" t="n">
        <f aca="false">Anchor!L314</f>
        <v>0</v>
      </c>
      <c r="AC29" s="92" t="n">
        <f aca="false">Z29/3600</f>
        <v>4.4589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887.51</v>
      </c>
      <c r="AA30" s="87" t="n">
        <f aca="false">Anchor!K315</f>
        <v>38.31</v>
      </c>
      <c r="AB30" s="87" t="n">
        <f aca="false">Anchor!L315</f>
        <v>0</v>
      </c>
      <c r="AC30" s="92" t="n">
        <f aca="false">Z30/3600</f>
        <v>4.4131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5970.94</v>
      </c>
      <c r="AA31" s="101" t="n">
        <f aca="false">Anchor!K316</f>
        <v>37.45</v>
      </c>
      <c r="AB31" s="101" t="n">
        <f aca="false">Anchor!L316</f>
        <v>0</v>
      </c>
      <c r="AC31" s="106" t="n">
        <f aca="false">Z31/3600</f>
        <v>4.43637222222222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742.38</v>
      </c>
      <c r="AA32" s="71" t="n">
        <f aca="false">Anchor!K317</f>
        <v>36.21</v>
      </c>
      <c r="AB32" s="71" t="n">
        <f aca="false">Anchor!L317</f>
        <v>0</v>
      </c>
      <c r="AC32" s="78" t="n">
        <f aca="false">Z32/3600</f>
        <v>4.09510555555556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667.78</v>
      </c>
      <c r="AA33" s="87" t="n">
        <f aca="false">Anchor!K318</f>
        <v>37.66</v>
      </c>
      <c r="AB33" s="87" t="n">
        <f aca="false">Anchor!L318</f>
        <v>0</v>
      </c>
      <c r="AC33" s="92" t="n">
        <f aca="false">Z33/3600</f>
        <v>4.35216111111111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410.18</v>
      </c>
      <c r="AA34" s="87" t="n">
        <f aca="false">Anchor!K319</f>
        <v>35.28</v>
      </c>
      <c r="AB34" s="87" t="n">
        <f aca="false">Anchor!L319</f>
        <v>0</v>
      </c>
      <c r="AC34" s="92" t="n">
        <f aca="false">Z34/3600</f>
        <v>4.00282777777778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935.75</v>
      </c>
      <c r="AA35" s="101" t="n">
        <f aca="false">Anchor!K320</f>
        <v>38.47</v>
      </c>
      <c r="AB35" s="101" t="n">
        <f aca="false">Anchor!L320</f>
        <v>0</v>
      </c>
      <c r="AC35" s="106" t="n">
        <f aca="false">Z35/3600</f>
        <v>4.14881944444444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753.13</v>
      </c>
      <c r="AA36" s="71" t="n">
        <f aca="false">Anchor!K321</f>
        <v>80.93</v>
      </c>
      <c r="AB36" s="71" t="n">
        <f aca="false">Anchor!L321</f>
        <v>0</v>
      </c>
      <c r="AC36" s="78" t="n">
        <f aca="false">Z36/3600</f>
        <v>10.7647583333333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671.4</v>
      </c>
      <c r="AA37" s="87" t="n">
        <f aca="false">Anchor!K322</f>
        <v>74.89</v>
      </c>
      <c r="AB37" s="87" t="n">
        <f aca="false">Anchor!L322</f>
        <v>0</v>
      </c>
      <c r="AC37" s="92" t="n">
        <f aca="false">Z37/3600</f>
        <v>10.1865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6019.63</v>
      </c>
      <c r="AA38" s="87" t="n">
        <f aca="false">Anchor!K323</f>
        <v>73.44</v>
      </c>
      <c r="AB38" s="87" t="n">
        <f aca="false">Anchor!L323</f>
        <v>0</v>
      </c>
      <c r="AC38" s="92" t="n">
        <f aca="false">Z38/3600</f>
        <v>10.00545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5816.02</v>
      </c>
      <c r="AA39" s="101" t="n">
        <f aca="false">Anchor!K324</f>
        <v>73.91</v>
      </c>
      <c r="AB39" s="101" t="n">
        <f aca="false">Anchor!L324</f>
        <v>0</v>
      </c>
      <c r="AC39" s="106" t="n">
        <f aca="false">Z39/3600</f>
        <v>9.94889444444444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3519.48</v>
      </c>
      <c r="AA40" s="71" t="n">
        <f aca="false">Anchor!K325</f>
        <v>71.38</v>
      </c>
      <c r="AB40" s="71" t="n">
        <f aca="false">Anchor!L325</f>
        <v>0</v>
      </c>
      <c r="AC40" s="78" t="n">
        <f aca="false">Z40/3600</f>
        <v>9.31096666666667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650.97</v>
      </c>
      <c r="AA41" s="87" t="n">
        <f aca="false">Anchor!K326</f>
        <v>69.82</v>
      </c>
      <c r="AB41" s="87" t="n">
        <f aca="false">Anchor!L326</f>
        <v>0</v>
      </c>
      <c r="AC41" s="92" t="n">
        <f aca="false">Z41/3600</f>
        <v>9.06971388888889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2860.48</v>
      </c>
      <c r="AA42" s="87" t="n">
        <f aca="false">Anchor!K327</f>
        <v>70.39</v>
      </c>
      <c r="AB42" s="87" t="n">
        <f aca="false">Anchor!L327</f>
        <v>0</v>
      </c>
      <c r="AC42" s="92" t="n">
        <f aca="false">Z42/3600</f>
        <v>9.12791111111111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673.78</v>
      </c>
      <c r="AA43" s="101" t="n">
        <f aca="false">Anchor!K328</f>
        <v>72.27</v>
      </c>
      <c r="AB43" s="101" t="n">
        <f aca="false">Anchor!L328</f>
        <v>0</v>
      </c>
      <c r="AC43" s="106" t="n">
        <f aca="false">Z43/3600</f>
        <v>9.07605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7009.01</v>
      </c>
      <c r="AA44" s="71" t="n">
        <f aca="false">Anchor!K329</f>
        <v>86.83</v>
      </c>
      <c r="AB44" s="71" t="n">
        <f aca="false">Anchor!L329</f>
        <v>0</v>
      </c>
      <c r="AC44" s="78" t="n">
        <f aca="false">Z44/3600</f>
        <v>13.058058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5610.45</v>
      </c>
      <c r="AA45" s="87" t="n">
        <f aca="false">Anchor!K330</f>
        <v>82.84</v>
      </c>
      <c r="AB45" s="87" t="n">
        <f aca="false">Anchor!L330</f>
        <v>0</v>
      </c>
      <c r="AC45" s="92" t="n">
        <f aca="false">Z45/3600</f>
        <v>12.66956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4793.92</v>
      </c>
      <c r="AA46" s="87" t="n">
        <f aca="false">Anchor!K331</f>
        <v>80.12</v>
      </c>
      <c r="AB46" s="87" t="n">
        <f aca="false">Anchor!L331</f>
        <v>0</v>
      </c>
      <c r="AC46" s="92" t="n">
        <f aca="false">Z46/3600</f>
        <v>12.4427555555556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4859.1</v>
      </c>
      <c r="AA47" s="101" t="n">
        <f aca="false">Anchor!K332</f>
        <v>81.63</v>
      </c>
      <c r="AB47" s="101" t="n">
        <f aca="false">Anchor!L332</f>
        <v>0</v>
      </c>
      <c r="AC47" s="106" t="n">
        <f aca="false">Z47/3600</f>
        <v>12.4608611111111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1696.66</v>
      </c>
      <c r="AA48" s="71" t="n">
        <f aca="false">Anchor!K333</f>
        <v>78.44</v>
      </c>
      <c r="AB48" s="71" t="n">
        <f aca="false">Anchor!L333</f>
        <v>0</v>
      </c>
      <c r="AC48" s="78" t="n">
        <f aca="false">Z48/3600</f>
        <v>11.5824055555556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183.54</v>
      </c>
      <c r="AA49" s="87" t="n">
        <f aca="false">Anchor!K334</f>
        <v>76.26</v>
      </c>
      <c r="AB49" s="87" t="n">
        <f aca="false">Anchor!L334</f>
        <v>0</v>
      </c>
      <c r="AC49" s="92" t="n">
        <f aca="false">Z49/3600</f>
        <v>11.1620944444444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30.16</v>
      </c>
      <c r="AA50" s="87" t="n">
        <f aca="false">Anchor!K335</f>
        <v>76.46</v>
      </c>
      <c r="AB50" s="87" t="n">
        <f aca="false">Anchor!L335</f>
        <v>0</v>
      </c>
      <c r="AC50" s="92" t="n">
        <f aca="false">Z50/3600</f>
        <v>11.4528222222222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0716.09</v>
      </c>
      <c r="AA51" s="101" t="n">
        <f aca="false">Anchor!K336</f>
        <v>77.49</v>
      </c>
      <c r="AB51" s="101" t="n">
        <f aca="false">Anchor!L336</f>
        <v>0</v>
      </c>
      <c r="AC51" s="106" t="n">
        <f aca="false">Z51/3600</f>
        <v>11.310025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6924.76</v>
      </c>
      <c r="AA52" s="71" t="n">
        <f aca="false">Anchor!K337</f>
        <v>104.28</v>
      </c>
      <c r="AB52" s="71" t="n">
        <f aca="false">Anchor!L337</f>
        <v>0</v>
      </c>
      <c r="AC52" s="78" t="n">
        <f aca="false">Z52/3600</f>
        <v>13.0346555555556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1229.85</v>
      </c>
      <c r="AA53" s="87" t="n">
        <f aca="false">Anchor!K338</f>
        <v>93.16</v>
      </c>
      <c r="AB53" s="87" t="n">
        <f aca="false">Anchor!L338</f>
        <v>0</v>
      </c>
      <c r="AC53" s="92" t="n">
        <f aca="false">Z53/3600</f>
        <v>11.4527361111111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297.33</v>
      </c>
      <c r="AA54" s="87" t="n">
        <f aca="false">Anchor!K339</f>
        <v>86.9</v>
      </c>
      <c r="AB54" s="87" t="n">
        <f aca="false">Anchor!L339</f>
        <v>0</v>
      </c>
      <c r="AC54" s="92" t="n">
        <f aca="false">Z54/3600</f>
        <v>10.6381472222222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7613.11</v>
      </c>
      <c r="AA55" s="101" t="n">
        <f aca="false">Anchor!K340</f>
        <v>84.71</v>
      </c>
      <c r="AB55" s="101" t="n">
        <f aca="false">Anchor!L340</f>
        <v>0</v>
      </c>
      <c r="AC55" s="106" t="n">
        <f aca="false">Z55/3600</f>
        <v>10.4480861111111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6609.33</v>
      </c>
      <c r="AA56" s="71" t="n">
        <f aca="false">Anchor!K341</f>
        <v>84.48</v>
      </c>
      <c r="AB56" s="71" t="n">
        <f aca="false">Anchor!L341</f>
        <v>0</v>
      </c>
      <c r="AC56" s="78" t="n">
        <f aca="false">Z56/3600</f>
        <v>10.1692583333333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4798.98</v>
      </c>
      <c r="AA57" s="87" t="n">
        <f aca="false">Anchor!K342</f>
        <v>82.56</v>
      </c>
      <c r="AB57" s="87" t="n">
        <f aca="false">Anchor!L342</f>
        <v>0</v>
      </c>
      <c r="AC57" s="92" t="n">
        <f aca="false">Z57/3600</f>
        <v>9.66638333333333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3969.99</v>
      </c>
      <c r="AA58" s="87" t="n">
        <f aca="false">Anchor!K343</f>
        <v>79.43</v>
      </c>
      <c r="AB58" s="87" t="n">
        <f aca="false">Anchor!L343</f>
        <v>0</v>
      </c>
      <c r="AC58" s="92" t="n">
        <f aca="false">Z58/3600</f>
        <v>9.43610833333333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827.89</v>
      </c>
      <c r="AA59" s="101" t="n">
        <f aca="false">Anchor!K344</f>
        <v>79.83</v>
      </c>
      <c r="AB59" s="101" t="n">
        <f aca="false">Anchor!L344</f>
        <v>0</v>
      </c>
      <c r="AC59" s="106" t="n">
        <f aca="false">Z59/3600</f>
        <v>9.67441388888889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890.8102731116</v>
      </c>
      <c r="AA80" s="248" t="n">
        <f aca="false">GEOMEAN(AA4:AA59)</f>
        <v>59.266640752562</v>
      </c>
      <c r="AB80" s="248"/>
      <c r="AC80" s="219" t="n">
        <f aca="false">GEOMEAN(AC4:AC59)</f>
        <v>7.747447298086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5.244397222222</v>
      </c>
      <c r="AA81" s="1" t="n">
        <f aca="false">SUM(AA4:AA59)/3600</f>
        <v>0.702830555555556</v>
      </c>
      <c r="AC81" s="250" t="n">
        <f aca="false">SUM(AC4:AC59)</f>
        <v>335.244397222222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3 4.1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3 4.1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5756.72</v>
      </c>
      <c r="AA4" s="71" t="n">
        <f aca="false">Anchor!K249</f>
        <v>44.35</v>
      </c>
      <c r="AB4" s="71" t="n">
        <f aca="false">Anchor!L249</f>
        <v>0</v>
      </c>
      <c r="AC4" s="78" t="n">
        <f aca="false">Z4/3600</f>
        <v>7.15464444444445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4495.42</v>
      </c>
      <c r="AA5" s="87" t="n">
        <f aca="false">Anchor!K250</f>
        <v>41.46</v>
      </c>
      <c r="AB5" s="87" t="n">
        <f aca="false">Anchor!L250</f>
        <v>0</v>
      </c>
      <c r="AC5" s="92" t="n">
        <f aca="false">Z5/3600</f>
        <v>6.80428333333333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771.91</v>
      </c>
      <c r="AA6" s="87" t="n">
        <f aca="false">Anchor!K251</f>
        <v>40.45</v>
      </c>
      <c r="AB6" s="87" t="n">
        <f aca="false">Anchor!L251</f>
        <v>0</v>
      </c>
      <c r="AC6" s="92" t="n">
        <f aca="false">Z6/3600</f>
        <v>6.60330833333333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463.9</v>
      </c>
      <c r="AA7" s="101" t="n">
        <f aca="false">Anchor!K252</f>
        <v>41.61</v>
      </c>
      <c r="AB7" s="101" t="n">
        <f aca="false">Anchor!L252</f>
        <v>0</v>
      </c>
      <c r="AC7" s="106" t="n">
        <f aca="false">Z7/3600</f>
        <v>7.35108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2869.7</v>
      </c>
      <c r="AA8" s="71" t="n">
        <f aca="false">Anchor!K253</f>
        <v>38.73</v>
      </c>
      <c r="AB8" s="71" t="n">
        <f aca="false">Anchor!L253</f>
        <v>0</v>
      </c>
      <c r="AC8" s="78" t="n">
        <f aca="false">Z8/3600</f>
        <v>6.35269444444444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163.48</v>
      </c>
      <c r="AA9" s="87" t="n">
        <f aca="false">Anchor!K254</f>
        <v>37.04</v>
      </c>
      <c r="AB9" s="87" t="n">
        <f aca="false">Anchor!L254</f>
        <v>0</v>
      </c>
      <c r="AC9" s="92" t="n">
        <f aca="false">Z9/3600</f>
        <v>6.15652222222222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1761.73</v>
      </c>
      <c r="AA10" s="87" t="n">
        <f aca="false">Anchor!K255</f>
        <v>37.11</v>
      </c>
      <c r="AB10" s="87" t="n">
        <f aca="false">Anchor!L255</f>
        <v>0</v>
      </c>
      <c r="AC10" s="92" t="n">
        <f aca="false">Z10/3600</f>
        <v>6.044925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2504.52</v>
      </c>
      <c r="AA11" s="101" t="n">
        <f aca="false">Anchor!K256</f>
        <v>36.4</v>
      </c>
      <c r="AB11" s="101" t="n">
        <f aca="false">Anchor!L256</f>
        <v>0</v>
      </c>
      <c r="AC11" s="106" t="n">
        <f aca="false">Z11/3600</f>
        <v>6.25125555555556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302.18</v>
      </c>
      <c r="AA12" s="71" t="n">
        <f aca="false">Anchor!K257</f>
        <v>65.78</v>
      </c>
      <c r="AB12" s="71" t="n">
        <f aca="false">Anchor!L257</f>
        <v>0</v>
      </c>
      <c r="AC12" s="78" t="n">
        <f aca="false">Z12/3600</f>
        <v>11.4728277777778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819.03</v>
      </c>
      <c r="AA13" s="87" t="n">
        <f aca="false">Anchor!K258</f>
        <v>62.38</v>
      </c>
      <c r="AB13" s="87" t="n">
        <f aca="false">Anchor!L258</f>
        <v>0</v>
      </c>
      <c r="AC13" s="92" t="n">
        <f aca="false">Z13/3600</f>
        <v>11.0608416666667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9087.96</v>
      </c>
      <c r="AA14" s="87" t="n">
        <f aca="false">Anchor!K259</f>
        <v>59.36</v>
      </c>
      <c r="AB14" s="87" t="n">
        <f aca="false">Anchor!L259</f>
        <v>0</v>
      </c>
      <c r="AC14" s="92" t="n">
        <f aca="false">Z14/3600</f>
        <v>10.8577666666667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2254.9</v>
      </c>
      <c r="AA15" s="101" t="n">
        <f aca="false">Anchor!K260</f>
        <v>59.01</v>
      </c>
      <c r="AB15" s="101" t="n">
        <f aca="false">Anchor!L260</f>
        <v>0</v>
      </c>
      <c r="AC15" s="106" t="n">
        <f aca="false">Z15/3600</f>
        <v>11.7374722222222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185.64</v>
      </c>
      <c r="AA16" s="71" t="n">
        <f aca="false">Anchor!K261</f>
        <v>56.8</v>
      </c>
      <c r="AB16" s="71" t="n">
        <f aca="false">Anchor!L261</f>
        <v>0</v>
      </c>
      <c r="AC16" s="78" t="n">
        <f aca="false">Z16/3600</f>
        <v>10.0515666666667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6035.9</v>
      </c>
      <c r="AA17" s="87" t="n">
        <f aca="false">Anchor!K262</f>
        <v>54.73</v>
      </c>
      <c r="AB17" s="87" t="n">
        <f aca="false">Anchor!L262</f>
        <v>0</v>
      </c>
      <c r="AC17" s="92" t="n">
        <f aca="false">Z17/3600</f>
        <v>10.0099722222222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7980.67</v>
      </c>
      <c r="AA18" s="87" t="n">
        <f aca="false">Anchor!K263</f>
        <v>56.39</v>
      </c>
      <c r="AB18" s="87" t="n">
        <f aca="false">Anchor!L263</f>
        <v>0</v>
      </c>
      <c r="AC18" s="92" t="n">
        <f aca="false">Z18/3600</f>
        <v>10.5501861111111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464.01</v>
      </c>
      <c r="AA19" s="101" t="n">
        <f aca="false">Anchor!K264</f>
        <v>50.24</v>
      </c>
      <c r="AB19" s="101" t="n">
        <f aca="false">Anchor!L264</f>
        <v>0</v>
      </c>
      <c r="AC19" s="106" t="n">
        <f aca="false">Z19/3600</f>
        <v>9.85111388888889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361.53</v>
      </c>
      <c r="AA20" s="71" t="n">
        <f aca="false">Anchor!K265</f>
        <v>38.36</v>
      </c>
      <c r="AB20" s="71" t="n">
        <f aca="false">Anchor!L265</f>
        <v>0</v>
      </c>
      <c r="AC20" s="78" t="n">
        <f aca="false">Z20/3600</f>
        <v>7.04486944444444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4454.82</v>
      </c>
      <c r="AA21" s="87" t="n">
        <f aca="false">Anchor!K266</f>
        <v>36.6</v>
      </c>
      <c r="AB21" s="87" t="n">
        <f aca="false">Anchor!L266</f>
        <v>0</v>
      </c>
      <c r="AC21" s="92" t="n">
        <f aca="false">Z21/3600</f>
        <v>6.79300555555556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4452.99</v>
      </c>
      <c r="AA22" s="87" t="n">
        <f aca="false">Anchor!K267</f>
        <v>36.23</v>
      </c>
      <c r="AB22" s="87" t="n">
        <f aca="false">Anchor!L267</f>
        <v>0</v>
      </c>
      <c r="AC22" s="92" t="n">
        <f aca="false">Z22/3600</f>
        <v>6.79249722222222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5873.21</v>
      </c>
      <c r="AA23" s="101" t="n">
        <f aca="false">Anchor!K268</f>
        <v>36.26</v>
      </c>
      <c r="AB23" s="101" t="n">
        <f aca="false">Anchor!L268</f>
        <v>0</v>
      </c>
      <c r="AC23" s="106" t="n">
        <f aca="false">Z23/3600</f>
        <v>7.18700277777778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237.76</v>
      </c>
      <c r="AA24" s="71" t="n">
        <f aca="false">Anchor!K269</f>
        <v>34.03</v>
      </c>
      <c r="AB24" s="71" t="n">
        <f aca="false">Anchor!L269</f>
        <v>0</v>
      </c>
      <c r="AC24" s="78" t="n">
        <f aca="false">Z24/3600</f>
        <v>6.17715555555556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788.57</v>
      </c>
      <c r="AA25" s="87" t="n">
        <f aca="false">Anchor!K270</f>
        <v>32.86</v>
      </c>
      <c r="AB25" s="87" t="n">
        <f aca="false">Anchor!L270</f>
        <v>0</v>
      </c>
      <c r="AC25" s="92" t="n">
        <f aca="false">Z25/3600</f>
        <v>6.05238055555556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838.46</v>
      </c>
      <c r="AA26" s="87" t="n">
        <f aca="false">Anchor!K271</f>
        <v>33.22</v>
      </c>
      <c r="AB26" s="87" t="n">
        <f aca="false">Anchor!L271</f>
        <v>0</v>
      </c>
      <c r="AC26" s="92" t="n">
        <f aca="false">Z26/3600</f>
        <v>6.06623888888889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401.3</v>
      </c>
      <c r="AA27" s="101" t="n">
        <f aca="false">Anchor!K272</f>
        <v>34.52</v>
      </c>
      <c r="AB27" s="101" t="n">
        <f aca="false">Anchor!L272</f>
        <v>0</v>
      </c>
      <c r="AC27" s="106" t="n">
        <f aca="false">Z27/3600</f>
        <v>6.50036111111111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527.82</v>
      </c>
      <c r="AA28" s="71" t="n">
        <f aca="false">Anchor!K273</f>
        <v>40.21</v>
      </c>
      <c r="AB28" s="71" t="n">
        <f aca="false">Anchor!L273</f>
        <v>0</v>
      </c>
      <c r="AC28" s="78" t="n">
        <f aca="false">Z28/3600</f>
        <v>6.257727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1798.44</v>
      </c>
      <c r="AA29" s="87" t="n">
        <f aca="false">Anchor!K274</f>
        <v>38.26</v>
      </c>
      <c r="AB29" s="87" t="n">
        <f aca="false">Anchor!L274</f>
        <v>0</v>
      </c>
      <c r="AC29" s="92" t="n">
        <f aca="false">Z29/3600</f>
        <v>6.055122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0605.59</v>
      </c>
      <c r="AA30" s="87" t="n">
        <f aca="false">Anchor!K275</f>
        <v>37.69</v>
      </c>
      <c r="AB30" s="87" t="n">
        <f aca="false">Anchor!L275</f>
        <v>0</v>
      </c>
      <c r="AC30" s="92" t="n">
        <f aca="false">Z30/3600</f>
        <v>5.72377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0728.2</v>
      </c>
      <c r="AA31" s="101" t="n">
        <f aca="false">Anchor!K276</f>
        <v>34.79</v>
      </c>
      <c r="AB31" s="101" t="n">
        <f aca="false">Anchor!L276</f>
        <v>0</v>
      </c>
      <c r="AC31" s="106" t="n">
        <f aca="false">Z31/3600</f>
        <v>5.757833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9598.69</v>
      </c>
      <c r="AA32" s="71" t="n">
        <f aca="false">Anchor!K277</f>
        <v>34.1</v>
      </c>
      <c r="AB32" s="71" t="n">
        <f aca="false">Anchor!L277</f>
        <v>0</v>
      </c>
      <c r="AC32" s="78" t="n">
        <f aca="false">Z32/3600</f>
        <v>5.44408055555556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9015.3</v>
      </c>
      <c r="AA33" s="87" t="n">
        <f aca="false">Anchor!K278</f>
        <v>33.73</v>
      </c>
      <c r="AB33" s="87" t="n">
        <f aca="false">Anchor!L278</f>
        <v>0</v>
      </c>
      <c r="AC33" s="92" t="n">
        <f aca="false">Z33/3600</f>
        <v>5.28202777777778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8666.39</v>
      </c>
      <c r="AA34" s="87" t="n">
        <f aca="false">Anchor!K279</f>
        <v>33.01</v>
      </c>
      <c r="AB34" s="87" t="n">
        <f aca="false">Anchor!L279</f>
        <v>0</v>
      </c>
      <c r="AC34" s="92" t="n">
        <f aca="false">Z34/3600</f>
        <v>5.18510833333333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801.74</v>
      </c>
      <c r="AA35" s="101" t="n">
        <f aca="false">Anchor!K280</f>
        <v>32.34</v>
      </c>
      <c r="AB35" s="101" t="n">
        <f aca="false">Anchor!L280</f>
        <v>0</v>
      </c>
      <c r="AC35" s="106" t="n">
        <f aca="false">Z35/3600</f>
        <v>5.22270555555556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30.65</v>
      </c>
      <c r="AA36" s="71" t="n">
        <f aca="false">Anchor!K281</f>
        <v>80.74</v>
      </c>
      <c r="AB36" s="71" t="n">
        <f aca="false">Anchor!L281</f>
        <v>0</v>
      </c>
      <c r="AC36" s="78" t="n">
        <f aca="false">Z36/3600</f>
        <v>14.7585138888889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193.12</v>
      </c>
      <c r="AA37" s="87" t="n">
        <f aca="false">Anchor!K282</f>
        <v>72.14</v>
      </c>
      <c r="AB37" s="87" t="n">
        <f aca="false">Anchor!L282</f>
        <v>0</v>
      </c>
      <c r="AC37" s="92" t="n">
        <f aca="false">Z37/3600</f>
        <v>13.6647555555556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822.4</v>
      </c>
      <c r="AA38" s="87" t="n">
        <f aca="false">Anchor!K283</f>
        <v>69.48</v>
      </c>
      <c r="AB38" s="87" t="n">
        <f aca="false">Anchor!L283</f>
        <v>0</v>
      </c>
      <c r="AC38" s="92" t="n">
        <f aca="false">Z38/3600</f>
        <v>13.28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733.71</v>
      </c>
      <c r="AA39" s="101" t="n">
        <f aca="false">Anchor!K284</f>
        <v>67.65</v>
      </c>
      <c r="AB39" s="101" t="n">
        <f aca="false">Anchor!L284</f>
        <v>0</v>
      </c>
      <c r="AC39" s="106" t="n">
        <f aca="false">Z39/3600</f>
        <v>13.2593638888889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4682.7</v>
      </c>
      <c r="AA40" s="71" t="n">
        <f aca="false">Anchor!K285</f>
        <v>66.68</v>
      </c>
      <c r="AB40" s="71" t="n">
        <f aca="false">Anchor!L285</f>
        <v>0</v>
      </c>
      <c r="AC40" s="78" t="n">
        <f aca="false">Z40/3600</f>
        <v>12.4118611111111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3165.99</v>
      </c>
      <c r="AA41" s="87" t="n">
        <f aca="false">Anchor!K286</f>
        <v>64.09</v>
      </c>
      <c r="AB41" s="87" t="n">
        <f aca="false">Anchor!L286</f>
        <v>0</v>
      </c>
      <c r="AC41" s="92" t="n">
        <f aca="false">Z41/3600</f>
        <v>11.9905527777778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2265.68</v>
      </c>
      <c r="AA42" s="87" t="n">
        <f aca="false">Anchor!K287</f>
        <v>63.42</v>
      </c>
      <c r="AB42" s="87" t="n">
        <f aca="false">Anchor!L287</f>
        <v>0</v>
      </c>
      <c r="AC42" s="92" t="n">
        <f aca="false">Z42/3600</f>
        <v>11.7404666666667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2988.06</v>
      </c>
      <c r="AA43" s="101" t="n">
        <f aca="false">Anchor!K288</f>
        <v>63.3</v>
      </c>
      <c r="AB43" s="101" t="n">
        <f aca="false">Anchor!L288</f>
        <v>0</v>
      </c>
      <c r="AC43" s="106" t="n">
        <f aca="false">Z43/3600</f>
        <v>11.9411277777778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8021.59</v>
      </c>
      <c r="AA44" s="71" t="n">
        <f aca="false">Anchor!K289</f>
        <v>94.67</v>
      </c>
      <c r="AB44" s="71" t="n">
        <f aca="false">Anchor!L289</f>
        <v>0</v>
      </c>
      <c r="AC44" s="78" t="n">
        <f aca="false">Z44/3600</f>
        <v>18.8948861111111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9225.95</v>
      </c>
      <c r="AA45" s="87" t="n">
        <f aca="false">Anchor!K290</f>
        <v>81.6</v>
      </c>
      <c r="AB45" s="87" t="n">
        <f aca="false">Anchor!L290</f>
        <v>0</v>
      </c>
      <c r="AC45" s="92" t="n">
        <f aca="false">Z45/3600</f>
        <v>16.4516527777778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8918.64</v>
      </c>
      <c r="AA46" s="87" t="n">
        <f aca="false">Anchor!K291</f>
        <v>78.3</v>
      </c>
      <c r="AB46" s="87" t="n">
        <f aca="false">Anchor!L291</f>
        <v>0</v>
      </c>
      <c r="AC46" s="92" t="n">
        <f aca="false">Z46/3600</f>
        <v>16.3662888888889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9027.3</v>
      </c>
      <c r="AA47" s="101" t="n">
        <f aca="false">Anchor!K292</f>
        <v>75.69</v>
      </c>
      <c r="AB47" s="101" t="n">
        <f aca="false">Anchor!L292</f>
        <v>0</v>
      </c>
      <c r="AC47" s="106" t="n">
        <f aca="false">Z47/3600</f>
        <v>16.3964722222222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3504.18</v>
      </c>
      <c r="AA48" s="71" t="n">
        <f aca="false">Anchor!K293</f>
        <v>74.24</v>
      </c>
      <c r="AB48" s="71" t="n">
        <f aca="false">Anchor!L293</f>
        <v>0</v>
      </c>
      <c r="AC48" s="78" t="n">
        <f aca="false">Z48/3600</f>
        <v>14.8622722222222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2092.19</v>
      </c>
      <c r="AA49" s="87" t="n">
        <f aca="false">Anchor!K294</f>
        <v>71.69</v>
      </c>
      <c r="AB49" s="87" t="n">
        <f aca="false">Anchor!L294</f>
        <v>0</v>
      </c>
      <c r="AC49" s="92" t="n">
        <f aca="false">Z49/3600</f>
        <v>14.4700527777778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1450.87</v>
      </c>
      <c r="AA50" s="87" t="n">
        <f aca="false">Anchor!K295</f>
        <v>69.94</v>
      </c>
      <c r="AB50" s="87" t="n">
        <f aca="false">Anchor!L295</f>
        <v>0</v>
      </c>
      <c r="AC50" s="92" t="n">
        <f aca="false">Z50/3600</f>
        <v>14.2919083333333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3582.82</v>
      </c>
      <c r="AA51" s="101" t="n">
        <f aca="false">Anchor!K296</f>
        <v>71.69</v>
      </c>
      <c r="AB51" s="101" t="n">
        <f aca="false">Anchor!L296</f>
        <v>0</v>
      </c>
      <c r="AC51" s="106" t="n">
        <f aca="false">Z51/3600</f>
        <v>14.8841166666667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7594.16</v>
      </c>
      <c r="AA52" s="71" t="n">
        <f aca="false">Anchor!K297</f>
        <v>119.38</v>
      </c>
      <c r="AB52" s="71" t="n">
        <f aca="false">Anchor!L297</f>
        <v>0</v>
      </c>
      <c r="AC52" s="78" t="n">
        <f aca="false">Z52/3600</f>
        <v>18.7761555555556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8395.73</v>
      </c>
      <c r="AA53" s="87" t="n">
        <f aca="false">Anchor!K298</f>
        <v>99.64</v>
      </c>
      <c r="AB53" s="87" t="n">
        <f aca="false">Anchor!L298</f>
        <v>0</v>
      </c>
      <c r="AC53" s="92" t="n">
        <f aca="false">Z53/3600</f>
        <v>16.2210361111111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3366</v>
      </c>
      <c r="AA54" s="87" t="n">
        <f aca="false">Anchor!K299</f>
        <v>87.84</v>
      </c>
      <c r="AB54" s="87" t="n">
        <f aca="false">Anchor!L299</f>
        <v>0</v>
      </c>
      <c r="AC54" s="92" t="n">
        <f aca="false">Z54/3600</f>
        <v>14.8238888888889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1943.25</v>
      </c>
      <c r="AA55" s="101" t="n">
        <f aca="false">Anchor!K300</f>
        <v>80.99</v>
      </c>
      <c r="AB55" s="101" t="n">
        <f aca="false">Anchor!L300</f>
        <v>0</v>
      </c>
      <c r="AC55" s="106" t="n">
        <f aca="false">Z55/3600</f>
        <v>14.4286805555556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0804.16</v>
      </c>
      <c r="AA56" s="71" t="n">
        <f aca="false">Anchor!K301</f>
        <v>82.22</v>
      </c>
      <c r="AB56" s="71" t="n">
        <f aca="false">Anchor!L301</f>
        <v>0</v>
      </c>
      <c r="AC56" s="78" t="n">
        <f aca="false">Z56/3600</f>
        <v>14.1122666666667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7602.78</v>
      </c>
      <c r="AA57" s="87" t="n">
        <f aca="false">Anchor!K302</f>
        <v>75.8</v>
      </c>
      <c r="AB57" s="87" t="n">
        <f aca="false">Anchor!L302</f>
        <v>0</v>
      </c>
      <c r="AC57" s="92" t="n">
        <f aca="false">Z57/3600</f>
        <v>13.2229944444444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5787.53</v>
      </c>
      <c r="AA58" s="87" t="n">
        <f aca="false">Anchor!K303</f>
        <v>72.43</v>
      </c>
      <c r="AB58" s="87" t="n">
        <f aca="false">Anchor!L303</f>
        <v>0</v>
      </c>
      <c r="AC58" s="92" t="n">
        <f aca="false">Z58/3600</f>
        <v>12.7187583333333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5918.23</v>
      </c>
      <c r="AA59" s="101" t="n">
        <f aca="false">Anchor!K304</f>
        <v>71.58</v>
      </c>
      <c r="AB59" s="101" t="n">
        <f aca="false">Anchor!L304</f>
        <v>0</v>
      </c>
      <c r="AC59" s="106" t="n">
        <f aca="false">Z59/3600</f>
        <v>12.75506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10.5250506017</v>
      </c>
      <c r="AA80" s="248" t="n">
        <f aca="false">GEOMEAN(AA4:AA59)</f>
        <v>53.6231798247566</v>
      </c>
      <c r="AB80" s="248"/>
      <c r="AC80" s="219" t="n">
        <f aca="false">GEOMEAN(AC4:AC59)</f>
        <v>9.6140347362782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2.579491666667</v>
      </c>
      <c r="AA81" s="1" t="n">
        <f aca="false">SUM(AA4:AA59)/3600</f>
        <v>0.889791666666667</v>
      </c>
      <c r="AC81" s="250" t="n">
        <f aca="false">SUM(AC4:AC59)</f>
        <v>582.57949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3 4.1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3 4.1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273.45</v>
      </c>
      <c r="AA4" s="71" t="n">
        <f aca="false">Anchor!K193</f>
        <v>41.66</v>
      </c>
      <c r="AB4" s="71" t="n">
        <f aca="false">Anchor!L193</f>
        <v>0</v>
      </c>
      <c r="AC4" s="78" t="n">
        <f aca="false">Z4/3600</f>
        <v>5.35373611111111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706.94</v>
      </c>
      <c r="AA5" s="87" t="n">
        <f aca="false">Anchor!K194</f>
        <v>36.51</v>
      </c>
      <c r="AB5" s="87" t="n">
        <f aca="false">Anchor!L194</f>
        <v>0</v>
      </c>
      <c r="AC5" s="92" t="n">
        <f aca="false">Z5/3600</f>
        <v>4.64081666666667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377.65</v>
      </c>
      <c r="AA6" s="87" t="n">
        <f aca="false">Anchor!K195</f>
        <v>34.52</v>
      </c>
      <c r="AB6" s="87" t="n">
        <f aca="false">Anchor!L195</f>
        <v>0</v>
      </c>
      <c r="AC6" s="92" t="n">
        <f aca="false">Z6/3600</f>
        <v>4.27156944444444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771.99</v>
      </c>
      <c r="AA7" s="101" t="n">
        <f aca="false">Anchor!K196</f>
        <v>33.56</v>
      </c>
      <c r="AB7" s="101" t="n">
        <f aca="false">Anchor!L196</f>
        <v>0</v>
      </c>
      <c r="AC7" s="106" t="n">
        <f aca="false">Z7/3600</f>
        <v>4.10333055555556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840.95</v>
      </c>
      <c r="AA8" s="71" t="n">
        <f aca="false">Anchor!K197</f>
        <v>32.98</v>
      </c>
      <c r="AB8" s="71" t="n">
        <f aca="false">Anchor!L197</f>
        <v>0</v>
      </c>
      <c r="AC8" s="78" t="n">
        <f aca="false">Z8/3600</f>
        <v>4.12248611111111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055.18</v>
      </c>
      <c r="AA9" s="87" t="n">
        <f aca="false">Anchor!K198</f>
        <v>32.14</v>
      </c>
      <c r="AB9" s="87" t="n">
        <f aca="false">Anchor!L198</f>
        <v>0</v>
      </c>
      <c r="AC9" s="92" t="n">
        <f aca="false">Z9/3600</f>
        <v>3.90421666666667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437.41</v>
      </c>
      <c r="AA10" s="87" t="n">
        <f aca="false">Anchor!K199</f>
        <v>31.68</v>
      </c>
      <c r="AB10" s="87" t="n">
        <f aca="false">Anchor!L199</f>
        <v>0</v>
      </c>
      <c r="AC10" s="92" t="n">
        <f aca="false">Z10/3600</f>
        <v>3.73261388888889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254.49</v>
      </c>
      <c r="AA11" s="101" t="n">
        <f aca="false">Anchor!K200</f>
        <v>30.66</v>
      </c>
      <c r="AB11" s="101" t="n">
        <f aca="false">Anchor!L200</f>
        <v>0</v>
      </c>
      <c r="AC11" s="106" t="n">
        <f aca="false">Z11/3600</f>
        <v>3.68180277777778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062.57</v>
      </c>
      <c r="AA12" s="71" t="n">
        <f aca="false">Anchor!K201</f>
        <v>58.14</v>
      </c>
      <c r="AB12" s="71" t="n">
        <f aca="false">Anchor!L201</f>
        <v>0</v>
      </c>
      <c r="AC12" s="78" t="n">
        <f aca="false">Z12/3600</f>
        <v>8.62849166666667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9542.22</v>
      </c>
      <c r="AA13" s="87" t="n">
        <f aca="false">Anchor!K202</f>
        <v>53.98</v>
      </c>
      <c r="AB13" s="87" t="n">
        <f aca="false">Anchor!L202</f>
        <v>0</v>
      </c>
      <c r="AC13" s="92" t="n">
        <f aca="false">Z13/3600</f>
        <v>8.20617222222222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8523.21</v>
      </c>
      <c r="AA14" s="87" t="n">
        <f aca="false">Anchor!K203</f>
        <v>51.37</v>
      </c>
      <c r="AB14" s="87" t="n">
        <f aca="false">Anchor!L203</f>
        <v>0</v>
      </c>
      <c r="AC14" s="92" t="n">
        <f aca="false">Z14/3600</f>
        <v>7.92311388888889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967.64</v>
      </c>
      <c r="AA15" s="101" t="n">
        <f aca="false">Anchor!K204</f>
        <v>50.08</v>
      </c>
      <c r="AB15" s="101" t="n">
        <f aca="false">Anchor!L204</f>
        <v>0</v>
      </c>
      <c r="AC15" s="106" t="n">
        <f aca="false">Z15/3600</f>
        <v>7.76878888888889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998.7</v>
      </c>
      <c r="AA16" s="71" t="n">
        <f aca="false">Anchor!K205</f>
        <v>50.18</v>
      </c>
      <c r="AB16" s="71" t="n">
        <f aca="false">Anchor!L205</f>
        <v>0</v>
      </c>
      <c r="AC16" s="78" t="n">
        <f aca="false">Z16/3600</f>
        <v>7.49963888888889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618.98</v>
      </c>
      <c r="AA17" s="87" t="n">
        <f aca="false">Anchor!K206</f>
        <v>47.52</v>
      </c>
      <c r="AB17" s="87" t="n">
        <f aca="false">Anchor!L206</f>
        <v>0</v>
      </c>
      <c r="AC17" s="92" t="n">
        <f aca="false">Z17/3600</f>
        <v>7.11638333333333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5235.03</v>
      </c>
      <c r="AA18" s="87" t="n">
        <f aca="false">Anchor!K207</f>
        <v>48.82</v>
      </c>
      <c r="AB18" s="87" t="n">
        <f aca="false">Anchor!L207</f>
        <v>0</v>
      </c>
      <c r="AC18" s="92" t="n">
        <f aca="false">Z18/3600</f>
        <v>7.00973055555556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593.31</v>
      </c>
      <c r="AA19" s="101" t="n">
        <f aca="false">Anchor!K208</f>
        <v>45.53</v>
      </c>
      <c r="AB19" s="101" t="n">
        <f aca="false">Anchor!L208</f>
        <v>0</v>
      </c>
      <c r="AC19" s="106" t="n">
        <f aca="false">Z19/3600</f>
        <v>7.1092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9785.71</v>
      </c>
      <c r="AA20" s="71" t="n">
        <f aca="false">Anchor!K209</f>
        <v>33.48</v>
      </c>
      <c r="AB20" s="71" t="n">
        <f aca="false">Anchor!L209</f>
        <v>0</v>
      </c>
      <c r="AC20" s="78" t="n">
        <f aca="false">Z20/3600</f>
        <v>5.49603055555556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044</v>
      </c>
      <c r="AA21" s="87" t="n">
        <f aca="false">Anchor!K210</f>
        <v>31.09</v>
      </c>
      <c r="AB21" s="87" t="n">
        <f aca="false">Anchor!L210</f>
        <v>0</v>
      </c>
      <c r="AC21" s="92" t="n">
        <f aca="false">Z21/3600</f>
        <v>5.29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181.89</v>
      </c>
      <c r="AA22" s="87" t="n">
        <f aca="false">Anchor!K211</f>
        <v>31.62</v>
      </c>
      <c r="AB22" s="87" t="n">
        <f aca="false">Anchor!L211</f>
        <v>0</v>
      </c>
      <c r="AC22" s="92" t="n">
        <f aca="false">Z22/3600</f>
        <v>5.32830277777778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848.31</v>
      </c>
      <c r="AA23" s="101" t="n">
        <f aca="false">Anchor!K212</f>
        <v>31.68</v>
      </c>
      <c r="AB23" s="101" t="n">
        <f aca="false">Anchor!L212</f>
        <v>0</v>
      </c>
      <c r="AC23" s="106" t="n">
        <f aca="false">Z23/3600</f>
        <v>5.51341944444445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182.66</v>
      </c>
      <c r="AA24" s="71" t="n">
        <f aca="false">Anchor!K213</f>
        <v>31.14</v>
      </c>
      <c r="AB24" s="71" t="n">
        <f aca="false">Anchor!L213</f>
        <v>0</v>
      </c>
      <c r="AC24" s="78" t="n">
        <f aca="false">Z24/3600</f>
        <v>4.77296111111111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387.19</v>
      </c>
      <c r="AA25" s="87" t="n">
        <f aca="false">Anchor!K214</f>
        <v>28.89</v>
      </c>
      <c r="AB25" s="87" t="n">
        <f aca="false">Anchor!L214</f>
        <v>0</v>
      </c>
      <c r="AC25" s="92" t="n">
        <f aca="false">Z25/3600</f>
        <v>4.55199722222222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333.66</v>
      </c>
      <c r="AA26" s="87" t="n">
        <f aca="false">Anchor!K215</f>
        <v>28.76</v>
      </c>
      <c r="AB26" s="87" t="n">
        <f aca="false">Anchor!L215</f>
        <v>0</v>
      </c>
      <c r="AC26" s="92" t="n">
        <f aca="false">Z26/3600</f>
        <v>4.53712777777778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167.32</v>
      </c>
      <c r="AA27" s="101" t="n">
        <f aca="false">Anchor!K216</f>
        <v>30.68</v>
      </c>
      <c r="AB27" s="101" t="n">
        <f aca="false">Anchor!L216</f>
        <v>0</v>
      </c>
      <c r="AC27" s="106" t="n">
        <f aca="false">Z27/3600</f>
        <v>4.7687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263.67</v>
      </c>
      <c r="AA28" s="71" t="n">
        <f aca="false">Anchor!K217</f>
        <v>34.58</v>
      </c>
      <c r="AB28" s="71" t="n">
        <f aca="false">Anchor!L217</f>
        <v>0</v>
      </c>
      <c r="AC28" s="78" t="n">
        <f aca="false">Z28/3600</f>
        <v>4.79546388888889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738.9</v>
      </c>
      <c r="AA29" s="87" t="n">
        <f aca="false">Anchor!K218</f>
        <v>32</v>
      </c>
      <c r="AB29" s="87" t="n">
        <f aca="false">Anchor!L218</f>
        <v>0</v>
      </c>
      <c r="AC29" s="92" t="n">
        <f aca="false">Z29/3600</f>
        <v>4.37191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925.64</v>
      </c>
      <c r="AA30" s="87" t="n">
        <f aca="false">Anchor!K219</f>
        <v>32.69</v>
      </c>
      <c r="AB30" s="87" t="n">
        <f aca="false">Anchor!L219</f>
        <v>0</v>
      </c>
      <c r="AC30" s="92" t="n">
        <f aca="false">Z30/3600</f>
        <v>4.42378888888889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242.24</v>
      </c>
      <c r="AA31" s="101" t="n">
        <f aca="false">Anchor!K220</f>
        <v>29.88</v>
      </c>
      <c r="AB31" s="101" t="n">
        <f aca="false">Anchor!L220</f>
        <v>0</v>
      </c>
      <c r="AC31" s="106" t="n">
        <f aca="false">Z31/3600</f>
        <v>3.95617777777778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167.92</v>
      </c>
      <c r="AA32" s="71" t="n">
        <f aca="false">Anchor!K221</f>
        <v>29.2</v>
      </c>
      <c r="AB32" s="71" t="n">
        <f aca="false">Anchor!L221</f>
        <v>0</v>
      </c>
      <c r="AC32" s="78" t="n">
        <f aca="false">Z32/3600</f>
        <v>3.93553333333333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286.12</v>
      </c>
      <c r="AA33" s="87" t="n">
        <f aca="false">Anchor!K222</f>
        <v>28.11</v>
      </c>
      <c r="AB33" s="87" t="n">
        <f aca="false">Anchor!L222</f>
        <v>0</v>
      </c>
      <c r="AC33" s="92" t="n">
        <f aca="false">Z33/3600</f>
        <v>3.69058888888889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687.13</v>
      </c>
      <c r="AA34" s="87" t="n">
        <f aca="false">Anchor!K223</f>
        <v>27.5</v>
      </c>
      <c r="AB34" s="87" t="n">
        <f aca="false">Anchor!L223</f>
        <v>0</v>
      </c>
      <c r="AC34" s="92" t="n">
        <f aca="false">Z34/3600</f>
        <v>3.524202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462.52</v>
      </c>
      <c r="AA35" s="101" t="n">
        <f aca="false">Anchor!K224</f>
        <v>27.05</v>
      </c>
      <c r="AB35" s="101" t="n">
        <f aca="false">Anchor!L224</f>
        <v>0</v>
      </c>
      <c r="AC35" s="106" t="n">
        <f aca="false">Z35/3600</f>
        <v>3.46181111111111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7043.12</v>
      </c>
      <c r="AA36" s="71" t="n">
        <f aca="false">Anchor!K225</f>
        <v>67.58</v>
      </c>
      <c r="AB36" s="71" t="n">
        <f aca="false">Anchor!L225</f>
        <v>0</v>
      </c>
      <c r="AC36" s="78" t="n">
        <f aca="false">Z36/3600</f>
        <v>10.2897555555556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668.48</v>
      </c>
      <c r="AA37" s="87" t="n">
        <f aca="false">Anchor!K226</f>
        <v>62.27</v>
      </c>
      <c r="AB37" s="87" t="n">
        <f aca="false">Anchor!L226</f>
        <v>0</v>
      </c>
      <c r="AC37" s="92" t="n">
        <f aca="false">Z37/3600</f>
        <v>9.35235555555556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2373.47</v>
      </c>
      <c r="AA38" s="87" t="n">
        <f aca="false">Anchor!K227</f>
        <v>60.01</v>
      </c>
      <c r="AB38" s="87" t="n">
        <f aca="false">Anchor!L227</f>
        <v>0</v>
      </c>
      <c r="AC38" s="92" t="n">
        <f aca="false">Z38/3600</f>
        <v>8.99263055555556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604.41</v>
      </c>
      <c r="AA39" s="101" t="n">
        <f aca="false">Anchor!K228</f>
        <v>57.6</v>
      </c>
      <c r="AB39" s="101" t="n">
        <f aca="false">Anchor!L228</f>
        <v>0</v>
      </c>
      <c r="AC39" s="106" t="n">
        <f aca="false">Z39/3600</f>
        <v>8.50122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0496.93</v>
      </c>
      <c r="AA40" s="71" t="n">
        <f aca="false">Anchor!K229</f>
        <v>57.14</v>
      </c>
      <c r="AB40" s="71" t="n">
        <f aca="false">Anchor!L229</f>
        <v>0</v>
      </c>
      <c r="AC40" s="78" t="n">
        <f aca="false">Z40/3600</f>
        <v>8.47136944444445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859.96</v>
      </c>
      <c r="AA41" s="87" t="n">
        <f aca="false">Anchor!K230</f>
        <v>55.44</v>
      </c>
      <c r="AB41" s="87" t="n">
        <f aca="false">Anchor!L230</f>
        <v>0</v>
      </c>
      <c r="AC41" s="92" t="n">
        <f aca="false">Z41/3600</f>
        <v>8.01665555555556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7595.48</v>
      </c>
      <c r="AA42" s="87" t="n">
        <f aca="false">Anchor!K231</f>
        <v>54.89</v>
      </c>
      <c r="AB42" s="87" t="n">
        <f aca="false">Anchor!L231</f>
        <v>0</v>
      </c>
      <c r="AC42" s="92" t="n">
        <f aca="false">Z42/3600</f>
        <v>7.66541111111111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161.19</v>
      </c>
      <c r="AA43" s="101" t="n">
        <f aca="false">Anchor!K232</f>
        <v>55.82</v>
      </c>
      <c r="AB43" s="101" t="n">
        <f aca="false">Anchor!L232</f>
        <v>0</v>
      </c>
      <c r="AC43" s="106" t="n">
        <f aca="false">Z43/3600</f>
        <v>7.544775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936.49</v>
      </c>
      <c r="AA44" s="71" t="n">
        <f aca="false">Anchor!K233</f>
        <v>75.87</v>
      </c>
      <c r="AB44" s="71" t="n">
        <f aca="false">Anchor!L233</f>
        <v>0</v>
      </c>
      <c r="AC44" s="78" t="n">
        <f aca="false">Z44/3600</f>
        <v>13.0379138888889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3571.38</v>
      </c>
      <c r="AA45" s="87" t="n">
        <f aca="false">Anchor!K234</f>
        <v>71.51</v>
      </c>
      <c r="AB45" s="87" t="n">
        <f aca="false">Anchor!L234</f>
        <v>0</v>
      </c>
      <c r="AC45" s="92" t="n">
        <f aca="false">Z45/3600</f>
        <v>12.1031611111111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170.69</v>
      </c>
      <c r="AA46" s="87" t="n">
        <f aca="false">Anchor!K235</f>
        <v>68.83</v>
      </c>
      <c r="AB46" s="87" t="n">
        <f aca="false">Anchor!L235</f>
        <v>0</v>
      </c>
      <c r="AC46" s="92" t="n">
        <f aca="false">Z46/3600</f>
        <v>11.4363027777778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796.2</v>
      </c>
      <c r="AA47" s="101" t="n">
        <f aca="false">Anchor!K236</f>
        <v>67.65</v>
      </c>
      <c r="AB47" s="101" t="n">
        <f aca="false">Anchor!L236</f>
        <v>0</v>
      </c>
      <c r="AC47" s="106" t="n">
        <f aca="false">Z47/3600</f>
        <v>11.3322777777778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875.61</v>
      </c>
      <c r="AA48" s="71" t="n">
        <f aca="false">Anchor!K237</f>
        <v>66.3</v>
      </c>
      <c r="AB48" s="71" t="n">
        <f aca="false">Anchor!L237</f>
        <v>0</v>
      </c>
      <c r="AC48" s="78" t="n">
        <f aca="false">Z48/3600</f>
        <v>10.7987805555556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837.44</v>
      </c>
      <c r="AA49" s="87" t="n">
        <f aca="false">Anchor!K238</f>
        <v>63.65</v>
      </c>
      <c r="AB49" s="87" t="n">
        <f aca="false">Anchor!L238</f>
        <v>0</v>
      </c>
      <c r="AC49" s="92" t="n">
        <f aca="false">Z49/3600</f>
        <v>10.2326222222222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5498.26</v>
      </c>
      <c r="AA50" s="87" t="n">
        <f aca="false">Anchor!K239</f>
        <v>61.39</v>
      </c>
      <c r="AB50" s="87" t="n">
        <f aca="false">Anchor!L239</f>
        <v>0</v>
      </c>
      <c r="AC50" s="92" t="n">
        <f aca="false">Z50/3600</f>
        <v>9.86062777777778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813.92</v>
      </c>
      <c r="AA51" s="101" t="n">
        <f aca="false">Anchor!K240</f>
        <v>62.52</v>
      </c>
      <c r="AB51" s="101" t="n">
        <f aca="false">Anchor!L240</f>
        <v>0</v>
      </c>
      <c r="AC51" s="106" t="n">
        <f aca="false">Z51/3600</f>
        <v>9.67053333333333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914.33</v>
      </c>
      <c r="AA52" s="71" t="n">
        <f aca="false">Anchor!K241</f>
        <v>100.8</v>
      </c>
      <c r="AB52" s="71" t="n">
        <f aca="false">Anchor!L241</f>
        <v>0</v>
      </c>
      <c r="AC52" s="78" t="n">
        <f aca="false">Z52/3600</f>
        <v>12.7539805555556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7933.35</v>
      </c>
      <c r="AA53" s="87" t="n">
        <f aca="false">Anchor!K242</f>
        <v>84.25</v>
      </c>
      <c r="AB53" s="87" t="n">
        <f aca="false">Anchor!L242</f>
        <v>0</v>
      </c>
      <c r="AC53" s="92" t="n">
        <f aca="false">Z53/3600</f>
        <v>10.5370416666667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326.54</v>
      </c>
      <c r="AA54" s="87" t="n">
        <f aca="false">Anchor!K243</f>
        <v>73.7</v>
      </c>
      <c r="AB54" s="87" t="n">
        <f aca="false">Anchor!L243</f>
        <v>0</v>
      </c>
      <c r="AC54" s="92" t="n">
        <f aca="false">Z54/3600</f>
        <v>9.25737222222222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2814.06</v>
      </c>
      <c r="AA55" s="101" t="n">
        <f aca="false">Anchor!K244</f>
        <v>72.14</v>
      </c>
      <c r="AB55" s="101" t="n">
        <f aca="false">Anchor!L244</f>
        <v>0</v>
      </c>
      <c r="AC55" s="106" t="n">
        <f aca="false">Z55/3600</f>
        <v>9.11501666666667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279.33</v>
      </c>
      <c r="AA56" s="71" t="n">
        <f aca="false">Anchor!K245</f>
        <v>70.54</v>
      </c>
      <c r="AB56" s="71" t="n">
        <f aca="false">Anchor!L245</f>
        <v>0</v>
      </c>
      <c r="AC56" s="78" t="n">
        <f aca="false">Z56/3600</f>
        <v>8.96648055555556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9282.67</v>
      </c>
      <c r="AA57" s="87" t="n">
        <f aca="false">Anchor!K246</f>
        <v>64.78</v>
      </c>
      <c r="AB57" s="87" t="n">
        <f aca="false">Anchor!L246</f>
        <v>0</v>
      </c>
      <c r="AC57" s="92" t="n">
        <f aca="false">Z57/3600</f>
        <v>8.134075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7269</v>
      </c>
      <c r="AA58" s="87" t="n">
        <f aca="false">Anchor!K247</f>
        <v>60.95</v>
      </c>
      <c r="AB58" s="87" t="n">
        <f aca="false">Anchor!L247</f>
        <v>0</v>
      </c>
      <c r="AC58" s="92" t="n">
        <f aca="false">Z58/3600</f>
        <v>7.57472222222222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6023.95</v>
      </c>
      <c r="AA59" s="101" t="n">
        <f aca="false">Anchor!K248</f>
        <v>59.87</v>
      </c>
      <c r="AB59" s="101" t="n">
        <f aca="false">Anchor!L248</f>
        <v>0</v>
      </c>
      <c r="AC59" s="106" t="n">
        <f aca="false">Z59/3600</f>
        <v>7.228875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779.918475608</v>
      </c>
      <c r="AA80" s="248" t="n">
        <f aca="false">GEOMEAN(AA4:AA59)</f>
        <v>46.2873196086191</v>
      </c>
      <c r="AB80" s="248"/>
      <c r="AC80" s="219" t="n">
        <f aca="false">GEOMEAN(AC4:AC59)</f>
        <v>6.60553290989111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364127777778</v>
      </c>
      <c r="AA81" s="1" t="n">
        <f aca="false">SUM(AA4:AA59)/3600</f>
        <v>0.76755</v>
      </c>
      <c r="AC81" s="250" t="n">
        <f aca="false">SUM(AC4:AC59)</f>
        <v>398.36412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3 4.1.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3 4.1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3204.67</v>
      </c>
      <c r="AA20" s="71" t="n">
        <f aca="false">Anchor!K153</f>
        <v>39.19</v>
      </c>
      <c r="AB20" s="71" t="n">
        <f aca="false">Anchor!L153</f>
        <v>0</v>
      </c>
      <c r="AC20" s="78" t="n">
        <f aca="false">Z20/3600</f>
        <v>6.445741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042.92</v>
      </c>
      <c r="AA21" s="87" t="n">
        <f aca="false">Anchor!K154</f>
        <v>39.09</v>
      </c>
      <c r="AB21" s="87" t="n">
        <f aca="false">Anchor!L154</f>
        <v>0</v>
      </c>
      <c r="AC21" s="92" t="n">
        <f aca="false">Z21/3600</f>
        <v>6.40081111111111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4030.14</v>
      </c>
      <c r="AA22" s="87" t="n">
        <f aca="false">Anchor!K155</f>
        <v>37.76</v>
      </c>
      <c r="AB22" s="87" t="n">
        <f aca="false">Anchor!L155</f>
        <v>0</v>
      </c>
      <c r="AC22" s="92" t="n">
        <f aca="false">Z22/3600</f>
        <v>6.67503888888889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664.57</v>
      </c>
      <c r="AA23" s="101" t="n">
        <f aca="false">Anchor!K156</f>
        <v>39.32</v>
      </c>
      <c r="AB23" s="101" t="n">
        <f aca="false">Anchor!L156</f>
        <v>0</v>
      </c>
      <c r="AC23" s="106" t="n">
        <f aca="false">Z23/3600</f>
        <v>6.85126944444444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971.93</v>
      </c>
      <c r="AA24" s="71" t="n">
        <f aca="false">Anchor!K157</f>
        <v>35.46</v>
      </c>
      <c r="AB24" s="71" t="n">
        <f aca="false">Anchor!L157</f>
        <v>0</v>
      </c>
      <c r="AC24" s="78" t="n">
        <f aca="false">Z24/3600</f>
        <v>5.54775833333333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415.78</v>
      </c>
      <c r="AA25" s="87" t="n">
        <f aca="false">Anchor!K158</f>
        <v>37.36</v>
      </c>
      <c r="AB25" s="87" t="n">
        <f aca="false">Anchor!L158</f>
        <v>0</v>
      </c>
      <c r="AC25" s="92" t="n">
        <f aca="false">Z25/3600</f>
        <v>5.94882777777778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0897.83</v>
      </c>
      <c r="AA26" s="87" t="n">
        <f aca="false">Anchor!K159</f>
        <v>35.71</v>
      </c>
      <c r="AB26" s="87" t="n">
        <f aca="false">Anchor!L159</f>
        <v>0</v>
      </c>
      <c r="AC26" s="92" t="n">
        <f aca="false">Z26/3600</f>
        <v>5.80495277777778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073.97</v>
      </c>
      <c r="AA27" s="101" t="n">
        <f aca="false">Anchor!K160</f>
        <v>38.54</v>
      </c>
      <c r="AB27" s="101" t="n">
        <f aca="false">Anchor!L160</f>
        <v>0</v>
      </c>
      <c r="AC27" s="106" t="n">
        <f aca="false">Z27/3600</f>
        <v>5.85388055555556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0957.02</v>
      </c>
      <c r="AA28" s="71" t="n">
        <f aca="false">Anchor!K161</f>
        <v>42.93</v>
      </c>
      <c r="AB28" s="71" t="n">
        <f aca="false">Anchor!L161</f>
        <v>0</v>
      </c>
      <c r="AC28" s="78" t="n">
        <f aca="false">Z28/3600</f>
        <v>5.82139444444444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8075.35</v>
      </c>
      <c r="AA29" s="87" t="n">
        <f aca="false">Anchor!K162</f>
        <v>38.32</v>
      </c>
      <c r="AB29" s="87" t="n">
        <f aca="false">Anchor!L162</f>
        <v>0</v>
      </c>
      <c r="AC29" s="92" t="n">
        <f aca="false">Z29/3600</f>
        <v>5.02093055555556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685.83</v>
      </c>
      <c r="AA30" s="87" t="n">
        <f aca="false">Anchor!K163</f>
        <v>37.65</v>
      </c>
      <c r="AB30" s="87" t="n">
        <f aca="false">Anchor!L163</f>
        <v>0</v>
      </c>
      <c r="AC30" s="92" t="n">
        <f aca="false">Z30/3600</f>
        <v>4.91273055555556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334.35</v>
      </c>
      <c r="AA31" s="101" t="n">
        <f aca="false">Anchor!K164</f>
        <v>40.27</v>
      </c>
      <c r="AB31" s="101" t="n">
        <f aca="false">Anchor!L164</f>
        <v>0</v>
      </c>
      <c r="AC31" s="106" t="n">
        <f aca="false">Z31/3600</f>
        <v>5.37065277777778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267.71</v>
      </c>
      <c r="AA32" s="71" t="n">
        <f aca="false">Anchor!K165</f>
        <v>34.26</v>
      </c>
      <c r="AB32" s="71" t="n">
        <f aca="false">Anchor!L165</f>
        <v>0</v>
      </c>
      <c r="AC32" s="78" t="n">
        <f aca="false">Z32/3600</f>
        <v>4.51880833333333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402.55</v>
      </c>
      <c r="AA33" s="87" t="n">
        <f aca="false">Anchor!K166</f>
        <v>34.15</v>
      </c>
      <c r="AB33" s="87" t="n">
        <f aca="false">Anchor!L166</f>
        <v>0</v>
      </c>
      <c r="AC33" s="92" t="n">
        <f aca="false">Z33/3600</f>
        <v>4.27848611111111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5278.93</v>
      </c>
      <c r="AA34" s="87" t="n">
        <f aca="false">Anchor!K167</f>
        <v>33.42</v>
      </c>
      <c r="AB34" s="87" t="n">
        <f aca="false">Anchor!L167</f>
        <v>0</v>
      </c>
      <c r="AC34" s="92" t="n">
        <f aca="false">Z34/3600</f>
        <v>4.24414722222222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030.11</v>
      </c>
      <c r="AA35" s="101" t="n">
        <f aca="false">Anchor!K168</f>
        <v>35.71</v>
      </c>
      <c r="AB35" s="101" t="n">
        <f aca="false">Anchor!L168</f>
        <v>0</v>
      </c>
      <c r="AC35" s="106" t="n">
        <f aca="false">Z35/3600</f>
        <v>4.45280833333333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2736.32</v>
      </c>
      <c r="AA36" s="71" t="n">
        <f aca="false">Anchor!K169</f>
        <v>79.71</v>
      </c>
      <c r="AB36" s="71" t="n">
        <f aca="false">Anchor!L169</f>
        <v>0</v>
      </c>
      <c r="AC36" s="78" t="n">
        <f aca="false">Z36/3600</f>
        <v>11.8712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972</v>
      </c>
      <c r="AA37" s="87" t="n">
        <f aca="false">Anchor!K170</f>
        <v>73.71</v>
      </c>
      <c r="AB37" s="87" t="n">
        <f aca="false">Anchor!L170</f>
        <v>0</v>
      </c>
      <c r="AC37" s="92" t="n">
        <f aca="false">Z37/3600</f>
        <v>10.8255555555556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7699.59</v>
      </c>
      <c r="AA38" s="87" t="n">
        <f aca="false">Anchor!K171</f>
        <v>70.05</v>
      </c>
      <c r="AB38" s="87" t="n">
        <f aca="false">Anchor!L171</f>
        <v>0</v>
      </c>
      <c r="AC38" s="92" t="n">
        <f aca="false">Z38/3600</f>
        <v>10.4721083333333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265.73</v>
      </c>
      <c r="AA39" s="101" t="n">
        <f aca="false">Anchor!K172</f>
        <v>70.04</v>
      </c>
      <c r="AB39" s="101" t="n">
        <f aca="false">Anchor!L172</f>
        <v>0</v>
      </c>
      <c r="AC39" s="106" t="n">
        <f aca="false">Z39/3600</f>
        <v>10.3515916666667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5444.88</v>
      </c>
      <c r="AA40" s="71" t="n">
        <f aca="false">Anchor!K173</f>
        <v>69.15</v>
      </c>
      <c r="AB40" s="71" t="n">
        <f aca="false">Anchor!L173</f>
        <v>0</v>
      </c>
      <c r="AC40" s="78" t="n">
        <f aca="false">Z40/3600</f>
        <v>9.8458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077.89</v>
      </c>
      <c r="AA41" s="87" t="n">
        <f aca="false">Anchor!K174</f>
        <v>70.17</v>
      </c>
      <c r="AB41" s="87" t="n">
        <f aca="false">Anchor!L174</f>
        <v>0</v>
      </c>
      <c r="AC41" s="92" t="n">
        <f aca="false">Z41/3600</f>
        <v>10.0216361111111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2926.41</v>
      </c>
      <c r="AA42" s="87" t="n">
        <f aca="false">Anchor!K175</f>
        <v>65.64</v>
      </c>
      <c r="AB42" s="87" t="n">
        <f aca="false">Anchor!L175</f>
        <v>0</v>
      </c>
      <c r="AC42" s="92" t="n">
        <f aca="false">Z42/3600</f>
        <v>9.146225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2950.83</v>
      </c>
      <c r="AA43" s="101" t="n">
        <f aca="false">Anchor!K176</f>
        <v>67.63</v>
      </c>
      <c r="AB43" s="101" t="n">
        <f aca="false">Anchor!L176</f>
        <v>0</v>
      </c>
      <c r="AC43" s="106" t="n">
        <f aca="false">Z43/3600</f>
        <v>9.15300833333333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3652.31</v>
      </c>
      <c r="AA44" s="71" t="n">
        <f aca="false">Anchor!K177</f>
        <v>87.9</v>
      </c>
      <c r="AB44" s="71" t="n">
        <f aca="false">Anchor!L177</f>
        <v>0</v>
      </c>
      <c r="AC44" s="78" t="n">
        <f aca="false">Z44/3600</f>
        <v>14.9034194444444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934.26</v>
      </c>
      <c r="AA45" s="87" t="n">
        <f aca="false">Anchor!K178</f>
        <v>83.61</v>
      </c>
      <c r="AB45" s="87" t="n">
        <f aca="false">Anchor!L178</f>
        <v>0</v>
      </c>
      <c r="AC45" s="92" t="n">
        <f aca="false">Z45/3600</f>
        <v>14.1484055555556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515.44</v>
      </c>
      <c r="AA46" s="87" t="n">
        <f aca="false">Anchor!K179</f>
        <v>80.94</v>
      </c>
      <c r="AB46" s="87" t="n">
        <f aca="false">Anchor!L179</f>
        <v>0</v>
      </c>
      <c r="AC46" s="92" t="n">
        <f aca="false">Z46/3600</f>
        <v>13.7542888888889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189</v>
      </c>
      <c r="AA47" s="101" t="n">
        <f aca="false">Anchor!K180</f>
        <v>82.04</v>
      </c>
      <c r="AB47" s="101" t="n">
        <f aca="false">Anchor!L180</f>
        <v>0</v>
      </c>
      <c r="AC47" s="106" t="n">
        <f aca="false">Z47/3600</f>
        <v>13.6636111111111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708.16</v>
      </c>
      <c r="AA48" s="71" t="n">
        <f aca="false">Anchor!K181</f>
        <v>77.07</v>
      </c>
      <c r="AB48" s="71" t="n">
        <f aca="false">Anchor!L181</f>
        <v>0</v>
      </c>
      <c r="AC48" s="78" t="n">
        <f aca="false">Z48/3600</f>
        <v>12.418933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3205.63</v>
      </c>
      <c r="AA49" s="87" t="n">
        <f aca="false">Anchor!K182</f>
        <v>76.66</v>
      </c>
      <c r="AB49" s="87" t="n">
        <f aca="false">Anchor!L182</f>
        <v>0</v>
      </c>
      <c r="AC49" s="92" t="n">
        <f aca="false">Z49/3600</f>
        <v>12.0015638888889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2913.2</v>
      </c>
      <c r="AA50" s="87" t="n">
        <f aca="false">Anchor!K183</f>
        <v>75.32</v>
      </c>
      <c r="AB50" s="87" t="n">
        <f aca="false">Anchor!L183</f>
        <v>0</v>
      </c>
      <c r="AC50" s="92" t="n">
        <f aca="false">Z50/3600</f>
        <v>11.9203333333333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905</v>
      </c>
      <c r="AA51" s="101" t="n">
        <f aca="false">Anchor!K184</f>
        <v>76.97</v>
      </c>
      <c r="AB51" s="101" t="n">
        <f aca="false">Anchor!L184</f>
        <v>0</v>
      </c>
      <c r="AC51" s="106" t="n">
        <f aca="false">Z51/3600</f>
        <v>11.918055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930.24</v>
      </c>
      <c r="AA52" s="71" t="n">
        <f aca="false">Anchor!K185</f>
        <v>115.46</v>
      </c>
      <c r="AB52" s="71" t="n">
        <f aca="false">Anchor!L185</f>
        <v>0</v>
      </c>
      <c r="AC52" s="78" t="n">
        <f aca="false">Z52/3600</f>
        <v>14.1472888888889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2910.36</v>
      </c>
      <c r="AA53" s="87" t="n">
        <f aca="false">Anchor!K186</f>
        <v>97.89</v>
      </c>
      <c r="AB53" s="87" t="n">
        <f aca="false">Anchor!L186</f>
        <v>0</v>
      </c>
      <c r="AC53" s="92" t="n">
        <f aca="false">Z53/3600</f>
        <v>11.9195444444444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499.95</v>
      </c>
      <c r="AA54" s="87" t="n">
        <f aca="false">Anchor!K187</f>
        <v>87.48</v>
      </c>
      <c r="AB54" s="87" t="n">
        <f aca="false">Anchor!L187</f>
        <v>0</v>
      </c>
      <c r="AC54" s="92" t="n">
        <f aca="false">Z54/3600</f>
        <v>10.6944305555556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6924.8</v>
      </c>
      <c r="AA55" s="101" t="n">
        <f aca="false">Anchor!K188</f>
        <v>83.79</v>
      </c>
      <c r="AB55" s="101" t="n">
        <f aca="false">Anchor!L188</f>
        <v>0</v>
      </c>
      <c r="AC55" s="106" t="n">
        <f aca="false">Z55/3600</f>
        <v>10.2568888888889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6222.64</v>
      </c>
      <c r="AA56" s="71" t="n">
        <f aca="false">Anchor!K189</f>
        <v>82.98</v>
      </c>
      <c r="AB56" s="71" t="n">
        <f aca="false">Anchor!L189</f>
        <v>0</v>
      </c>
      <c r="AC56" s="78" t="n">
        <f aca="false">Z56/3600</f>
        <v>10.0618444444444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161.29</v>
      </c>
      <c r="AA57" s="87" t="n">
        <f aca="false">Anchor!K190</f>
        <v>76.4</v>
      </c>
      <c r="AB57" s="87" t="n">
        <f aca="false">Anchor!L190</f>
        <v>0</v>
      </c>
      <c r="AC57" s="92" t="n">
        <f aca="false">Z57/3600</f>
        <v>9.21146944444445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409.71</v>
      </c>
      <c r="AA58" s="87" t="n">
        <f aca="false">Anchor!K191</f>
        <v>73.72</v>
      </c>
      <c r="AB58" s="87" t="n">
        <f aca="false">Anchor!L191</f>
        <v>0</v>
      </c>
      <c r="AC58" s="92" t="n">
        <f aca="false">Z58/3600</f>
        <v>8.72491944444444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199.55</v>
      </c>
      <c r="AA59" s="101" t="n">
        <f aca="false">Anchor!K192</f>
        <v>74.32</v>
      </c>
      <c r="AB59" s="101" t="n">
        <f aca="false">Anchor!L192</f>
        <v>0</v>
      </c>
      <c r="AC59" s="106" t="n">
        <f aca="false">Z59/3600</f>
        <v>8.94431944444444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093.2087438206</v>
      </c>
      <c r="AA80" s="248" t="n">
        <f aca="false">GEOMEAN(AA4:AA59)</f>
        <v>58.3271714894155</v>
      </c>
      <c r="AB80" s="248"/>
      <c r="AC80" s="219" t="n">
        <f aca="false">GEOMEAN(AC4:AC59)</f>
        <v>8.3592246510612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8.524680555556</v>
      </c>
      <c r="AA81" s="1" t="n">
        <f aca="false">SUM(AA4:AA59)/3600</f>
        <v>0.693830555555556</v>
      </c>
      <c r="AC81" s="250" t="n">
        <f aca="false">SUM(AC4:AC59)</f>
        <v>358.524680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yamamoto</cp:lastModifiedBy>
  <dcterms:modified xsi:type="dcterms:W3CDTF">2012-12-18T07:16:39Z</dcterms:modified>
  <cp:revision>0</cp:revision>
  <dc:subject/>
  <dc:title/>
</cp:coreProperties>
</file>