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-0.1.1 + TE2 3.1.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2380952380952"/>
          <c:w val="0.929393736984794"/>
          <c:h val="0.799390476190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84922"/>
        <c:axId val="50196861"/>
      </c:scatterChart>
      <c:valAx>
        <c:axId val="8258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861"/>
        <c:crossesAt val="0"/>
        <c:crossBetween val="midCat"/>
      </c:valAx>
      <c:valAx>
        <c:axId val="501968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55611199636"/>
          <c:w val="0.929036484992425"/>
          <c:h val="0.796342666363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472131"/>
        <c:axId val="53221596"/>
      </c:scatterChart>
      <c:valAx>
        <c:axId val="4247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596"/>
        <c:crossesAt val="0"/>
        <c:crossBetween val="midCat"/>
      </c:valAx>
      <c:valAx>
        <c:axId val="5322159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79175930043"/>
          <c:w val="0.920478276892838"/>
          <c:h val="0.798058396324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913582"/>
        <c:axId val="77226731"/>
      </c:scatterChart>
      <c:valAx>
        <c:axId val="7291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731"/>
        <c:crossesAt val="0"/>
        <c:crossBetween val="midCat"/>
      </c:valAx>
      <c:valAx>
        <c:axId val="7722673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2198013932118"/>
          <c:w val="0.912244897959184"/>
          <c:h val="0.799985178597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165987"/>
        <c:axId val="73158762"/>
      </c:scatterChart>
      <c:valAx>
        <c:axId val="311659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762"/>
        <c:crossesAt val="0"/>
        <c:crossBetween val="midCat"/>
      </c:valAx>
      <c:valAx>
        <c:axId val="731587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70095238095238</cdr:y>
    </cdr:from>
    <cdr:to>
      <cdr:x>0.798514793131901</cdr:x>
      <cdr:y>0.137219047619048</cdr:y>
    </cdr:to>
    <cdr:sp>
      <cdr:nvSpPr>
        <cdr:cNvPr id="1" name="Text Box 4"/>
        <cdr:cNvSpPr/>
      </cdr:nvSpPr>
      <cdr:spPr>
        <a:xfrm>
          <a:off x="2407320" y="411120"/>
          <a:ext cx="4908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812656498975643</cdr:y>
    </cdr:from>
    <cdr:to>
      <cdr:x>0.810245280701036</cdr:x>
      <cdr:y>0.132255861597997</cdr:y>
    </cdr:to>
    <cdr:sp>
      <cdr:nvSpPr>
        <cdr:cNvPr id="3" name="Text Box 1"/>
        <cdr:cNvSpPr/>
      </cdr:nvSpPr>
      <cdr:spPr>
        <a:xfrm>
          <a:off x="2266200" y="385560"/>
          <a:ext cx="48571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4872855329</cdr:x>
      <cdr:y>0.0680302356602935</cdr:y>
    </cdr:from>
    <cdr:to>
      <cdr:x>0.769747348593424</cdr:x>
      <cdr:y>0.113013191047873</cdr:y>
    </cdr:to>
    <cdr:sp>
      <cdr:nvSpPr>
        <cdr:cNvPr id="5" name="Text Box 1"/>
        <cdr:cNvSpPr/>
      </cdr:nvSpPr>
      <cdr:spPr>
        <a:xfrm>
          <a:off x="2294640" y="330480"/>
          <a:ext cx="4472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136577708</cdr:x>
      <cdr:y>0.0764784348599377</cdr:y>
    </cdr:from>
    <cdr:to>
      <cdr:x>0.729748822605965</cdr:x>
      <cdr:y>0.12198013932118</cdr:y>
    </cdr:to>
    <cdr:sp>
      <cdr:nvSpPr>
        <cdr:cNvPr id="7" name="Text Box 1"/>
        <cdr:cNvSpPr/>
      </cdr:nvSpPr>
      <cdr:spPr>
        <a:xfrm>
          <a:off x="2306880" y="371520"/>
          <a:ext cx="4386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2649224430055</v>
      </c>
      <c r="D8" s="22"/>
      <c r="E8" s="22"/>
      <c r="F8" s="22" t="n">
        <f aca="false">'AI HEVC 1.5x'!$AQ$64</f>
        <v>1.09545019178233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67133495312</v>
      </c>
      <c r="D9" s="25"/>
      <c r="E9" s="25"/>
      <c r="F9" s="25" t="n">
        <f aca="false">'AI HEVC 1.5x'!$AR$64</f>
        <v>0.9662855073530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9160876240564</v>
      </c>
      <c r="D19" s="33"/>
      <c r="E19" s="33"/>
      <c r="F19" s="33" t="n">
        <f aca="false">'RA HEVC 1.5x'!$AQ$64</f>
        <v>1.11866533968397</v>
      </c>
      <c r="G19" s="33"/>
      <c r="H19" s="33"/>
      <c r="I19" s="33" t="n">
        <f aca="false">'RA HEVC SNR'!$AQ$64</f>
        <v>1.0657150296416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34407181139349</v>
      </c>
      <c r="D20" s="25"/>
      <c r="E20" s="25"/>
      <c r="F20" s="25" t="n">
        <f aca="false">'RA HEVC 1.5x'!$AR$64</f>
        <v>1.34385440920377</v>
      </c>
      <c r="G20" s="25"/>
      <c r="H20" s="25"/>
      <c r="I20" s="25" t="n">
        <f aca="false">'RA HEVC SNR'!$AR$64</f>
        <v>0.96489075664891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9407382577096</v>
      </c>
      <c r="D30" s="33"/>
      <c r="E30" s="33"/>
      <c r="F30" s="33" t="n">
        <f aca="false">'LD-P HEVC 1.5x'!$AQ$64</f>
        <v>1.12630538887203</v>
      </c>
      <c r="G30" s="33"/>
      <c r="H30" s="33"/>
      <c r="I30" s="33" t="n">
        <f aca="false">'LD-P HEVC SNR'!$AQ$64</f>
        <v>1.0675434008393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42304806360483</v>
      </c>
      <c r="D31" s="25"/>
      <c r="E31" s="25"/>
      <c r="F31" s="25" t="n">
        <f aca="false">'LD-P HEVC 1.5x'!$AR$64</f>
        <v>1.42757959668419</v>
      </c>
      <c r="G31" s="25"/>
      <c r="H31" s="25"/>
      <c r="I31" s="25" t="n">
        <f aca="false">'LD-P HEVC SNR'!$AR$64</f>
        <v>1.000623489163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-0.1.1 + TE2 3.1.5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-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7.4272</v>
      </c>
      <c r="K4" s="71" t="n">
        <f aca="false">Test!C97</f>
        <v>41.4691</v>
      </c>
      <c r="L4" s="71" t="n">
        <f aca="false">Test!D97</f>
        <v>41.3617</v>
      </c>
      <c r="M4" s="72" t="n">
        <f aca="false">Test!E97</f>
        <v>43.803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5977.24</v>
      </c>
      <c r="AA4" s="71" t="n">
        <f aca="false">Anchor!K97</f>
        <v>41.37</v>
      </c>
      <c r="AB4" s="71" t="n">
        <f aca="false">Anchor!L97</f>
        <v>0</v>
      </c>
      <c r="AC4" s="78" t="n">
        <f aca="false">Z4/3600</f>
        <v>7.2159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977.94</v>
      </c>
      <c r="AK4" s="71" t="n">
        <f aca="false">Test!K97</f>
        <v>41.6</v>
      </c>
      <c r="AL4" s="71" t="n">
        <f aca="false">Test!L97</f>
        <v>0</v>
      </c>
      <c r="AM4" s="78" t="n">
        <f aca="false">AJ4/3600</f>
        <v>7.49387222222222</v>
      </c>
      <c r="AN4" s="79" t="n">
        <f aca="false">J4+AF4</f>
        <v>17779.712</v>
      </c>
      <c r="AO4" s="74"/>
      <c r="AP4" s="74"/>
      <c r="AQ4" s="80" t="n">
        <f aca="false">AJ4/Z4</f>
        <v>1.03852218326504</v>
      </c>
      <c r="AR4" s="81" t="n">
        <f aca="false">AK4/AA4</f>
        <v>1.005559584239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72.1744</v>
      </c>
      <c r="K5" s="87" t="n">
        <f aca="false">Test!C98</f>
        <v>40.2636</v>
      </c>
      <c r="L5" s="87" t="n">
        <f aca="false">Test!D98</f>
        <v>40.4872</v>
      </c>
      <c r="M5" s="88" t="n">
        <f aca="false">Test!E98</f>
        <v>42.88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4113.5</v>
      </c>
      <c r="AA5" s="87" t="n">
        <f aca="false">Anchor!K98</f>
        <v>37.74</v>
      </c>
      <c r="AB5" s="87" t="n">
        <f aca="false">Anchor!L98</f>
        <v>0</v>
      </c>
      <c r="AC5" s="92" t="n">
        <f aca="false">Z5/3600</f>
        <v>6.6981944444444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127.82</v>
      </c>
      <c r="AK5" s="87" t="n">
        <f aca="false">Test!K98</f>
        <v>37.76</v>
      </c>
      <c r="AL5" s="87" t="n">
        <f aca="false">Test!L98</f>
        <v>0</v>
      </c>
      <c r="AM5" s="92" t="n">
        <f aca="false">AJ5/3600</f>
        <v>6.97995</v>
      </c>
      <c r="AN5" s="93" t="n">
        <f aca="false">J5+AF5</f>
        <v>11864.4592</v>
      </c>
      <c r="AO5" s="74"/>
      <c r="AP5" s="74"/>
      <c r="AQ5" s="94" t="n">
        <f aca="false">AJ5/Z5</f>
        <v>1.04206440375723</v>
      </c>
      <c r="AR5" s="95" t="n">
        <f aca="false">AK5/AA5</f>
        <v>1.000529941706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4968.648</v>
      </c>
      <c r="K6" s="87" t="n">
        <f aca="false">Test!C99</f>
        <v>39.0366</v>
      </c>
      <c r="L6" s="87" t="n">
        <f aca="false">Test!D99</f>
        <v>39.6215</v>
      </c>
      <c r="M6" s="88" t="n">
        <f aca="false">Test!E99</f>
        <v>41.941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2717.26</v>
      </c>
      <c r="AA6" s="87" t="n">
        <f aca="false">Anchor!K99</f>
        <v>37.09</v>
      </c>
      <c r="AB6" s="87" t="n">
        <f aca="false">Anchor!L99</f>
        <v>0</v>
      </c>
      <c r="AC6" s="92" t="n">
        <f aca="false">Z6/3600</f>
        <v>6.31035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3816.88</v>
      </c>
      <c r="AK6" s="87" t="n">
        <f aca="false">Test!K99</f>
        <v>35.24</v>
      </c>
      <c r="AL6" s="87" t="n">
        <f aca="false">Test!L99</f>
        <v>0</v>
      </c>
      <c r="AM6" s="92" t="n">
        <f aca="false">AJ6/3600</f>
        <v>6.6158</v>
      </c>
      <c r="AN6" s="93" t="n">
        <f aca="false">J6+AF6</f>
        <v>7960.9328</v>
      </c>
      <c r="AO6" s="74"/>
      <c r="AP6" s="74"/>
      <c r="AQ6" s="94" t="n">
        <f aca="false">AJ6/Z6</f>
        <v>1.04840460513284</v>
      </c>
      <c r="AR6" s="95" t="n">
        <f aca="false">AK6/AA6</f>
        <v>0.95012132650310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775.5808</v>
      </c>
      <c r="K7" s="101" t="n">
        <f aca="false">Test!C100</f>
        <v>37.7451</v>
      </c>
      <c r="L7" s="101" t="n">
        <f aca="false">Test!D100</f>
        <v>38.8325</v>
      </c>
      <c r="M7" s="102" t="n">
        <f aca="false">Test!E100</f>
        <v>41.16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737.56</v>
      </c>
      <c r="AA7" s="101" t="n">
        <f aca="false">Anchor!K100</f>
        <v>32.73</v>
      </c>
      <c r="AB7" s="101" t="n">
        <f aca="false">Anchor!L100</f>
        <v>0</v>
      </c>
      <c r="AC7" s="106" t="n">
        <f aca="false">Z7/3600</f>
        <v>6.038211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4079.05</v>
      </c>
      <c r="AK7" s="101" t="n">
        <f aca="false">Test!K100</f>
        <v>32.96</v>
      </c>
      <c r="AL7" s="101" t="n">
        <f aca="false">Test!L100</f>
        <v>0</v>
      </c>
      <c r="AM7" s="106" t="n">
        <f aca="false">AJ7/3600</f>
        <v>6.688625</v>
      </c>
      <c r="AN7" s="107" t="n">
        <f aca="false">J7+AF7</f>
        <v>4767.8656</v>
      </c>
      <c r="AO7" s="74"/>
      <c r="AP7" s="74"/>
      <c r="AQ7" s="108" t="n">
        <f aca="false">AJ7/Z7</f>
        <v>1.10771632142706</v>
      </c>
      <c r="AR7" s="109" t="n">
        <f aca="false">AK7/AA7</f>
        <v>1.0070271921784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72.1616</v>
      </c>
      <c r="K8" s="71" t="n">
        <f aca="false">Test!C101</f>
        <v>39.137</v>
      </c>
      <c r="L8" s="71" t="n">
        <f aca="false">Test!D101</f>
        <v>39.725</v>
      </c>
      <c r="M8" s="72" t="n">
        <f aca="false">Test!E101</f>
        <v>42.11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1796.96</v>
      </c>
      <c r="AA8" s="71" t="n">
        <f aca="false">Anchor!K101</f>
        <v>35.47</v>
      </c>
      <c r="AB8" s="71" t="n">
        <f aca="false">Anchor!L101</f>
        <v>0</v>
      </c>
      <c r="AC8" s="78" t="n">
        <f aca="false">Z8/3600</f>
        <v>6.05471111111111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710</v>
      </c>
      <c r="AK8" s="71" t="n">
        <f aca="false">Test!K101</f>
        <v>33.2</v>
      </c>
      <c r="AL8" s="71" t="n">
        <f aca="false">Test!L101</f>
        <v>0</v>
      </c>
      <c r="AM8" s="78" t="n">
        <f aca="false">AJ8/3600</f>
        <v>6.30833333333333</v>
      </c>
      <c r="AN8" s="79" t="n">
        <f aca="false">J8+AF8</f>
        <v>7528.0576</v>
      </c>
      <c r="AO8" s="74"/>
      <c r="AP8" s="74"/>
      <c r="AQ8" s="80" t="n">
        <f aca="false">AJ8/Z8</f>
        <v>1.04188841012692</v>
      </c>
      <c r="AR8" s="81" t="n">
        <f aca="false">AK8/AA8</f>
        <v>0.93600225542712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1.0048</v>
      </c>
      <c r="K9" s="87" t="n">
        <f aca="false">Test!C102</f>
        <v>38.0277</v>
      </c>
      <c r="L9" s="87" t="n">
        <f aca="false">Test!D102</f>
        <v>38.9816</v>
      </c>
      <c r="M9" s="88" t="n">
        <f aca="false">Test!E102</f>
        <v>41.31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0817.26</v>
      </c>
      <c r="AA9" s="87" t="n">
        <f aca="false">Anchor!K102</f>
        <v>31.11</v>
      </c>
      <c r="AB9" s="87" t="n">
        <f aca="false">Anchor!L102</f>
        <v>0</v>
      </c>
      <c r="AC9" s="92" t="n">
        <f aca="false">Z9/3600</f>
        <v>5.78257222222222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092.35</v>
      </c>
      <c r="AK9" s="87" t="n">
        <f aca="false">Test!K102</f>
        <v>31.1</v>
      </c>
      <c r="AL9" s="87" t="n">
        <f aca="false">Test!L102</f>
        <v>0</v>
      </c>
      <c r="AM9" s="92" t="n">
        <f aca="false">AJ9/3600</f>
        <v>6.13676388888889</v>
      </c>
      <c r="AN9" s="93" t="n">
        <f aca="false">J9+AF9</f>
        <v>5396.9008</v>
      </c>
      <c r="AO9" s="74"/>
      <c r="AP9" s="74"/>
      <c r="AQ9" s="94" t="n">
        <f aca="false">AJ9/Z9</f>
        <v>1.06125157681655</v>
      </c>
      <c r="AR9" s="95" t="n">
        <f aca="false">AK9/AA9</f>
        <v>0.9996785599485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387.568</v>
      </c>
      <c r="K10" s="87" t="n">
        <f aca="false">Test!C103</f>
        <v>36.8599</v>
      </c>
      <c r="L10" s="87" t="n">
        <f aca="false">Test!D103</f>
        <v>38.5139</v>
      </c>
      <c r="M10" s="88" t="n">
        <f aca="false">Test!E103</f>
        <v>40.83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049.13</v>
      </c>
      <c r="AA10" s="87" t="n">
        <f aca="false">Anchor!K103</f>
        <v>29.99</v>
      </c>
      <c r="AB10" s="87" t="n">
        <f aca="false">Anchor!L103</f>
        <v>0</v>
      </c>
      <c r="AC10" s="92" t="n">
        <f aca="false">Z10/3600</f>
        <v>5.56920277777778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0862.79</v>
      </c>
      <c r="AK10" s="87" t="n">
        <f aca="false">Test!K103</f>
        <v>29.49</v>
      </c>
      <c r="AL10" s="87" t="n">
        <f aca="false">Test!L103</f>
        <v>0</v>
      </c>
      <c r="AM10" s="92" t="n">
        <f aca="false">AJ10/3600</f>
        <v>5.79521944444444</v>
      </c>
      <c r="AN10" s="93" t="n">
        <f aca="false">J10+AF10</f>
        <v>3943.464</v>
      </c>
      <c r="AO10" s="74"/>
      <c r="AP10" s="74"/>
      <c r="AQ10" s="94" t="n">
        <f aca="false">AJ10/Z10</f>
        <v>1.04058330710609</v>
      </c>
      <c r="AR10" s="95" t="n">
        <f aca="false">AK10/AA10</f>
        <v>0.9833277759253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47.1952</v>
      </c>
      <c r="K11" s="101" t="n">
        <f aca="false">Test!C104</f>
        <v>35.5576</v>
      </c>
      <c r="L11" s="101" t="n">
        <f aca="false">Test!D104</f>
        <v>37.7093</v>
      </c>
      <c r="M11" s="102" t="n">
        <f aca="false">Test!E104</f>
        <v>40.000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723.66</v>
      </c>
      <c r="AA11" s="101" t="n">
        <f aca="false">Anchor!K104</f>
        <v>29.31</v>
      </c>
      <c r="AB11" s="101" t="n">
        <f aca="false">Anchor!L104</f>
        <v>0</v>
      </c>
      <c r="AC11" s="106" t="n">
        <f aca="false">Z11/3600</f>
        <v>5.4787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1221.59</v>
      </c>
      <c r="AK11" s="101" t="n">
        <f aca="false">Test!K104</f>
        <v>28.95</v>
      </c>
      <c r="AL11" s="101" t="n">
        <f aca="false">Test!L104</f>
        <v>0</v>
      </c>
      <c r="AM11" s="106" t="n">
        <f aca="false">AJ11/3600</f>
        <v>5.89488611111111</v>
      </c>
      <c r="AN11" s="107" t="n">
        <f aca="false">J11+AF11</f>
        <v>2503.0912</v>
      </c>
      <c r="AO11" s="74"/>
      <c r="AP11" s="74"/>
      <c r="AQ11" s="108" t="n">
        <f aca="false">AJ11/Z11</f>
        <v>1.07594584372272</v>
      </c>
      <c r="AR11" s="109" t="n">
        <f aca="false">AK11/AA11</f>
        <v>0.9877175025588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43.2208</v>
      </c>
      <c r="K12" s="71" t="n">
        <f aca="false">Test!C105</f>
        <v>40.6097</v>
      </c>
      <c r="L12" s="71" t="n">
        <f aca="false">Test!D105</f>
        <v>44.1146</v>
      </c>
      <c r="M12" s="72" t="n">
        <f aca="false">Test!E105</f>
        <v>44.16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4707.75</v>
      </c>
      <c r="AA12" s="71" t="n">
        <f aca="false">Anchor!K105</f>
        <v>66.4</v>
      </c>
      <c r="AB12" s="71" t="n">
        <f aca="false">Anchor!L105</f>
        <v>0</v>
      </c>
      <c r="AC12" s="78" t="n">
        <f aca="false">Z12/3600</f>
        <v>12.418819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560.72</v>
      </c>
      <c r="AK12" s="71" t="n">
        <f aca="false">Test!K105</f>
        <v>67.42</v>
      </c>
      <c r="AL12" s="71" t="n">
        <f aca="false">Test!L105</f>
        <v>0</v>
      </c>
      <c r="AM12" s="78" t="n">
        <f aca="false">AJ12/3600</f>
        <v>12.9335333333333</v>
      </c>
      <c r="AN12" s="79" t="n">
        <f aca="false">J12+AF12</f>
        <v>45476.6</v>
      </c>
      <c r="AO12" s="74"/>
      <c r="AP12" s="74"/>
      <c r="AQ12" s="80" t="n">
        <f aca="false">AJ12/Z12</f>
        <v>1.04144628168494</v>
      </c>
      <c r="AR12" s="81" t="n">
        <f aca="false">AK12/AA12</f>
        <v>1.0153614457831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772.5664</v>
      </c>
      <c r="K13" s="87" t="n">
        <f aca="false">Test!C106</f>
        <v>39.1355</v>
      </c>
      <c r="L13" s="87" t="n">
        <f aca="false">Test!D106</f>
        <v>43.0953</v>
      </c>
      <c r="M13" s="88" t="n">
        <f aca="false">Test!E106</f>
        <v>43.40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2649.59</v>
      </c>
      <c r="AA13" s="87" t="n">
        <f aca="false">Anchor!K106</f>
        <v>61.68</v>
      </c>
      <c r="AB13" s="87" t="n">
        <f aca="false">Anchor!L106</f>
        <v>0</v>
      </c>
      <c r="AC13" s="92" t="n">
        <f aca="false">Z13/3600</f>
        <v>11.8471083333333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8300.77</v>
      </c>
      <c r="AK13" s="87" t="n">
        <f aca="false">Test!K106</f>
        <v>66.29</v>
      </c>
      <c r="AL13" s="87" t="n">
        <f aca="false">Test!L106</f>
        <v>0</v>
      </c>
      <c r="AM13" s="92" t="n">
        <f aca="false">AJ13/3600</f>
        <v>13.4168805555556</v>
      </c>
      <c r="AN13" s="93" t="n">
        <f aca="false">J13+AF13</f>
        <v>32305.9456</v>
      </c>
      <c r="AO13" s="74"/>
      <c r="AP13" s="74"/>
      <c r="AQ13" s="94" t="n">
        <f aca="false">AJ13/Z13</f>
        <v>1.13250256333062</v>
      </c>
      <c r="AR13" s="95" t="n">
        <f aca="false">AK13/AA13</f>
        <v>1.0747405966277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0838.1152</v>
      </c>
      <c r="K14" s="87" t="n">
        <f aca="false">Test!C107</f>
        <v>37.64</v>
      </c>
      <c r="L14" s="87" t="n">
        <f aca="false">Test!D107</f>
        <v>42.2108</v>
      </c>
      <c r="M14" s="88" t="n">
        <f aca="false">Test!E107</f>
        <v>42.71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0537.36</v>
      </c>
      <c r="AA14" s="87" t="n">
        <f aca="false">Anchor!K107</f>
        <v>57.99</v>
      </c>
      <c r="AB14" s="87" t="n">
        <f aca="false">Anchor!L107</f>
        <v>0</v>
      </c>
      <c r="AC14" s="92" t="n">
        <f aca="false">Z14/3600</f>
        <v>11.2603777777778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381.46</v>
      </c>
      <c r="AK14" s="87" t="n">
        <f aca="false">Test!K107</f>
        <v>57.45</v>
      </c>
      <c r="AL14" s="87" t="n">
        <f aca="false">Test!L107</f>
        <v>0</v>
      </c>
      <c r="AM14" s="92" t="n">
        <f aca="false">AJ14/3600</f>
        <v>12.0504055555556</v>
      </c>
      <c r="AN14" s="93" t="n">
        <f aca="false">J14+AF14</f>
        <v>22371.4944</v>
      </c>
      <c r="AO14" s="74"/>
      <c r="AP14" s="74"/>
      <c r="AQ14" s="94" t="n">
        <f aca="false">AJ14/Z14</f>
        <v>1.07015997095025</v>
      </c>
      <c r="AR14" s="95" t="n">
        <f aca="false">AK14/AA14</f>
        <v>0.99068804966373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087.4336</v>
      </c>
      <c r="K15" s="101" t="n">
        <f aca="false">Test!C108</f>
        <v>36.1653</v>
      </c>
      <c r="L15" s="101" t="n">
        <f aca="false">Test!D108</f>
        <v>41.7302</v>
      </c>
      <c r="M15" s="102" t="n">
        <f aca="false">Test!E108</f>
        <v>42.314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327.63</v>
      </c>
      <c r="AA15" s="101" t="n">
        <f aca="false">Anchor!K108</f>
        <v>55.17</v>
      </c>
      <c r="AB15" s="101" t="n">
        <f aca="false">Anchor!L108</f>
        <v>0</v>
      </c>
      <c r="AC15" s="106" t="n">
        <f aca="false">Z15/3600</f>
        <v>10.9243416666667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3345.09</v>
      </c>
      <c r="AK15" s="101" t="n">
        <f aca="false">Test!K108</f>
        <v>50.52</v>
      </c>
      <c r="AL15" s="101" t="n">
        <f aca="false">Test!L108</f>
        <v>0</v>
      </c>
      <c r="AM15" s="106" t="n">
        <f aca="false">AJ15/3600</f>
        <v>12.0403027777778</v>
      </c>
      <c r="AN15" s="107" t="n">
        <f aca="false">J15+AF15</f>
        <v>14620.8128</v>
      </c>
      <c r="AO15" s="74"/>
      <c r="AP15" s="74"/>
      <c r="AQ15" s="108" t="n">
        <f aca="false">AJ15/Z15</f>
        <v>1.10215362583507</v>
      </c>
      <c r="AR15" s="109" t="n">
        <f aca="false">AK15/AA15</f>
        <v>0.91571506253398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88.8656</v>
      </c>
      <c r="K16" s="71" t="n">
        <f aca="false">Test!C109</f>
        <v>37.9098</v>
      </c>
      <c r="L16" s="71" t="n">
        <f aca="false">Test!D109</f>
        <v>42.4136</v>
      </c>
      <c r="M16" s="72" t="n">
        <f aca="false">Test!E109</f>
        <v>42.869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8572.19</v>
      </c>
      <c r="AA16" s="71" t="n">
        <f aca="false">Anchor!K109</f>
        <v>53.92</v>
      </c>
      <c r="AB16" s="71" t="n">
        <f aca="false">Anchor!L109</f>
        <v>0</v>
      </c>
      <c r="AC16" s="78" t="n">
        <f aca="false">Z16/3600</f>
        <v>10.7144972222222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3267.54</v>
      </c>
      <c r="AK16" s="71" t="n">
        <f aca="false">Test!K109</f>
        <v>59.14</v>
      </c>
      <c r="AL16" s="71" t="n">
        <f aca="false">Test!L109</f>
        <v>0</v>
      </c>
      <c r="AM16" s="78" t="n">
        <f aca="false">AJ16/3600</f>
        <v>12.0187611111111</v>
      </c>
      <c r="AN16" s="79" t="n">
        <f aca="false">J16+AF16</f>
        <v>24536.6976</v>
      </c>
      <c r="AO16" s="74"/>
      <c r="AP16" s="74"/>
      <c r="AQ16" s="80" t="n">
        <f aca="false">AJ16/Z16</f>
        <v>1.12172889327777</v>
      </c>
      <c r="AR16" s="81" t="n">
        <f aca="false">AK16/AA16</f>
        <v>1.0968100890207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52.1104</v>
      </c>
      <c r="K17" s="87" t="n">
        <f aca="false">Test!C110</f>
        <v>36.5369</v>
      </c>
      <c r="L17" s="87" t="n">
        <f aca="false">Test!D110</f>
        <v>41.5619</v>
      </c>
      <c r="M17" s="88" t="n">
        <f aca="false">Test!E110</f>
        <v>42.18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362.46</v>
      </c>
      <c r="AA17" s="87" t="n">
        <f aca="false">Anchor!K110</f>
        <v>51.1</v>
      </c>
      <c r="AB17" s="87" t="n">
        <f aca="false">Anchor!L110</f>
        <v>0</v>
      </c>
      <c r="AC17" s="92" t="n">
        <f aca="false">Z17/3600</f>
        <v>10.37846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8728.36</v>
      </c>
      <c r="AK17" s="87" t="n">
        <f aca="false">Test!K110</f>
        <v>52.26</v>
      </c>
      <c r="AL17" s="87" t="n">
        <f aca="false">Test!L110</f>
        <v>0</v>
      </c>
      <c r="AM17" s="92" t="n">
        <f aca="false">AJ17/3600</f>
        <v>10.7578777777778</v>
      </c>
      <c r="AN17" s="93" t="n">
        <f aca="false">J17+AF17</f>
        <v>18399.9424</v>
      </c>
      <c r="AO17" s="74"/>
      <c r="AP17" s="74"/>
      <c r="AQ17" s="94" t="n">
        <f aca="false">AJ17/Z17</f>
        <v>1.03655808530809</v>
      </c>
      <c r="AR17" s="95" t="n">
        <f aca="false">AK17/AA17</f>
        <v>1.0227005870841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32.5104</v>
      </c>
      <c r="K18" s="87" t="n">
        <f aca="false">Test!C111</f>
        <v>35.0615</v>
      </c>
      <c r="L18" s="87" t="n">
        <f aca="false">Test!D111</f>
        <v>40.9932</v>
      </c>
      <c r="M18" s="88" t="n">
        <f aca="false">Test!E111</f>
        <v>41.71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6285.13</v>
      </c>
      <c r="AA18" s="87" t="n">
        <f aca="false">Anchor!K111</f>
        <v>49.97</v>
      </c>
      <c r="AB18" s="87" t="n">
        <f aca="false">Anchor!L111</f>
        <v>0</v>
      </c>
      <c r="AC18" s="92" t="n">
        <f aca="false">Z18/3600</f>
        <v>10.0792027777778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208.87</v>
      </c>
      <c r="AK18" s="87" t="n">
        <f aca="false">Test!K111</f>
        <v>49.19</v>
      </c>
      <c r="AL18" s="87" t="n">
        <f aca="false">Test!L111</f>
        <v>0</v>
      </c>
      <c r="AM18" s="92" t="n">
        <f aca="false">AJ18/3600</f>
        <v>10.613575</v>
      </c>
      <c r="AN18" s="93" t="n">
        <f aca="false">J18+AF18</f>
        <v>13180.3424</v>
      </c>
      <c r="AO18" s="74"/>
      <c r="AP18" s="74"/>
      <c r="AQ18" s="94" t="n">
        <f aca="false">AJ18/Z18</f>
        <v>1.05301731039685</v>
      </c>
      <c r="AR18" s="95" t="n">
        <f aca="false">AK18/AA18</f>
        <v>0.98439063438062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37.6656</v>
      </c>
      <c r="K19" s="101" t="n">
        <f aca="false">Test!C112</f>
        <v>33.6015</v>
      </c>
      <c r="L19" s="101" t="n">
        <f aca="false">Test!D112</f>
        <v>40.494</v>
      </c>
      <c r="M19" s="102" t="n">
        <f aca="false">Test!E112</f>
        <v>41.26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037.03</v>
      </c>
      <c r="AA19" s="101" t="n">
        <f aca="false">Anchor!K112</f>
        <v>47.79</v>
      </c>
      <c r="AB19" s="101" t="n">
        <f aca="false">Anchor!L112</f>
        <v>0</v>
      </c>
      <c r="AC19" s="106" t="n">
        <f aca="false">Z19/3600</f>
        <v>9.73250833333333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8910.18</v>
      </c>
      <c r="AK19" s="101" t="n">
        <f aca="false">Test!K112</f>
        <v>43.19</v>
      </c>
      <c r="AL19" s="101" t="n">
        <f aca="false">Test!L112</f>
        <v>0</v>
      </c>
      <c r="AM19" s="106" t="n">
        <f aca="false">AJ19/3600</f>
        <v>10.8083833333333</v>
      </c>
      <c r="AN19" s="107" t="n">
        <f aca="false">J19+AF19</f>
        <v>8585.4976</v>
      </c>
      <c r="AO19" s="74"/>
      <c r="AP19" s="74"/>
      <c r="AQ19" s="108" t="n">
        <f aca="false">AJ19/Z19</f>
        <v>1.1105444725195</v>
      </c>
      <c r="AR19" s="109" t="n">
        <f aca="false">AK19/AA19</f>
        <v>0.90374555346306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38.36</v>
      </c>
      <c r="K20" s="71" t="n">
        <f aca="false">Test!C113</f>
        <v>41.5304</v>
      </c>
      <c r="L20" s="71" t="n">
        <f aca="false">Test!D113</f>
        <v>43.2203</v>
      </c>
      <c r="M20" s="72" t="n">
        <f aca="false">Test!E113</f>
        <v>44.72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8501.93</v>
      </c>
      <c r="AA20" s="71" t="n">
        <f aca="false">Anchor!K113</f>
        <v>36.34</v>
      </c>
      <c r="AB20" s="71" t="n">
        <f aca="false">Anchor!L113</f>
        <v>0</v>
      </c>
      <c r="AC20" s="78" t="n">
        <f aca="false">Z20/3600</f>
        <v>7.91720277777778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951.74</v>
      </c>
      <c r="AK20" s="71" t="n">
        <f aca="false">Test!K113</f>
        <v>37.93</v>
      </c>
      <c r="AL20" s="71" t="n">
        <f aca="false">Test!L113</f>
        <v>0</v>
      </c>
      <c r="AM20" s="78" t="n">
        <f aca="false">AJ20/3600</f>
        <v>8.31992777777778</v>
      </c>
      <c r="AN20" s="79" t="n">
        <f aca="false">J20+AF20</f>
        <v>6548.8888</v>
      </c>
      <c r="AO20" s="74"/>
      <c r="AP20" s="74"/>
      <c r="AQ20" s="80" t="n">
        <f aca="false">AJ20/Z20</f>
        <v>1.05086708163272</v>
      </c>
      <c r="AR20" s="81" t="n">
        <f aca="false">AK20/AA20</f>
        <v>1.043753439735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5.0088</v>
      </c>
      <c r="K21" s="87" t="n">
        <f aca="false">Test!C114</f>
        <v>40.7644</v>
      </c>
      <c r="L21" s="87" t="n">
        <f aca="false">Test!D114</f>
        <v>42.4995</v>
      </c>
      <c r="M21" s="88" t="n">
        <f aca="false">Test!E114</f>
        <v>43.7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8759.53</v>
      </c>
      <c r="AA21" s="87" t="n">
        <f aca="false">Anchor!K114</f>
        <v>36.31</v>
      </c>
      <c r="AB21" s="87" t="n">
        <f aca="false">Anchor!L114</f>
        <v>0</v>
      </c>
      <c r="AC21" s="92" t="n">
        <f aca="false">Z21/3600</f>
        <v>7.98875833333333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8674.38</v>
      </c>
      <c r="AK21" s="87" t="n">
        <f aca="false">Test!K114</f>
        <v>35.69</v>
      </c>
      <c r="AL21" s="87" t="n">
        <f aca="false">Test!L114</f>
        <v>0</v>
      </c>
      <c r="AM21" s="92" t="n">
        <f aca="false">AJ21/3600</f>
        <v>7.96510555555556</v>
      </c>
      <c r="AN21" s="93" t="n">
        <f aca="false">J21+AF21</f>
        <v>4795.5376</v>
      </c>
      <c r="AO21" s="74"/>
      <c r="AP21" s="74"/>
      <c r="AQ21" s="94" t="n">
        <f aca="false">AJ21/Z21</f>
        <v>0.99703924229638</v>
      </c>
      <c r="AR21" s="95" t="n">
        <f aca="false">AK21/AA21</f>
        <v>0.9829248141007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2.464</v>
      </c>
      <c r="K22" s="87" t="n">
        <f aca="false">Test!C115</f>
        <v>39.7971</v>
      </c>
      <c r="L22" s="87" t="n">
        <f aca="false">Test!D115</f>
        <v>41.6843</v>
      </c>
      <c r="M22" s="88" t="n">
        <f aca="false">Test!E115</f>
        <v>42.86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6303.42</v>
      </c>
      <c r="AA22" s="87" t="n">
        <f aca="false">Anchor!K115</f>
        <v>33.07</v>
      </c>
      <c r="AB22" s="87" t="n">
        <f aca="false">Anchor!L115</f>
        <v>0</v>
      </c>
      <c r="AC22" s="92" t="n">
        <f aca="false">Z22/3600</f>
        <v>7.30650555555556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9219.1</v>
      </c>
      <c r="AK22" s="87" t="n">
        <f aca="false">Test!K115</f>
        <v>34.94</v>
      </c>
      <c r="AL22" s="87" t="n">
        <f aca="false">Test!L115</f>
        <v>0</v>
      </c>
      <c r="AM22" s="92" t="n">
        <f aca="false">AJ22/3600</f>
        <v>8.11641666666667</v>
      </c>
      <c r="AN22" s="93" t="n">
        <f aca="false">J22+AF22</f>
        <v>3372.9928</v>
      </c>
      <c r="AO22" s="74"/>
      <c r="AP22" s="74"/>
      <c r="AQ22" s="94" t="n">
        <f aca="false">AJ22/Z22</f>
        <v>1.11084794296711</v>
      </c>
      <c r="AR22" s="95" t="n">
        <f aca="false">AK22/AA22</f>
        <v>1.056546719080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7.1112</v>
      </c>
      <c r="K23" s="101" t="n">
        <f aca="false">Test!C116</f>
        <v>38.6488</v>
      </c>
      <c r="L23" s="101" t="n">
        <f aca="false">Test!D116</f>
        <v>41.0726</v>
      </c>
      <c r="M23" s="102" t="n">
        <f aca="false">Test!E116</f>
        <v>42.22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5374.27</v>
      </c>
      <c r="AA23" s="101" t="n">
        <f aca="false">Anchor!K116</f>
        <v>31.72</v>
      </c>
      <c r="AB23" s="101" t="n">
        <f aca="false">Anchor!L116</f>
        <v>0</v>
      </c>
      <c r="AC23" s="106" t="n">
        <f aca="false">Z23/3600</f>
        <v>7.04840833333333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791.32</v>
      </c>
      <c r="AK23" s="101" t="n">
        <f aca="false">Test!K116</f>
        <v>31.02</v>
      </c>
      <c r="AL23" s="101" t="n">
        <f aca="false">Test!L116</f>
        <v>0</v>
      </c>
      <c r="AM23" s="106" t="n">
        <f aca="false">AJ23/3600</f>
        <v>8.27536666666667</v>
      </c>
      <c r="AN23" s="107" t="n">
        <f aca="false">J23+AF23</f>
        <v>2107.64</v>
      </c>
      <c r="AO23" s="74"/>
      <c r="AP23" s="74"/>
      <c r="AQ23" s="108" t="n">
        <f aca="false">AJ23/Z23</f>
        <v>1.17407594385967</v>
      </c>
      <c r="AR23" s="109" t="n">
        <f aca="false">AK23/AA23</f>
        <v>0.9779319041614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2.584</v>
      </c>
      <c r="K24" s="71" t="n">
        <f aca="false">Test!C117</f>
        <v>39.9678</v>
      </c>
      <c r="L24" s="71" t="n">
        <f aca="false">Test!D117</f>
        <v>41.8438</v>
      </c>
      <c r="M24" s="72" t="n">
        <f aca="false">Test!E117</f>
        <v>43.06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835.71</v>
      </c>
      <c r="AA24" s="71" t="n">
        <f aca="false">Anchor!K117</f>
        <v>31.29</v>
      </c>
      <c r="AB24" s="71" t="n">
        <f aca="false">Anchor!L117</f>
        <v>0</v>
      </c>
      <c r="AC24" s="78" t="n">
        <f aca="false">Z24/3600</f>
        <v>6.89880833333333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7609.11</v>
      </c>
      <c r="AK24" s="71" t="n">
        <f aca="false">Test!K117</f>
        <v>33.67</v>
      </c>
      <c r="AL24" s="71" t="n">
        <f aca="false">Test!L117</f>
        <v>0</v>
      </c>
      <c r="AM24" s="78" t="n">
        <f aca="false">AJ24/3600</f>
        <v>7.66919722222222</v>
      </c>
      <c r="AN24" s="79" t="n">
        <f aca="false">J24+AF24</f>
        <v>3479.836</v>
      </c>
      <c r="AO24" s="74"/>
      <c r="AP24" s="74"/>
      <c r="AQ24" s="80" t="n">
        <f aca="false">AJ24/Z24</f>
        <v>1.11166984958352</v>
      </c>
      <c r="AR24" s="81" t="n">
        <f aca="false">AK24/AA24</f>
        <v>1.076062639821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0.5752</v>
      </c>
      <c r="K25" s="87" t="n">
        <f aca="false">Test!C118</f>
        <v>39.0078</v>
      </c>
      <c r="L25" s="87" t="n">
        <f aca="false">Test!D118</f>
        <v>41.1783</v>
      </c>
      <c r="M25" s="88" t="n">
        <f aca="false">Test!E118</f>
        <v>42.32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3906.56</v>
      </c>
      <c r="AA25" s="87" t="n">
        <f aca="false">Anchor!K118</f>
        <v>29.94</v>
      </c>
      <c r="AB25" s="87" t="n">
        <f aca="false">Anchor!L118</f>
        <v>0</v>
      </c>
      <c r="AC25" s="92" t="n">
        <f aca="false">Z25/3600</f>
        <v>6.64071111111111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4746.21</v>
      </c>
      <c r="AK25" s="87" t="n">
        <f aca="false">Test!K118</f>
        <v>30.45</v>
      </c>
      <c r="AL25" s="87" t="n">
        <f aca="false">Test!L118</f>
        <v>0</v>
      </c>
      <c r="AM25" s="92" t="n">
        <f aca="false">AJ25/3600</f>
        <v>6.87394722222222</v>
      </c>
      <c r="AN25" s="93" t="n">
        <f aca="false">J25+AF25</f>
        <v>2647.8272</v>
      </c>
      <c r="AO25" s="74"/>
      <c r="AP25" s="74"/>
      <c r="AQ25" s="94" t="n">
        <f aca="false">AJ25/Z25</f>
        <v>1.0351221589388</v>
      </c>
      <c r="AR25" s="95" t="n">
        <f aca="false">AK25/AA25</f>
        <v>1.017034068136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27.404</v>
      </c>
      <c r="K26" s="87" t="n">
        <f aca="false">Test!C119</f>
        <v>37.8662</v>
      </c>
      <c r="L26" s="87" t="n">
        <f aca="false">Test!D119</f>
        <v>40.678</v>
      </c>
      <c r="M26" s="88" t="n">
        <f aca="false">Test!E119</f>
        <v>41.840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3031.69</v>
      </c>
      <c r="AA26" s="87" t="n">
        <f aca="false">Anchor!K119</f>
        <v>29.3</v>
      </c>
      <c r="AB26" s="87" t="n">
        <f aca="false">Anchor!L119</f>
        <v>0</v>
      </c>
      <c r="AC26" s="92" t="n">
        <f aca="false">Z26/3600</f>
        <v>6.39769166666667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4481.43</v>
      </c>
      <c r="AK26" s="87" t="n">
        <f aca="false">Test!K119</f>
        <v>29.33</v>
      </c>
      <c r="AL26" s="87" t="n">
        <f aca="false">Test!L119</f>
        <v>0</v>
      </c>
      <c r="AM26" s="92" t="n">
        <f aca="false">AJ26/3600</f>
        <v>6.80039722222222</v>
      </c>
      <c r="AN26" s="93" t="n">
        <f aca="false">J26+AF26</f>
        <v>1924.656</v>
      </c>
      <c r="AO26" s="74"/>
      <c r="AP26" s="74"/>
      <c r="AQ26" s="94" t="n">
        <f aca="false">AJ26/Z26</f>
        <v>1.06294544603544</v>
      </c>
      <c r="AR26" s="95" t="n">
        <f aca="false">AK26/AA26</f>
        <v>1.001023890784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5.0712</v>
      </c>
      <c r="K27" s="101" t="n">
        <f aca="false">Test!C120</f>
        <v>36.5691</v>
      </c>
      <c r="L27" s="101" t="n">
        <f aca="false">Test!D120</f>
        <v>40.0662</v>
      </c>
      <c r="M27" s="102" t="n">
        <f aca="false">Test!E120</f>
        <v>41.286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2266.75</v>
      </c>
      <c r="AA27" s="101" t="n">
        <f aca="false">Anchor!K120</f>
        <v>28.09</v>
      </c>
      <c r="AB27" s="101" t="n">
        <f aca="false">Anchor!L120</f>
        <v>0</v>
      </c>
      <c r="AC27" s="106" t="n">
        <f aca="false">Z27/3600</f>
        <v>6.185208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005.69</v>
      </c>
      <c r="AK27" s="101" t="n">
        <f aca="false">Test!K120</f>
        <v>27.23</v>
      </c>
      <c r="AL27" s="101" t="n">
        <f aca="false">Test!L120</f>
        <v>0</v>
      </c>
      <c r="AM27" s="106" t="n">
        <f aca="false">AJ27/3600</f>
        <v>7.22380277777778</v>
      </c>
      <c r="AN27" s="107" t="n">
        <f aca="false">J27+AF27</f>
        <v>1192.3232</v>
      </c>
      <c r="AO27" s="74"/>
      <c r="AP27" s="74"/>
      <c r="AQ27" s="108" t="n">
        <f aca="false">AJ27/Z27</f>
        <v>1.16791583863833</v>
      </c>
      <c r="AR27" s="109" t="n">
        <f aca="false">AK27/AA27</f>
        <v>0.969384122463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0.9232</v>
      </c>
      <c r="K28" s="71" t="n">
        <f aca="false">Test!C121</f>
        <v>39.8141</v>
      </c>
      <c r="L28" s="71" t="n">
        <f aca="false">Test!D121</f>
        <v>41.8712</v>
      </c>
      <c r="M28" s="72" t="n">
        <f aca="false">Test!E121</f>
        <v>43.00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4960.45</v>
      </c>
      <c r="AA28" s="71" t="n">
        <f aca="false">Anchor!K121</f>
        <v>39.2</v>
      </c>
      <c r="AB28" s="71" t="n">
        <f aca="false">Anchor!L121</f>
        <v>0</v>
      </c>
      <c r="AC28" s="78" t="n">
        <f aca="false">Z28/3600</f>
        <v>6.93345833333333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014.49</v>
      </c>
      <c r="AK28" s="71" t="n">
        <f aca="false">Test!K121</f>
        <v>39.93</v>
      </c>
      <c r="AL28" s="71" t="n">
        <f aca="false">Test!L121</f>
        <v>0</v>
      </c>
      <c r="AM28" s="78" t="n">
        <f aca="false">AJ28/3600</f>
        <v>7.22624722222222</v>
      </c>
      <c r="AN28" s="79" t="n">
        <f aca="false">J28+AF28</f>
        <v>10031.5624</v>
      </c>
      <c r="AO28" s="74"/>
      <c r="AP28" s="74"/>
      <c r="AQ28" s="80" t="n">
        <f aca="false">AJ28/Z28</f>
        <v>1.04222840533724</v>
      </c>
      <c r="AR28" s="81" t="n">
        <f aca="false">AK28/AA28</f>
        <v>1.018622448979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0.484</v>
      </c>
      <c r="K29" s="87" t="n">
        <f aca="false">Test!C122</f>
        <v>38.6511</v>
      </c>
      <c r="L29" s="87" t="n">
        <f aca="false">Test!D122</f>
        <v>40.982</v>
      </c>
      <c r="M29" s="88" t="n">
        <f aca="false">Test!E122</f>
        <v>41.99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3146.14</v>
      </c>
      <c r="AA29" s="87" t="n">
        <f aca="false">Anchor!K122</f>
        <v>35.92</v>
      </c>
      <c r="AB29" s="87" t="n">
        <f aca="false">Anchor!L122</f>
        <v>0</v>
      </c>
      <c r="AC29" s="92" t="n">
        <f aca="false">Z29/3600</f>
        <v>6.42948333333333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4247.39</v>
      </c>
      <c r="AK29" s="87" t="n">
        <f aca="false">Test!K122</f>
        <v>35.9</v>
      </c>
      <c r="AL29" s="87" t="n">
        <f aca="false">Test!L122</f>
        <v>0</v>
      </c>
      <c r="AM29" s="92" t="n">
        <f aca="false">AJ29/3600</f>
        <v>6.73538611111111</v>
      </c>
      <c r="AN29" s="93" t="n">
        <f aca="false">J29+AF29</f>
        <v>7101.1232</v>
      </c>
      <c r="AO29" s="74"/>
      <c r="AP29" s="74"/>
      <c r="AQ29" s="94" t="n">
        <f aca="false">AJ29/Z29</f>
        <v>1.04757812749772</v>
      </c>
      <c r="AR29" s="95" t="n">
        <f aca="false">AK29/AA29</f>
        <v>0.99944320712694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12.6584</v>
      </c>
      <c r="K30" s="87" t="n">
        <f aca="false">Test!C123</f>
        <v>37.4171</v>
      </c>
      <c r="L30" s="87" t="n">
        <f aca="false">Test!D123</f>
        <v>40.0101</v>
      </c>
      <c r="M30" s="88" t="n">
        <f aca="false">Test!E123</f>
        <v>40.99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1859.79</v>
      </c>
      <c r="AA30" s="87" t="n">
        <f aca="false">Anchor!K123</f>
        <v>33.42</v>
      </c>
      <c r="AB30" s="87" t="n">
        <f aca="false">Anchor!L123</f>
        <v>0</v>
      </c>
      <c r="AC30" s="92" t="n">
        <f aca="false">Z30/3600</f>
        <v>6.07216388888889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889.19</v>
      </c>
      <c r="AK30" s="87" t="n">
        <f aca="false">Test!K123</f>
        <v>33.98</v>
      </c>
      <c r="AL30" s="87" t="n">
        <f aca="false">Test!L123</f>
        <v>0</v>
      </c>
      <c r="AM30" s="92" t="n">
        <f aca="false">AJ30/3600</f>
        <v>6.35810833333333</v>
      </c>
      <c r="AN30" s="93" t="n">
        <f aca="false">J30+AF30</f>
        <v>4953.2976</v>
      </c>
      <c r="AO30" s="74"/>
      <c r="AP30" s="74"/>
      <c r="AQ30" s="94" t="n">
        <f aca="false">AJ30/Z30</f>
        <v>1.04709102877933</v>
      </c>
      <c r="AR30" s="95" t="n">
        <f aca="false">AK30/AA30</f>
        <v>1.0167564332734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17.428</v>
      </c>
      <c r="K31" s="101" t="n">
        <f aca="false">Test!C124</f>
        <v>36.1036</v>
      </c>
      <c r="L31" s="101" t="n">
        <f aca="false">Test!D124</f>
        <v>39.0966</v>
      </c>
      <c r="M31" s="102" t="n">
        <f aca="false">Test!E124</f>
        <v>40.16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850.56</v>
      </c>
      <c r="AA31" s="101" t="n">
        <f aca="false">Anchor!K124</f>
        <v>31.65</v>
      </c>
      <c r="AB31" s="101" t="n">
        <f aca="false">Anchor!L124</f>
        <v>0</v>
      </c>
      <c r="AC31" s="106" t="n">
        <f aca="false">Z31/3600</f>
        <v>5.79182222222222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710.82</v>
      </c>
      <c r="AK31" s="101" t="n">
        <f aca="false">Test!K124</f>
        <v>30.66</v>
      </c>
      <c r="AL31" s="101" t="n">
        <f aca="false">Test!L124</f>
        <v>0</v>
      </c>
      <c r="AM31" s="106" t="n">
        <f aca="false">AJ31/3600</f>
        <v>6.30856111111111</v>
      </c>
      <c r="AN31" s="107" t="n">
        <f aca="false">J31+AF31</f>
        <v>3058.0672</v>
      </c>
      <c r="AO31" s="74"/>
      <c r="AP31" s="74"/>
      <c r="AQ31" s="108" t="n">
        <f aca="false">AJ31/Z31</f>
        <v>1.08921870683569</v>
      </c>
      <c r="AR31" s="109" t="n">
        <f aca="false">AK31/AA31</f>
        <v>0.9687203791469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1.208</v>
      </c>
      <c r="K32" s="71" t="n">
        <f aca="false">Test!C125</f>
        <v>37.5005</v>
      </c>
      <c r="L32" s="71" t="n">
        <f aca="false">Test!D125</f>
        <v>40.1295</v>
      </c>
      <c r="M32" s="72" t="n">
        <f aca="false">Test!E125</f>
        <v>41.11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0650.34</v>
      </c>
      <c r="AA32" s="71" t="n">
        <f aca="false">Anchor!K125</f>
        <v>31.7</v>
      </c>
      <c r="AB32" s="71" t="n">
        <f aca="false">Anchor!L125</f>
        <v>0</v>
      </c>
      <c r="AC32" s="78" t="n">
        <f aca="false">Z32/3600</f>
        <v>5.73620555555556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458.41</v>
      </c>
      <c r="AK32" s="71" t="n">
        <f aca="false">Test!K125</f>
        <v>31.47</v>
      </c>
      <c r="AL32" s="71" t="n">
        <f aca="false">Test!L125</f>
        <v>0</v>
      </c>
      <c r="AM32" s="78" t="n">
        <f aca="false">AJ32/3600</f>
        <v>5.96066944444444</v>
      </c>
      <c r="AN32" s="79" t="n">
        <f aca="false">J32+AF32</f>
        <v>4696.688</v>
      </c>
      <c r="AO32" s="74"/>
      <c r="AP32" s="74"/>
      <c r="AQ32" s="80" t="n">
        <f aca="false">AJ32/Z32</f>
        <v>1.03913107483945</v>
      </c>
      <c r="AR32" s="81" t="n">
        <f aca="false">AK32/AA32</f>
        <v>0.99274447949526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7.6976</v>
      </c>
      <c r="K33" s="87" t="n">
        <f aca="false">Test!C126</f>
        <v>36.3608</v>
      </c>
      <c r="L33" s="87" t="n">
        <f aca="false">Test!D126</f>
        <v>39.2991</v>
      </c>
      <c r="M33" s="88" t="n">
        <f aca="false">Test!E126</f>
        <v>40.32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641.11</v>
      </c>
      <c r="AA33" s="87" t="n">
        <f aca="false">Anchor!K126</f>
        <v>29.93</v>
      </c>
      <c r="AB33" s="87" t="n">
        <f aca="false">Anchor!L126</f>
        <v>0</v>
      </c>
      <c r="AC33" s="92" t="n">
        <f aca="false">Z33/3600</f>
        <v>5.45586388888889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0515.3</v>
      </c>
      <c r="AK33" s="87" t="n">
        <f aca="false">Test!K126</f>
        <v>29.41</v>
      </c>
      <c r="AL33" s="87" t="n">
        <f aca="false">Test!L126</f>
        <v>0</v>
      </c>
      <c r="AM33" s="92" t="n">
        <f aca="false">AJ33/3600</f>
        <v>5.69869444444444</v>
      </c>
      <c r="AN33" s="93" t="n">
        <f aca="false">J33+AF33</f>
        <v>3433.1776</v>
      </c>
      <c r="AO33" s="74"/>
      <c r="AP33" s="74"/>
      <c r="AQ33" s="94" t="n">
        <f aca="false">AJ33/Z33</f>
        <v>1.04450817698185</v>
      </c>
      <c r="AR33" s="95" t="n">
        <f aca="false">AK33/AA33</f>
        <v>0.9826261276311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493.5152</v>
      </c>
      <c r="K34" s="87" t="n">
        <f aca="false">Test!C127</f>
        <v>35.1815</v>
      </c>
      <c r="L34" s="87" t="n">
        <f aca="false">Test!D127</f>
        <v>38.7809</v>
      </c>
      <c r="M34" s="88" t="n">
        <f aca="false">Test!E127</f>
        <v>39.86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8805.03</v>
      </c>
      <c r="AA34" s="87" t="n">
        <f aca="false">Anchor!K127</f>
        <v>28.53</v>
      </c>
      <c r="AB34" s="87" t="n">
        <f aca="false">Anchor!L127</f>
        <v>0</v>
      </c>
      <c r="AC34" s="92" t="n">
        <f aca="false">Z34/3600</f>
        <v>5.22361944444444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721.69</v>
      </c>
      <c r="AK34" s="87" t="n">
        <f aca="false">Test!K127</f>
        <v>27.87</v>
      </c>
      <c r="AL34" s="87" t="n">
        <f aca="false">Test!L127</f>
        <v>0</v>
      </c>
      <c r="AM34" s="92" t="n">
        <f aca="false">AJ34/3600</f>
        <v>5.47824722222222</v>
      </c>
      <c r="AN34" s="93" t="n">
        <f aca="false">J34+AF34</f>
        <v>2468.9952</v>
      </c>
      <c r="AO34" s="74"/>
      <c r="AP34" s="74"/>
      <c r="AQ34" s="94" t="n">
        <f aca="false">AJ34/Z34</f>
        <v>1.04874546863259</v>
      </c>
      <c r="AR34" s="95" t="n">
        <f aca="false">AK34/AA34</f>
        <v>0.9768664563617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77.6136</v>
      </c>
      <c r="K35" s="101" t="n">
        <f aca="false">Test!C128</f>
        <v>33.9177</v>
      </c>
      <c r="L35" s="101" t="n">
        <f aca="false">Test!D128</f>
        <v>37.8899</v>
      </c>
      <c r="M35" s="102" t="n">
        <f aca="false">Test!E128</f>
        <v>39.18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157.06</v>
      </c>
      <c r="AA35" s="101" t="n">
        <f aca="false">Anchor!K128</f>
        <v>27.16</v>
      </c>
      <c r="AB35" s="101" t="n">
        <f aca="false">Anchor!L128</f>
        <v>0</v>
      </c>
      <c r="AC35" s="106" t="n">
        <f aca="false">Z35/3600</f>
        <v>5.04362777777778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674.62</v>
      </c>
      <c r="AK35" s="101" t="n">
        <f aca="false">Test!K128</f>
        <v>26.06</v>
      </c>
      <c r="AL35" s="101" t="n">
        <f aca="false">Test!L128</f>
        <v>0</v>
      </c>
      <c r="AM35" s="106" t="n">
        <f aca="false">AJ35/3600</f>
        <v>5.46517222222222</v>
      </c>
      <c r="AN35" s="107" t="n">
        <f aca="false">J35+AF35</f>
        <v>1553.0936</v>
      </c>
      <c r="AO35" s="74"/>
      <c r="AP35" s="74"/>
      <c r="AQ35" s="108" t="n">
        <f aca="false">AJ35/Z35</f>
        <v>1.08357961035542</v>
      </c>
      <c r="AR35" s="109" t="n">
        <f aca="false">AK35/AA35</f>
        <v>0.95949926362297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689.972</v>
      </c>
      <c r="K36" s="71" t="n">
        <f aca="false">Test!C129</f>
        <v>38.5729</v>
      </c>
      <c r="L36" s="71" t="n">
        <f aca="false">Test!D129</f>
        <v>40.0594</v>
      </c>
      <c r="M36" s="72" t="n">
        <f aca="false">Test!E129</f>
        <v>43.18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6411.83</v>
      </c>
      <c r="AA36" s="71" t="n">
        <f aca="false">Anchor!K129</f>
        <v>80.97</v>
      </c>
      <c r="AB36" s="71" t="n">
        <f aca="false">Anchor!L129</f>
        <v>0</v>
      </c>
      <c r="AC36" s="78" t="n">
        <f aca="false">Z36/3600</f>
        <v>15.6699527777778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7521.27</v>
      </c>
      <c r="AK36" s="71" t="n">
        <f aca="false">Test!K129</f>
        <v>84.6</v>
      </c>
      <c r="AL36" s="71" t="n">
        <f aca="false">Test!L129</f>
        <v>0</v>
      </c>
      <c r="AM36" s="78" t="n">
        <f aca="false">AJ36/3600</f>
        <v>15.9781305555556</v>
      </c>
      <c r="AN36" s="79" t="n">
        <f aca="false">J36+AF36</f>
        <v>25329.464</v>
      </c>
      <c r="AO36" s="74"/>
      <c r="AP36" s="74"/>
      <c r="AQ36" s="80" t="n">
        <f aca="false">AJ36/Z36</f>
        <v>1.01966679684031</v>
      </c>
      <c r="AR36" s="81" t="n">
        <f aca="false">AK36/AA36</f>
        <v>1.044831419044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12.2072</v>
      </c>
      <c r="K37" s="87" t="n">
        <f aca="false">Test!C130</f>
        <v>37.7488</v>
      </c>
      <c r="L37" s="87" t="n">
        <f aca="false">Test!D130</f>
        <v>39.463</v>
      </c>
      <c r="M37" s="88" t="n">
        <f aca="false">Test!E130</f>
        <v>42.3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583.83</v>
      </c>
      <c r="AA37" s="87" t="n">
        <f aca="false">Anchor!K130</f>
        <v>69.68</v>
      </c>
      <c r="AB37" s="87" t="n">
        <f aca="false">Anchor!L130</f>
        <v>0</v>
      </c>
      <c r="AC37" s="92" t="n">
        <f aca="false">Z37/3600</f>
        <v>14.3288416666667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2203.42</v>
      </c>
      <c r="AK37" s="87" t="n">
        <f aca="false">Test!K130</f>
        <v>69.75</v>
      </c>
      <c r="AL37" s="87" t="n">
        <f aca="false">Test!L130</f>
        <v>0</v>
      </c>
      <c r="AM37" s="92" t="n">
        <f aca="false">AJ37/3600</f>
        <v>14.50095</v>
      </c>
      <c r="AN37" s="93" t="n">
        <f aca="false">J37+AF37</f>
        <v>14451.6992</v>
      </c>
      <c r="AO37" s="74"/>
      <c r="AP37" s="74"/>
      <c r="AQ37" s="94" t="n">
        <f aca="false">AJ37/Z37</f>
        <v>1.0120113221527</v>
      </c>
      <c r="AR37" s="95" t="n">
        <f aca="false">AK37/AA37</f>
        <v>1.00100459242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09.1632</v>
      </c>
      <c r="K38" s="87" t="n">
        <f aca="false">Test!C131</f>
        <v>36.9385</v>
      </c>
      <c r="L38" s="87" t="n">
        <f aca="false">Test!D131</f>
        <v>38.9645</v>
      </c>
      <c r="M38" s="88" t="n">
        <f aca="false">Test!E131</f>
        <v>41.50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8382.67</v>
      </c>
      <c r="AA38" s="87" t="n">
        <f aca="false">Anchor!K131</f>
        <v>63.88</v>
      </c>
      <c r="AB38" s="87" t="n">
        <f aca="false">Anchor!L131</f>
        <v>0</v>
      </c>
      <c r="AC38" s="92" t="n">
        <f aca="false">Z38/3600</f>
        <v>13.4396305555556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9097.72</v>
      </c>
      <c r="AK38" s="87" t="n">
        <f aca="false">Test!K131</f>
        <v>63.78</v>
      </c>
      <c r="AL38" s="87" t="n">
        <f aca="false">Test!L131</f>
        <v>0</v>
      </c>
      <c r="AM38" s="92" t="n">
        <f aca="false">AJ38/3600</f>
        <v>13.6382555555556</v>
      </c>
      <c r="AN38" s="93" t="n">
        <f aca="false">J38+AF38</f>
        <v>9048.6552</v>
      </c>
      <c r="AO38" s="74"/>
      <c r="AP38" s="74"/>
      <c r="AQ38" s="94" t="n">
        <f aca="false">AJ38/Z38</f>
        <v>1.01477905208621</v>
      </c>
      <c r="AR38" s="95" t="n">
        <f aca="false">AK38/AA38</f>
        <v>0.99843456480901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765.4928</v>
      </c>
      <c r="K39" s="101" t="n">
        <f aca="false">Test!C132</f>
        <v>35.977</v>
      </c>
      <c r="L39" s="101" t="n">
        <f aca="false">Test!D132</f>
        <v>38.5094</v>
      </c>
      <c r="M39" s="102" t="n">
        <f aca="false">Test!E132</f>
        <v>40.7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6299.45</v>
      </c>
      <c r="AA39" s="101" t="n">
        <f aca="false">Anchor!K132</f>
        <v>60.88</v>
      </c>
      <c r="AB39" s="101" t="n">
        <f aca="false">Anchor!L132</f>
        <v>0</v>
      </c>
      <c r="AC39" s="106" t="n">
        <f aca="false">Z39/3600</f>
        <v>12.8609583333333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8447.09</v>
      </c>
      <c r="AK39" s="101" t="n">
        <f aca="false">Test!K132</f>
        <v>56.96</v>
      </c>
      <c r="AL39" s="101" t="n">
        <f aca="false">Test!L132</f>
        <v>0</v>
      </c>
      <c r="AM39" s="106" t="n">
        <f aca="false">AJ39/3600</f>
        <v>13.457525</v>
      </c>
      <c r="AN39" s="107" t="n">
        <f aca="false">J39+AF39</f>
        <v>5404.9848</v>
      </c>
      <c r="AO39" s="74"/>
      <c r="AP39" s="74"/>
      <c r="AQ39" s="108" t="n">
        <f aca="false">AJ39/Z39</f>
        <v>1.04638586419493</v>
      </c>
      <c r="AR39" s="109" t="n">
        <f aca="false">AK39/AA39</f>
        <v>0.93561103810775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0.2144</v>
      </c>
      <c r="K40" s="71" t="n">
        <f aca="false">Test!C133</f>
        <v>37.0071</v>
      </c>
      <c r="L40" s="71" t="n">
        <f aca="false">Test!D133</f>
        <v>39.0374</v>
      </c>
      <c r="M40" s="72" t="n">
        <f aca="false">Test!E133</f>
        <v>41.68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3995.44</v>
      </c>
      <c r="AA40" s="71" t="n">
        <f aca="false">Anchor!K133</f>
        <v>61.86</v>
      </c>
      <c r="AB40" s="71" t="n">
        <f aca="false">Anchor!L133</f>
        <v>0</v>
      </c>
      <c r="AC40" s="78" t="n">
        <f aca="false">Z40/3600</f>
        <v>12.2209555555556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6726.33</v>
      </c>
      <c r="AK40" s="71" t="n">
        <f aca="false">Test!K133</f>
        <v>59.89</v>
      </c>
      <c r="AL40" s="71" t="n">
        <f aca="false">Test!L133</f>
        <v>0</v>
      </c>
      <c r="AM40" s="78" t="n">
        <f aca="false">AJ40/3600</f>
        <v>12.9795361111111</v>
      </c>
      <c r="AN40" s="79" t="n">
        <f aca="false">J40+AF40</f>
        <v>8903.8456</v>
      </c>
      <c r="AO40" s="74"/>
      <c r="AP40" s="74"/>
      <c r="AQ40" s="80" t="n">
        <f aca="false">AJ40/Z40</f>
        <v>1.06207211474644</v>
      </c>
      <c r="AR40" s="81" t="n">
        <f aca="false">AK40/AA40</f>
        <v>0.9681538958939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4.6624</v>
      </c>
      <c r="K41" s="87" t="n">
        <f aca="false">Test!C134</f>
        <v>36.1856</v>
      </c>
      <c r="L41" s="87" t="n">
        <f aca="false">Test!D134</f>
        <v>38.5874</v>
      </c>
      <c r="M41" s="88" t="n">
        <f aca="false">Test!E134</f>
        <v>40.86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1912.22</v>
      </c>
      <c r="AA41" s="87" t="n">
        <f aca="false">Anchor!K134</f>
        <v>58.86</v>
      </c>
      <c r="AB41" s="87" t="n">
        <f aca="false">Anchor!L134</f>
        <v>0</v>
      </c>
      <c r="AC41" s="92" t="n">
        <f aca="false">Z41/3600</f>
        <v>11.6422833333333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7534.82</v>
      </c>
      <c r="AK41" s="87" t="n">
        <f aca="false">Test!K134</f>
        <v>60.19</v>
      </c>
      <c r="AL41" s="87" t="n">
        <f aca="false">Test!L134</f>
        <v>0</v>
      </c>
      <c r="AM41" s="92" t="n">
        <f aca="false">AJ41/3600</f>
        <v>13.2041166666667</v>
      </c>
      <c r="AN41" s="93" t="n">
        <f aca="false">J41+AF41</f>
        <v>6378.2936</v>
      </c>
      <c r="AO41" s="74"/>
      <c r="AP41" s="74"/>
      <c r="AQ41" s="94" t="n">
        <f aca="false">AJ41/Z41</f>
        <v>1.13415180584565</v>
      </c>
      <c r="AR41" s="95" t="n">
        <f aca="false">AK41/AA41</f>
        <v>1.02259599048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31.5968</v>
      </c>
      <c r="K42" s="87" t="n">
        <f aca="false">Test!C135</f>
        <v>35.2581</v>
      </c>
      <c r="L42" s="87" t="n">
        <f aca="false">Test!D135</f>
        <v>38.259</v>
      </c>
      <c r="M42" s="88" t="n">
        <f aca="false">Test!E135</f>
        <v>40.30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141.32</v>
      </c>
      <c r="AA42" s="87" t="n">
        <f aca="false">Anchor!K135</f>
        <v>56.42</v>
      </c>
      <c r="AB42" s="87" t="n">
        <f aca="false">Anchor!L135</f>
        <v>0</v>
      </c>
      <c r="AC42" s="92" t="n">
        <f aca="false">Z42/3600</f>
        <v>11.150366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2662.45</v>
      </c>
      <c r="AK42" s="87" t="n">
        <f aca="false">Test!K135</f>
        <v>55.72</v>
      </c>
      <c r="AL42" s="87" t="n">
        <f aca="false">Test!L135</f>
        <v>0</v>
      </c>
      <c r="AM42" s="92" t="n">
        <f aca="false">AJ42/3600</f>
        <v>11.8506805555556</v>
      </c>
      <c r="AN42" s="93" t="n">
        <f aca="false">J42+AF42</f>
        <v>4615.228</v>
      </c>
      <c r="AO42" s="74"/>
      <c r="AP42" s="74"/>
      <c r="AQ42" s="94" t="n">
        <f aca="false">AJ42/Z42</f>
        <v>1.06280635514726</v>
      </c>
      <c r="AR42" s="95" t="n">
        <f aca="false">AK42/AA42</f>
        <v>0.9875930521091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46.8136</v>
      </c>
      <c r="K43" s="101" t="n">
        <f aca="false">Test!C136</f>
        <v>34.174</v>
      </c>
      <c r="L43" s="101" t="n">
        <f aca="false">Test!D136</f>
        <v>37.7362</v>
      </c>
      <c r="M43" s="102" t="n">
        <f aca="false">Test!E136</f>
        <v>39.471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9126.77</v>
      </c>
      <c r="AA43" s="101" t="n">
        <f aca="false">Anchor!K136</f>
        <v>55.36</v>
      </c>
      <c r="AB43" s="101" t="n">
        <f aca="false">Anchor!L136</f>
        <v>0</v>
      </c>
      <c r="AC43" s="106" t="n">
        <f aca="false">Z43/3600</f>
        <v>10.8685472222222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2602.61</v>
      </c>
      <c r="AK43" s="101" t="n">
        <f aca="false">Test!K136</f>
        <v>49.76</v>
      </c>
      <c r="AL43" s="101" t="n">
        <f aca="false">Test!L136</f>
        <v>0</v>
      </c>
      <c r="AM43" s="106" t="n">
        <f aca="false">AJ43/3600</f>
        <v>11.8340583333333</v>
      </c>
      <c r="AN43" s="107" t="n">
        <f aca="false">J43+AF43</f>
        <v>2930.4448</v>
      </c>
      <c r="AO43" s="74"/>
      <c r="AP43" s="74"/>
      <c r="AQ43" s="108" t="n">
        <f aca="false">AJ43/Z43</f>
        <v>1.08883534214554</v>
      </c>
      <c r="AR43" s="109" t="n">
        <f aca="false">AK43/AA43</f>
        <v>0.8988439306358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598.4688</v>
      </c>
      <c r="K44" s="71" t="n">
        <f aca="false">Test!C137</f>
        <v>39.3304</v>
      </c>
      <c r="L44" s="71" t="n">
        <f aca="false">Test!D137</f>
        <v>43.479</v>
      </c>
      <c r="M44" s="72" t="n">
        <f aca="false">Test!E137</f>
        <v>44.6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8040.9</v>
      </c>
      <c r="AA44" s="71" t="n">
        <f aca="false">Anchor!K137</f>
        <v>88.36</v>
      </c>
      <c r="AB44" s="71" t="n">
        <f aca="false">Anchor!L137</f>
        <v>0</v>
      </c>
      <c r="AC44" s="78" t="n">
        <f aca="false">Z44/3600</f>
        <v>18.90025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3065.26</v>
      </c>
      <c r="AK44" s="71" t="n">
        <f aca="false">Test!K137</f>
        <v>91.6</v>
      </c>
      <c r="AL44" s="71" t="n">
        <f aca="false">Test!L137</f>
        <v>0</v>
      </c>
      <c r="AM44" s="78" t="n">
        <f aca="false">AJ44/3600</f>
        <v>20.2959055555556</v>
      </c>
      <c r="AN44" s="79" t="n">
        <f aca="false">J44+AF44</f>
        <v>24039.2392</v>
      </c>
      <c r="AO44" s="74"/>
      <c r="AP44" s="74"/>
      <c r="AQ44" s="80" t="n">
        <f aca="false">AJ44/Z44</f>
        <v>1.07384323252632</v>
      </c>
      <c r="AR44" s="81" t="n">
        <f aca="false">AK44/AA44</f>
        <v>1.0366681756450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25.9296</v>
      </c>
      <c r="K45" s="87" t="n">
        <f aca="false">Test!C138</f>
        <v>38.4685</v>
      </c>
      <c r="L45" s="87" t="n">
        <f aca="false">Test!D138</f>
        <v>42.8434</v>
      </c>
      <c r="M45" s="88" t="n">
        <f aca="false">Test!E138</f>
        <v>43.62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3377.72</v>
      </c>
      <c r="AA45" s="87" t="n">
        <f aca="false">Anchor!K138</f>
        <v>80.77</v>
      </c>
      <c r="AB45" s="87" t="n">
        <f aca="false">Anchor!L138</f>
        <v>0</v>
      </c>
      <c r="AC45" s="92" t="n">
        <f aca="false">Z45/3600</f>
        <v>17.6049222222222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6575.17</v>
      </c>
      <c r="AK45" s="87" t="n">
        <f aca="false">Test!K138</f>
        <v>81.57</v>
      </c>
      <c r="AL45" s="87" t="n">
        <f aca="false">Test!L138</f>
        <v>0</v>
      </c>
      <c r="AM45" s="92" t="n">
        <f aca="false">AJ45/3600</f>
        <v>18.4931027777778</v>
      </c>
      <c r="AN45" s="93" t="n">
        <f aca="false">J45+AF45</f>
        <v>14966.7</v>
      </c>
      <c r="AO45" s="74"/>
      <c r="AP45" s="74"/>
      <c r="AQ45" s="94" t="n">
        <f aca="false">AJ45/Z45</f>
        <v>1.05045069466052</v>
      </c>
      <c r="AR45" s="95" t="n">
        <f aca="false">AK45/AA45</f>
        <v>1.009904667574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348.88</v>
      </c>
      <c r="K46" s="87" t="n">
        <f aca="false">Test!C139</f>
        <v>37.6445</v>
      </c>
      <c r="L46" s="87" t="n">
        <f aca="false">Test!D139</f>
        <v>42.1207</v>
      </c>
      <c r="M46" s="88" t="n">
        <f aca="false">Test!E139</f>
        <v>42.54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59972.44</v>
      </c>
      <c r="AA46" s="87" t="n">
        <f aca="false">Anchor!K139</f>
        <v>76.17</v>
      </c>
      <c r="AB46" s="87" t="n">
        <f aca="false">Anchor!L139</f>
        <v>0</v>
      </c>
      <c r="AC46" s="92" t="n">
        <f aca="false">Z46/3600</f>
        <v>16.6590111111111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3864.84</v>
      </c>
      <c r="AK46" s="87" t="n">
        <f aca="false">Test!K139</f>
        <v>77.71</v>
      </c>
      <c r="AL46" s="87" t="n">
        <f aca="false">Test!L139</f>
        <v>0</v>
      </c>
      <c r="AM46" s="92" t="n">
        <f aca="false">AJ46/3600</f>
        <v>17.7402333333333</v>
      </c>
      <c r="AN46" s="93" t="n">
        <f aca="false">J46+AF46</f>
        <v>9789.6504</v>
      </c>
      <c r="AO46" s="74"/>
      <c r="AP46" s="74"/>
      <c r="AQ46" s="94" t="n">
        <f aca="false">AJ46/Z46</f>
        <v>1.0649031455115</v>
      </c>
      <c r="AR46" s="95" t="n">
        <f aca="false">AK46/AA46</f>
        <v>1.0202179335696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594.5512</v>
      </c>
      <c r="K47" s="101" t="n">
        <f aca="false">Test!C140</f>
        <v>36.7253</v>
      </c>
      <c r="L47" s="101" t="n">
        <f aca="false">Test!D140</f>
        <v>41.5728</v>
      </c>
      <c r="M47" s="102" t="n">
        <f aca="false">Test!E140</f>
        <v>41.77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332.16</v>
      </c>
      <c r="AA47" s="101" t="n">
        <f aca="false">Anchor!K140</f>
        <v>72.94</v>
      </c>
      <c r="AB47" s="101" t="n">
        <f aca="false">Anchor!L140</f>
        <v>0</v>
      </c>
      <c r="AC47" s="106" t="n">
        <f aca="false">Z47/3600</f>
        <v>15.9256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708.82</v>
      </c>
      <c r="AK47" s="101" t="n">
        <f aca="false">Test!K140</f>
        <v>69.8</v>
      </c>
      <c r="AL47" s="101" t="n">
        <f aca="false">Test!L140</f>
        <v>0</v>
      </c>
      <c r="AM47" s="106" t="n">
        <f aca="false">AJ47/3600</f>
        <v>17.6968944444444</v>
      </c>
      <c r="AN47" s="107" t="n">
        <f aca="false">J47+AF47</f>
        <v>6035.3216</v>
      </c>
      <c r="AO47" s="74"/>
      <c r="AP47" s="74"/>
      <c r="AQ47" s="108" t="n">
        <f aca="false">AJ47/Z47</f>
        <v>1.11122309014696</v>
      </c>
      <c r="AR47" s="109" t="n">
        <f aca="false">AK47/AA47</f>
        <v>0.95695091856320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33.72</v>
      </c>
      <c r="K48" s="71" t="n">
        <f aca="false">Test!C141</f>
        <v>37.7554</v>
      </c>
      <c r="L48" s="71" t="n">
        <f aca="false">Test!D141</f>
        <v>42.307</v>
      </c>
      <c r="M48" s="72" t="n">
        <f aca="false">Test!E141</f>
        <v>42.831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6057.38</v>
      </c>
      <c r="AA48" s="71" t="n">
        <f aca="false">Anchor!K141</f>
        <v>71.14</v>
      </c>
      <c r="AB48" s="71" t="n">
        <f aca="false">Anchor!L141</f>
        <v>0</v>
      </c>
      <c r="AC48" s="78" t="n">
        <f aca="false">Z48/3600</f>
        <v>15.5714944444444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8614.6</v>
      </c>
      <c r="AK48" s="71" t="n">
        <f aca="false">Test!K141</f>
        <v>72.37</v>
      </c>
      <c r="AL48" s="71" t="n">
        <f aca="false">Test!L141</f>
        <v>0</v>
      </c>
      <c r="AM48" s="78" t="n">
        <f aca="false">AJ48/3600</f>
        <v>16.2818333333333</v>
      </c>
      <c r="AN48" s="79" t="n">
        <f aca="false">J48+AF48</f>
        <v>10209.9192</v>
      </c>
      <c r="AO48" s="74"/>
      <c r="AP48" s="74"/>
      <c r="AQ48" s="80" t="n">
        <f aca="false">AJ48/Z48</f>
        <v>1.04561790080093</v>
      </c>
      <c r="AR48" s="81" t="n">
        <f aca="false">AK48/AA48</f>
        <v>1.017289850998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85.1656</v>
      </c>
      <c r="K49" s="87" t="n">
        <f aca="false">Test!C142</f>
        <v>36.975</v>
      </c>
      <c r="L49" s="87" t="n">
        <f aca="false">Test!D142</f>
        <v>41.6684</v>
      </c>
      <c r="M49" s="88" t="n">
        <f aca="false">Test!E142</f>
        <v>41.92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3417.1</v>
      </c>
      <c r="AA49" s="87" t="n">
        <f aca="false">Anchor!K142</f>
        <v>67.91</v>
      </c>
      <c r="AB49" s="87" t="n">
        <f aca="false">Anchor!L142</f>
        <v>0</v>
      </c>
      <c r="AC49" s="92" t="n">
        <f aca="false">Z49/3600</f>
        <v>14.8380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6072.51</v>
      </c>
      <c r="AK49" s="87" t="n">
        <f aca="false">Test!K142</f>
        <v>68.83</v>
      </c>
      <c r="AL49" s="87" t="n">
        <f aca="false">Test!L142</f>
        <v>0</v>
      </c>
      <c r="AM49" s="92" t="n">
        <f aca="false">AJ49/3600</f>
        <v>15.5756972222222</v>
      </c>
      <c r="AN49" s="93" t="n">
        <f aca="false">J49+AF49</f>
        <v>7361.3648</v>
      </c>
      <c r="AO49" s="74"/>
      <c r="AP49" s="74"/>
      <c r="AQ49" s="94" t="n">
        <f aca="false">AJ49/Z49</f>
        <v>1.04971086037992</v>
      </c>
      <c r="AR49" s="95" t="n">
        <f aca="false">AK49/AA49</f>
        <v>1.0135473420703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24.392</v>
      </c>
      <c r="K50" s="87" t="n">
        <f aca="false">Test!C143</f>
        <v>36.0789</v>
      </c>
      <c r="L50" s="87" t="n">
        <f aca="false">Test!D143</f>
        <v>41.1545</v>
      </c>
      <c r="M50" s="88" t="n">
        <f aca="false">Test!E143</f>
        <v>41.14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1022.06</v>
      </c>
      <c r="AA50" s="87" t="n">
        <f aca="false">Anchor!K143</f>
        <v>64.69</v>
      </c>
      <c r="AB50" s="87" t="n">
        <f aca="false">Anchor!L143</f>
        <v>0</v>
      </c>
      <c r="AC50" s="92" t="n">
        <f aca="false">Z50/3600</f>
        <v>14.1727944444444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4410.84</v>
      </c>
      <c r="AK50" s="87" t="n">
        <f aca="false">Test!K143</f>
        <v>65.6</v>
      </c>
      <c r="AL50" s="87" t="n">
        <f aca="false">Test!L143</f>
        <v>0</v>
      </c>
      <c r="AM50" s="92" t="n">
        <f aca="false">AJ50/3600</f>
        <v>15.1141222222222</v>
      </c>
      <c r="AN50" s="93" t="n">
        <f aca="false">J50+AF50</f>
        <v>5200.5912</v>
      </c>
      <c r="AO50" s="74"/>
      <c r="AP50" s="74"/>
      <c r="AQ50" s="94" t="n">
        <f aca="false">AJ50/Z50</f>
        <v>1.06641793765285</v>
      </c>
      <c r="AR50" s="95" t="n">
        <f aca="false">AK50/AA50</f>
        <v>1.014067089194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30.6448</v>
      </c>
      <c r="K51" s="101" t="n">
        <f aca="false">Test!C144</f>
        <v>35.0463</v>
      </c>
      <c r="L51" s="101" t="n">
        <f aca="false">Test!D144</f>
        <v>40.5447</v>
      </c>
      <c r="M51" s="102" t="n">
        <f aca="false">Test!E144</f>
        <v>40.33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49018.44</v>
      </c>
      <c r="AA51" s="101" t="n">
        <f aca="false">Anchor!K144</f>
        <v>61.97</v>
      </c>
      <c r="AB51" s="101" t="n">
        <f aca="false">Anchor!L144</f>
        <v>0</v>
      </c>
      <c r="AC51" s="106" t="n">
        <f aca="false">Z51/3600</f>
        <v>13.6162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5976.66</v>
      </c>
      <c r="AK51" s="101" t="n">
        <f aca="false">Test!K144</f>
        <v>59.36</v>
      </c>
      <c r="AL51" s="101" t="n">
        <f aca="false">Test!L144</f>
        <v>0</v>
      </c>
      <c r="AM51" s="106" t="n">
        <f aca="false">AJ51/3600</f>
        <v>15.5490722222222</v>
      </c>
      <c r="AN51" s="107" t="n">
        <f aca="false">J51+AF51</f>
        <v>3306.844</v>
      </c>
      <c r="AO51" s="74"/>
      <c r="AP51" s="74"/>
      <c r="AQ51" s="108" t="n">
        <f aca="false">AJ51/Z51</f>
        <v>1.14195106984229</v>
      </c>
      <c r="AR51" s="109" t="n">
        <f aca="false">AK51/AA51</f>
        <v>0.9578828465386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162.4968</v>
      </c>
      <c r="K52" s="71" t="n">
        <f aca="false">Test!C145</f>
        <v>38.2965</v>
      </c>
      <c r="L52" s="71" t="n">
        <f aca="false">Test!D145</f>
        <v>41.4197</v>
      </c>
      <c r="M52" s="72" t="n">
        <f aca="false">Test!E145</f>
        <v>43.53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69343.72</v>
      </c>
      <c r="AA52" s="71" t="n">
        <f aca="false">Anchor!K145</f>
        <v>125.73</v>
      </c>
      <c r="AB52" s="71" t="n">
        <f aca="false">Anchor!L145</f>
        <v>0</v>
      </c>
      <c r="AC52" s="78" t="n">
        <f aca="false">Z52/3600</f>
        <v>19.2621444444444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4715.22</v>
      </c>
      <c r="AK52" s="71" t="n">
        <f aca="false">Test!K145</f>
        <v>133.25</v>
      </c>
      <c r="AL52" s="71" t="n">
        <f aca="false">Test!L145</f>
        <v>0</v>
      </c>
      <c r="AM52" s="78" t="n">
        <f aca="false">AJ52/3600</f>
        <v>20.7542277777778</v>
      </c>
      <c r="AN52" s="79" t="n">
        <f aca="false">J52+AF52</f>
        <v>66036.0168</v>
      </c>
      <c r="AO52" s="74"/>
      <c r="AP52" s="74"/>
      <c r="AQ52" s="80" t="n">
        <f aca="false">AJ52/Z52</f>
        <v>1.07746195329584</v>
      </c>
      <c r="AR52" s="81" t="n">
        <f aca="false">AK52/AA52</f>
        <v>1.0598107054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78.8936</v>
      </c>
      <c r="K53" s="87" t="n">
        <f aca="false">Test!C146</f>
        <v>36.4783</v>
      </c>
      <c r="L53" s="87" t="n">
        <f aca="false">Test!D146</f>
        <v>40.8376</v>
      </c>
      <c r="M53" s="88" t="n">
        <f aca="false">Test!E146</f>
        <v>43.06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8364.35</v>
      </c>
      <c r="AA53" s="87" t="n">
        <f aca="false">Anchor!K146</f>
        <v>98.76</v>
      </c>
      <c r="AB53" s="87" t="n">
        <f aca="false">Anchor!L146</f>
        <v>0</v>
      </c>
      <c r="AC53" s="92" t="n">
        <f aca="false">Z53/3600</f>
        <v>16.2123194444444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2304.72</v>
      </c>
      <c r="AK53" s="87" t="n">
        <f aca="false">Test!K146</f>
        <v>105.73</v>
      </c>
      <c r="AL53" s="87" t="n">
        <f aca="false">Test!L146</f>
        <v>0</v>
      </c>
      <c r="AM53" s="92" t="n">
        <f aca="false">AJ53/3600</f>
        <v>17.3068666666667</v>
      </c>
      <c r="AN53" s="93" t="n">
        <f aca="false">J53+AF53</f>
        <v>32052.4136</v>
      </c>
      <c r="AO53" s="74"/>
      <c r="AP53" s="74"/>
      <c r="AQ53" s="94" t="n">
        <f aca="false">AJ53/Z53</f>
        <v>1.06751330221274</v>
      </c>
      <c r="AR53" s="95" t="n">
        <f aca="false">AK53/AA53</f>
        <v>1.0705751316322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785.8648</v>
      </c>
      <c r="K54" s="87" t="n">
        <f aca="false">Test!C147</f>
        <v>35.4207</v>
      </c>
      <c r="L54" s="87" t="n">
        <f aca="false">Test!D147</f>
        <v>40.335</v>
      </c>
      <c r="M54" s="88" t="n">
        <f aca="false">Test!E147</f>
        <v>42.65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0934.54</v>
      </c>
      <c r="AA54" s="87" t="n">
        <f aca="false">Anchor!K147</f>
        <v>83.43</v>
      </c>
      <c r="AB54" s="87" t="n">
        <f aca="false">Anchor!L147</f>
        <v>0</v>
      </c>
      <c r="AC54" s="92" t="n">
        <f aca="false">Z54/3600</f>
        <v>14.1484833333333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4494.33</v>
      </c>
      <c r="AK54" s="87" t="n">
        <f aca="false">Test!K147</f>
        <v>88.45</v>
      </c>
      <c r="AL54" s="87" t="n">
        <f aca="false">Test!L147</f>
        <v>0</v>
      </c>
      <c r="AM54" s="92" t="n">
        <f aca="false">AJ54/3600</f>
        <v>15.1373138888889</v>
      </c>
      <c r="AN54" s="93" t="n">
        <f aca="false">J54+AF54</f>
        <v>15659.3848</v>
      </c>
      <c r="AO54" s="74"/>
      <c r="AP54" s="74"/>
      <c r="AQ54" s="94" t="n">
        <f aca="false">AJ54/Z54</f>
        <v>1.06988950916215</v>
      </c>
      <c r="AR54" s="95" t="n">
        <f aca="false">AK54/AA54</f>
        <v>1.0601702025650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540.0416</v>
      </c>
      <c r="K55" s="101" t="n">
        <f aca="false">Test!C148</f>
        <v>34.6311</v>
      </c>
      <c r="L55" s="101" t="n">
        <f aca="false">Test!D148</f>
        <v>39.8484</v>
      </c>
      <c r="M55" s="102" t="n">
        <f aca="false">Test!E148</f>
        <v>42.3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408.74</v>
      </c>
      <c r="AA55" s="101" t="n">
        <f aca="false">Anchor!K148</f>
        <v>73.45</v>
      </c>
      <c r="AB55" s="101" t="n">
        <f aca="false">Anchor!L148</f>
        <v>0</v>
      </c>
      <c r="AC55" s="106" t="n">
        <f aca="false">Z55/3600</f>
        <v>12.8913166666667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0738.36</v>
      </c>
      <c r="AK55" s="101" t="n">
        <f aca="false">Test!K148</f>
        <v>74.88</v>
      </c>
      <c r="AL55" s="101" t="n">
        <f aca="false">Test!L148</f>
        <v>0</v>
      </c>
      <c r="AM55" s="106" t="n">
        <f aca="false">AJ55/3600</f>
        <v>14.0939888888889</v>
      </c>
      <c r="AN55" s="107" t="n">
        <f aca="false">J55+AF55</f>
        <v>7413.5616</v>
      </c>
      <c r="AO55" s="74"/>
      <c r="AP55" s="74"/>
      <c r="AQ55" s="108" t="n">
        <f aca="false">AJ55/Z55</f>
        <v>1.09329320296134</v>
      </c>
      <c r="AR55" s="109" t="n">
        <f aca="false">AK55/AA55</f>
        <v>1.019469026548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50.7912</v>
      </c>
      <c r="K56" s="71" t="n">
        <f aca="false">Test!C149</f>
        <v>35.4716</v>
      </c>
      <c r="L56" s="71" t="n">
        <f aca="false">Test!D149</f>
        <v>40.5864</v>
      </c>
      <c r="M56" s="72" t="n">
        <f aca="false">Test!E149</f>
        <v>42.87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7834.55</v>
      </c>
      <c r="AA56" s="71" t="n">
        <f aca="false">Anchor!K149</f>
        <v>77.6</v>
      </c>
      <c r="AB56" s="71" t="n">
        <f aca="false">Anchor!L149</f>
        <v>0</v>
      </c>
      <c r="AC56" s="78" t="n">
        <f aca="false">Z56/3600</f>
        <v>13.287375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0175.47</v>
      </c>
      <c r="AK56" s="71" t="n">
        <f aca="false">Test!K149</f>
        <v>79.28</v>
      </c>
      <c r="AL56" s="71" t="n">
        <f aca="false">Test!L149</f>
        <v>0</v>
      </c>
      <c r="AM56" s="78" t="n">
        <f aca="false">AJ56/3600</f>
        <v>13.9376305555556</v>
      </c>
      <c r="AN56" s="79" t="n">
        <f aca="false">J56+AF56</f>
        <v>15066.6032</v>
      </c>
      <c r="AO56" s="74"/>
      <c r="AP56" s="74"/>
      <c r="AQ56" s="80" t="n">
        <f aca="false">AJ56/Z56</f>
        <v>1.04893784931603</v>
      </c>
      <c r="AR56" s="81" t="n">
        <f aca="false">AK56/AA56</f>
        <v>1.0216494845360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9.2176</v>
      </c>
      <c r="K57" s="87" t="n">
        <f aca="false">Test!C150</f>
        <v>34.7943</v>
      </c>
      <c r="L57" s="87" t="n">
        <f aca="false">Test!D150</f>
        <v>39.9895</v>
      </c>
      <c r="M57" s="88" t="n">
        <f aca="false">Test!E150</f>
        <v>42.406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3308.75</v>
      </c>
      <c r="AA57" s="87" t="n">
        <f aca="false">Anchor!K150</f>
        <v>67.62</v>
      </c>
      <c r="AB57" s="87" t="n">
        <f aca="false">Anchor!L150</f>
        <v>0</v>
      </c>
      <c r="AC57" s="92" t="n">
        <f aca="false">Z57/3600</f>
        <v>12.0302083333333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5613.2</v>
      </c>
      <c r="AK57" s="87" t="n">
        <f aca="false">Test!K150</f>
        <v>70.08</v>
      </c>
      <c r="AL57" s="87" t="n">
        <f aca="false">Test!L150</f>
        <v>0</v>
      </c>
      <c r="AM57" s="92" t="n">
        <f aca="false">AJ57/3600</f>
        <v>12.6703333333333</v>
      </c>
      <c r="AN57" s="93" t="n">
        <f aca="false">J57+AF57</f>
        <v>8095.0296</v>
      </c>
      <c r="AO57" s="74"/>
      <c r="AP57" s="74"/>
      <c r="AQ57" s="94" t="n">
        <f aca="false">AJ57/Z57</f>
        <v>1.05320980171443</v>
      </c>
      <c r="AR57" s="95" t="n">
        <f aca="false">AK57/AA57</f>
        <v>1.036379769299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09.492</v>
      </c>
      <c r="K58" s="87" t="n">
        <f aca="false">Test!C151</f>
        <v>34.1116</v>
      </c>
      <c r="L58" s="87" t="n">
        <f aca="false">Test!D151</f>
        <v>39.6197</v>
      </c>
      <c r="M58" s="88" t="n">
        <f aca="false">Test!E151</f>
        <v>42.08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0735.85</v>
      </c>
      <c r="AA58" s="87" t="n">
        <f aca="false">Anchor!K151</f>
        <v>61.96</v>
      </c>
      <c r="AB58" s="87" t="n">
        <f aca="false">Anchor!L151</f>
        <v>0</v>
      </c>
      <c r="AC58" s="92" t="n">
        <f aca="false">Z58/3600</f>
        <v>11.3155138888889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2689.61</v>
      </c>
      <c r="AK58" s="87" t="n">
        <f aca="false">Test!K151</f>
        <v>63.67</v>
      </c>
      <c r="AL58" s="87" t="n">
        <f aca="false">Test!L151</f>
        <v>0</v>
      </c>
      <c r="AM58" s="92" t="n">
        <f aca="false">AJ58/3600</f>
        <v>11.858225</v>
      </c>
      <c r="AN58" s="93" t="n">
        <f aca="false">J58+AF58</f>
        <v>4825.304</v>
      </c>
      <c r="AO58" s="74"/>
      <c r="AP58" s="74"/>
      <c r="AQ58" s="94" t="n">
        <f aca="false">AJ58/Z58</f>
        <v>1.04796168485499</v>
      </c>
      <c r="AR58" s="95" t="n">
        <f aca="false">AK58/AA58</f>
        <v>1.027598450613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46.4192</v>
      </c>
      <c r="K59" s="101" t="n">
        <f aca="false">Test!C152</f>
        <v>33.2815</v>
      </c>
      <c r="L59" s="101" t="n">
        <f aca="false">Test!D152</f>
        <v>38.9623</v>
      </c>
      <c r="M59" s="102" t="n">
        <f aca="false">Test!E152</f>
        <v>41.53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0780.15</v>
      </c>
      <c r="AA59" s="101" t="n">
        <f aca="false">Anchor!K152</f>
        <v>61.2</v>
      </c>
      <c r="AB59" s="101" t="n">
        <f aca="false">Anchor!L152</f>
        <v>0</v>
      </c>
      <c r="AC59" s="106" t="n">
        <f aca="false">Z59/3600</f>
        <v>11.3278194444444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2318.16</v>
      </c>
      <c r="AK59" s="101" t="n">
        <f aca="false">Test!K152</f>
        <v>60.58</v>
      </c>
      <c r="AL59" s="101" t="n">
        <f aca="false">Test!L152</f>
        <v>0</v>
      </c>
      <c r="AM59" s="106" t="n">
        <f aca="false">AJ59/3600</f>
        <v>11.7550444444444</v>
      </c>
      <c r="AN59" s="107" t="n">
        <f aca="false">J59+AF59</f>
        <v>2862.2312</v>
      </c>
      <c r="AO59" s="74"/>
      <c r="AP59" s="74"/>
      <c r="AQ59" s="108" t="n">
        <f aca="false">AJ59/Z59</f>
        <v>1.03771467245707</v>
      </c>
      <c r="AR59" s="109" t="n">
        <f aca="false">AK59/AA59</f>
        <v>0.98986928104575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6754340083931</v>
      </c>
      <c r="AR64" s="120" t="n">
        <f aca="false">GEOMEAN(AR4:AR59)</f>
        <v>1.000623489163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492.5903262778</v>
      </c>
      <c r="AA80" s="248" t="n">
        <f aca="false">GEOMEAN(AA4:AA59)</f>
        <v>49.1600131208963</v>
      </c>
      <c r="AB80" s="248"/>
      <c r="AC80" s="219" t="n">
        <f aca="false">GEOMEAN(AC4:AC59)</f>
        <v>9.58127509063271</v>
      </c>
      <c r="AE80" s="248"/>
      <c r="AI80" s="248"/>
      <c r="AJ80" s="248" t="n">
        <f aca="false">GEOMEAN(AJ4:AJ59)</f>
        <v>36822.3371806717</v>
      </c>
      <c r="AK80" s="248" t="n">
        <f aca="false">GEOMEAN(AK4:AK59)</f>
        <v>49.1906638563693</v>
      </c>
      <c r="AL80" s="248"/>
      <c r="AM80" s="219" t="n">
        <f aca="false">GEOMEAN(AM4:AM59)</f>
        <v>10.22842699463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79.517897222222</v>
      </c>
      <c r="AA81" s="1" t="n">
        <f aca="false">SUM(AA4:AA59)/3600</f>
        <v>0.826113888888889</v>
      </c>
      <c r="AC81" s="250" t="n">
        <f aca="false">SUM(AC4:AC59)</f>
        <v>579.517897222222</v>
      </c>
      <c r="AJ81" s="1" t="n">
        <f aca="false">SUM(AJ4:AJ59)/3600</f>
        <v>618.732161111111</v>
      </c>
      <c r="AK81" s="1" t="n">
        <f aca="false">SUM(AK4:AK59)/3600</f>
        <v>0.831863888888889</v>
      </c>
      <c r="AM81" s="250" t="n">
        <f aca="false">SUM(AM4:AM59)</f>
        <v>618.7321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normal" topLeftCell="A238" colorId="64" zoomScale="85" zoomScaleNormal="85" zoomScalePageLayoutView="100" workbookViewId="0">
      <selection pane="topLeft" activeCell="L396" activeCellId="0" sqref="L3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62"/>
  </cols>
  <sheetData>
    <row r="1" customFormat="false" ht="14.2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f aca="false">N1+P1</f>
        <v>5489.12</v>
      </c>
      <c r="K1" s="0" t="n">
        <f aca="false">O1+Q1</f>
        <v>49.08</v>
      </c>
      <c r="N1" s="0" t="n">
        <v>3780.18</v>
      </c>
      <c r="O1" s="0" t="n">
        <v>33.34</v>
      </c>
      <c r="P1" s="252" t="n">
        <v>1708.94</v>
      </c>
      <c r="Q1" s="252" t="n">
        <v>15.74</v>
      </c>
    </row>
    <row r="2" customFormat="false" ht="14.2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f aca="false">N2+P2</f>
        <v>5426.46</v>
      </c>
      <c r="K2" s="0" t="n">
        <f aca="false">O2+Q2</f>
        <v>47.95</v>
      </c>
      <c r="N2" s="0" t="n">
        <v>3717.52</v>
      </c>
      <c r="O2" s="0" t="n">
        <v>32.21</v>
      </c>
      <c r="P2" s="252" t="n">
        <v>1708.94</v>
      </c>
      <c r="Q2" s="252" t="n">
        <v>15.74</v>
      </c>
    </row>
    <row r="3" customFormat="false" ht="14.2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f aca="false">N3+P3</f>
        <v>5096.48</v>
      </c>
      <c r="K3" s="0" t="n">
        <f aca="false">O3+Q3</f>
        <v>45.85</v>
      </c>
      <c r="N3" s="0" t="n">
        <v>3387.54</v>
      </c>
      <c r="O3" s="0" t="n">
        <v>30.11</v>
      </c>
      <c r="P3" s="252" t="n">
        <v>1708.94</v>
      </c>
      <c r="Q3" s="252" t="n">
        <v>15.74</v>
      </c>
    </row>
    <row r="4" customFormat="false" ht="14.2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f aca="false">N4+P4</f>
        <v>4965.62</v>
      </c>
      <c r="K4" s="0" t="n">
        <f aca="false">O4+Q4</f>
        <v>44.74</v>
      </c>
      <c r="N4" s="0" t="n">
        <v>3256.68</v>
      </c>
      <c r="O4" s="0" t="n">
        <v>29</v>
      </c>
      <c r="P4" s="252" t="n">
        <v>1708.94</v>
      </c>
      <c r="Q4" s="252" t="n">
        <v>15.74</v>
      </c>
    </row>
    <row r="5" customFormat="false" ht="14.2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f aca="false">N5+P5</f>
        <v>4917.99</v>
      </c>
      <c r="K5" s="0" t="n">
        <f aca="false">O5+Q5</f>
        <v>44.54</v>
      </c>
      <c r="N5" s="0" t="n">
        <v>3387.54</v>
      </c>
      <c r="O5" s="0" t="n">
        <v>30.11</v>
      </c>
      <c r="P5" s="252" t="n">
        <v>1530.45</v>
      </c>
      <c r="Q5" s="252" t="n">
        <v>14.43</v>
      </c>
    </row>
    <row r="6" customFormat="false" ht="14.2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f aca="false">N6+P6</f>
        <v>4787.13</v>
      </c>
      <c r="K6" s="0" t="n">
        <f aca="false">O6+Q6</f>
        <v>43.43</v>
      </c>
      <c r="N6" s="0" t="n">
        <v>3256.68</v>
      </c>
      <c r="O6" s="0" t="n">
        <v>29</v>
      </c>
      <c r="P6" s="252" t="n">
        <v>1530.45</v>
      </c>
      <c r="Q6" s="252" t="n">
        <v>14.43</v>
      </c>
    </row>
    <row r="7" customFormat="false" ht="14.2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f aca="false">N7+P7</f>
        <v>4678.03</v>
      </c>
      <c r="K7" s="0" t="n">
        <f aca="false">O7+Q7</f>
        <v>43.75</v>
      </c>
      <c r="N7" s="0" t="n">
        <v>3147.58</v>
      </c>
      <c r="O7" s="0" t="n">
        <v>29.32</v>
      </c>
      <c r="P7" s="252" t="n">
        <v>1530.45</v>
      </c>
      <c r="Q7" s="252" t="n">
        <v>14.43</v>
      </c>
    </row>
    <row r="8" customFormat="false" ht="14.2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f aca="false">N8+P8</f>
        <v>4583.47</v>
      </c>
      <c r="K8" s="0" t="n">
        <f aca="false">O8+Q8</f>
        <v>41.86</v>
      </c>
      <c r="N8" s="0" t="n">
        <v>3053.02</v>
      </c>
      <c r="O8" s="0" t="n">
        <v>27.43</v>
      </c>
      <c r="P8" s="252" t="n">
        <v>1530.45</v>
      </c>
      <c r="Q8" s="252" t="n">
        <v>14.43</v>
      </c>
    </row>
    <row r="9" customFormat="false" ht="14.2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f aca="false">N9+P9</f>
        <v>6654.6</v>
      </c>
      <c r="K9" s="0" t="n">
        <f aca="false">O9+Q9</f>
        <v>77.55</v>
      </c>
      <c r="N9" s="0" t="n">
        <v>4568.59</v>
      </c>
      <c r="O9" s="0" t="n">
        <v>49.38</v>
      </c>
      <c r="P9" s="252" t="n">
        <v>2086.01</v>
      </c>
      <c r="Q9" s="252" t="n">
        <v>28.17</v>
      </c>
    </row>
    <row r="10" customFormat="false" ht="14.2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f aca="false">N10+P10</f>
        <v>6346.86</v>
      </c>
      <c r="K10" s="0" t="n">
        <f aca="false">O10+Q10</f>
        <v>74.44</v>
      </c>
      <c r="N10" s="0" t="n">
        <v>4260.85</v>
      </c>
      <c r="O10" s="0" t="n">
        <v>46.27</v>
      </c>
      <c r="P10" s="252" t="n">
        <v>2086.01</v>
      </c>
      <c r="Q10" s="252" t="n">
        <v>28.17</v>
      </c>
    </row>
    <row r="11" customFormat="false" ht="14.2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f aca="false">N11+P11</f>
        <v>6060.88</v>
      </c>
      <c r="K11" s="0" t="n">
        <f aca="false">O11+Q11</f>
        <v>71.1</v>
      </c>
      <c r="N11" s="0" t="n">
        <v>3974.87</v>
      </c>
      <c r="O11" s="0" t="n">
        <v>42.93</v>
      </c>
      <c r="P11" s="252" t="n">
        <v>2086.01</v>
      </c>
      <c r="Q11" s="252" t="n">
        <v>28.17</v>
      </c>
    </row>
    <row r="12" customFormat="false" ht="14.2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f aca="false">N12+P12</f>
        <v>5847.62</v>
      </c>
      <c r="K12" s="0" t="n">
        <f aca="false">O12+Q12</f>
        <v>68.55</v>
      </c>
      <c r="N12" s="0" t="n">
        <v>3761.61</v>
      </c>
      <c r="O12" s="0" t="n">
        <v>40.38</v>
      </c>
      <c r="P12" s="252" t="n">
        <v>2086.01</v>
      </c>
      <c r="Q12" s="252" t="n">
        <v>28.17</v>
      </c>
    </row>
    <row r="13" customFormat="false" ht="14.2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f aca="false">N13+P13</f>
        <v>5788.64</v>
      </c>
      <c r="K13" s="0" t="n">
        <f aca="false">O13+Q13</f>
        <v>62.38</v>
      </c>
      <c r="N13" s="0" t="n">
        <v>3974.87</v>
      </c>
      <c r="O13" s="0" t="n">
        <v>42.93</v>
      </c>
      <c r="P13" s="252" t="n">
        <v>1813.77</v>
      </c>
      <c r="Q13" s="252" t="n">
        <v>19.45</v>
      </c>
    </row>
    <row r="14" customFormat="false" ht="14.2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f aca="false">N14+P14</f>
        <v>5575.38</v>
      </c>
      <c r="K14" s="0" t="n">
        <f aca="false">O14+Q14</f>
        <v>59.83</v>
      </c>
      <c r="N14" s="0" t="n">
        <v>3761.61</v>
      </c>
      <c r="O14" s="0" t="n">
        <v>40.38</v>
      </c>
      <c r="P14" s="252" t="n">
        <v>1813.77</v>
      </c>
      <c r="Q14" s="252" t="n">
        <v>19.45</v>
      </c>
    </row>
    <row r="15" customFormat="false" ht="14.2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f aca="false">N15+P15</f>
        <v>5432.72</v>
      </c>
      <c r="K15" s="0" t="n">
        <f aca="false">O15+Q15</f>
        <v>57.41</v>
      </c>
      <c r="N15" s="0" t="n">
        <v>3618.95</v>
      </c>
      <c r="O15" s="0" t="n">
        <v>37.96</v>
      </c>
      <c r="P15" s="252" t="n">
        <v>1813.77</v>
      </c>
      <c r="Q15" s="252" t="n">
        <v>19.45</v>
      </c>
    </row>
    <row r="16" customFormat="false" ht="14.2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f aca="false">N16+P16</f>
        <v>5314.14</v>
      </c>
      <c r="K16" s="0" t="n">
        <f aca="false">O16+Q16</f>
        <v>54.87</v>
      </c>
      <c r="N16" s="0" t="n">
        <v>3500.37</v>
      </c>
      <c r="O16" s="0" t="n">
        <v>35.42</v>
      </c>
      <c r="P16" s="252" t="n">
        <v>1813.77</v>
      </c>
      <c r="Q16" s="252" t="n">
        <v>19.45</v>
      </c>
    </row>
    <row r="17" customFormat="false" ht="14.2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f aca="false">N17+P17</f>
        <v>14655.02</v>
      </c>
      <c r="K17" s="0" t="n">
        <f aca="false">O17+Q17</f>
        <v>149.84</v>
      </c>
      <c r="N17" s="0" t="n">
        <v>10464.01</v>
      </c>
      <c r="O17" s="0" t="n">
        <v>106.05</v>
      </c>
      <c r="P17" s="252" t="n">
        <v>4191.01</v>
      </c>
      <c r="Q17" s="252" t="n">
        <v>43.79</v>
      </c>
    </row>
    <row r="18" customFormat="false" ht="14.2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f aca="false">N18+P18</f>
        <v>13087.09</v>
      </c>
      <c r="K18" s="0" t="n">
        <f aca="false">O18+Q18</f>
        <v>134.31</v>
      </c>
      <c r="N18" s="0" t="n">
        <v>8896.08</v>
      </c>
      <c r="O18" s="0" t="n">
        <v>90.52</v>
      </c>
      <c r="P18" s="252" t="n">
        <v>4191.01</v>
      </c>
      <c r="Q18" s="252" t="n">
        <v>43.79</v>
      </c>
    </row>
    <row r="19" customFormat="false" ht="14.2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f aca="false">N19+P19</f>
        <v>12537.99</v>
      </c>
      <c r="K19" s="0" t="n">
        <f aca="false">O19+Q19</f>
        <v>128.83</v>
      </c>
      <c r="N19" s="0" t="n">
        <v>8346.98</v>
      </c>
      <c r="O19" s="0" t="n">
        <v>85.04</v>
      </c>
      <c r="P19" s="252" t="n">
        <v>4191.01</v>
      </c>
      <c r="Q19" s="252" t="n">
        <v>43.79</v>
      </c>
    </row>
    <row r="20" customFormat="false" ht="14.2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f aca="false">N20+P20</f>
        <v>12047.46</v>
      </c>
      <c r="K20" s="0" t="n">
        <f aca="false">O20+Q20</f>
        <v>124.49</v>
      </c>
      <c r="N20" s="0" t="n">
        <v>7856.45</v>
      </c>
      <c r="O20" s="0" t="n">
        <v>80.7</v>
      </c>
      <c r="P20" s="252" t="n">
        <v>4191.01</v>
      </c>
      <c r="Q20" s="252" t="n">
        <v>43.79</v>
      </c>
    </row>
    <row r="21" customFormat="false" ht="14.2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f aca="false">N21+P21</f>
        <v>12047.2</v>
      </c>
      <c r="K21" s="0" t="n">
        <f aca="false">O21+Q21</f>
        <v>125.95</v>
      </c>
      <c r="N21" s="0" t="n">
        <v>8346.98</v>
      </c>
      <c r="O21" s="0" t="n">
        <v>85.04</v>
      </c>
      <c r="P21" s="252" t="n">
        <v>3700.22</v>
      </c>
      <c r="Q21" s="252" t="n">
        <v>40.91</v>
      </c>
    </row>
    <row r="22" customFormat="false" ht="14.2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f aca="false">N22+P22</f>
        <v>11556.67</v>
      </c>
      <c r="K22" s="0" t="n">
        <f aca="false">O22+Q22</f>
        <v>121.61</v>
      </c>
      <c r="N22" s="0" t="n">
        <v>7856.45</v>
      </c>
      <c r="O22" s="0" t="n">
        <v>80.7</v>
      </c>
      <c r="P22" s="252" t="n">
        <v>3700.22</v>
      </c>
      <c r="Q22" s="252" t="n">
        <v>40.91</v>
      </c>
    </row>
    <row r="23" customFormat="false" ht="14.2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f aca="false">N23+P23</f>
        <v>11202.45</v>
      </c>
      <c r="K23" s="0" t="n">
        <f aca="false">O23+Q23</f>
        <v>116.79</v>
      </c>
      <c r="N23" s="0" t="n">
        <v>7502.23</v>
      </c>
      <c r="O23" s="0" t="n">
        <v>75.88</v>
      </c>
      <c r="P23" s="252" t="n">
        <v>3700.22</v>
      </c>
      <c r="Q23" s="252" t="n">
        <v>40.91</v>
      </c>
    </row>
    <row r="24" customFormat="false" ht="14.2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f aca="false">N24+P24</f>
        <v>10868.3</v>
      </c>
      <c r="K24" s="0" t="n">
        <f aca="false">O24+Q24</f>
        <v>112.27</v>
      </c>
      <c r="N24" s="0" t="n">
        <v>7168.08</v>
      </c>
      <c r="O24" s="0" t="n">
        <v>71.36</v>
      </c>
      <c r="P24" s="252" t="n">
        <v>3700.22</v>
      </c>
      <c r="Q24" s="252" t="n">
        <v>40.91</v>
      </c>
    </row>
    <row r="25" customFormat="false" ht="14.2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f aca="false">N25+P25</f>
        <v>12501.14</v>
      </c>
      <c r="K25" s="0" t="n">
        <f aca="false">O25+Q25</f>
        <v>122.07</v>
      </c>
      <c r="N25" s="0" t="n">
        <v>8856.3</v>
      </c>
      <c r="O25" s="0" t="n">
        <v>85.15</v>
      </c>
      <c r="P25" s="252" t="n">
        <v>3644.84</v>
      </c>
      <c r="Q25" s="252" t="n">
        <v>36.92</v>
      </c>
    </row>
    <row r="26" customFormat="false" ht="14.2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f aca="false">N26+P26</f>
        <v>11744.97</v>
      </c>
      <c r="K26" s="0" t="n">
        <f aca="false">O26+Q26</f>
        <v>115.14</v>
      </c>
      <c r="N26" s="0" t="n">
        <v>8100.13</v>
      </c>
      <c r="O26" s="0" t="n">
        <v>78.22</v>
      </c>
      <c r="P26" s="252" t="n">
        <v>3644.84</v>
      </c>
      <c r="Q26" s="252" t="n">
        <v>36.92</v>
      </c>
    </row>
    <row r="27" customFormat="false" ht="14.2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f aca="false">N27+P27</f>
        <v>11194.37</v>
      </c>
      <c r="K27" s="0" t="n">
        <f aca="false">O27+Q27</f>
        <v>110.37</v>
      </c>
      <c r="N27" s="0" t="n">
        <v>7549.53</v>
      </c>
      <c r="O27" s="0" t="n">
        <v>73.45</v>
      </c>
      <c r="P27" s="252" t="n">
        <v>3644.84</v>
      </c>
      <c r="Q27" s="252" t="n">
        <v>36.92</v>
      </c>
    </row>
    <row r="28" customFormat="false" ht="14.2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f aca="false">N28+P28</f>
        <v>11348.49</v>
      </c>
      <c r="K28" s="0" t="n">
        <f aca="false">O28+Q28</f>
        <v>111.79</v>
      </c>
      <c r="N28" s="0" t="n">
        <v>7703.65</v>
      </c>
      <c r="O28" s="0" t="n">
        <v>74.87</v>
      </c>
      <c r="P28" s="252" t="n">
        <v>3644.84</v>
      </c>
      <c r="Q28" s="252" t="n">
        <v>36.92</v>
      </c>
    </row>
    <row r="29" customFormat="false" ht="14.2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f aca="false">N29+P29</f>
        <v>10848.67</v>
      </c>
      <c r="K29" s="0" t="n">
        <f aca="false">O29+Q29</f>
        <v>106.71</v>
      </c>
      <c r="N29" s="0" t="n">
        <v>7549.53</v>
      </c>
      <c r="O29" s="0" t="n">
        <v>73.45</v>
      </c>
      <c r="P29" s="252" t="n">
        <v>3299.14</v>
      </c>
      <c r="Q29" s="252" t="n">
        <v>33.26</v>
      </c>
    </row>
    <row r="30" customFormat="false" ht="14.2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f aca="false">N30+P30</f>
        <v>11002.79</v>
      </c>
      <c r="K30" s="0" t="n">
        <f aca="false">O30+Q30</f>
        <v>108.13</v>
      </c>
      <c r="N30" s="0" t="n">
        <v>7703.65</v>
      </c>
      <c r="O30" s="0" t="n">
        <v>74.87</v>
      </c>
      <c r="P30" s="252" t="n">
        <v>3299.14</v>
      </c>
      <c r="Q30" s="252" t="n">
        <v>33.26</v>
      </c>
    </row>
    <row r="31" customFormat="false" ht="14.2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f aca="false">N31+P31</f>
        <v>10223.38</v>
      </c>
      <c r="K31" s="0" t="n">
        <f aca="false">O31+Q31</f>
        <v>101.36</v>
      </c>
      <c r="N31" s="0" t="n">
        <v>6924.24</v>
      </c>
      <c r="O31" s="0" t="n">
        <v>68.1</v>
      </c>
      <c r="P31" s="252" t="n">
        <v>3299.14</v>
      </c>
      <c r="Q31" s="252" t="n">
        <v>33.26</v>
      </c>
    </row>
    <row r="32" customFormat="false" ht="14.2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f aca="false">N32+P32</f>
        <v>10014.7</v>
      </c>
      <c r="K32" s="0" t="n">
        <f aca="false">O32+Q32</f>
        <v>97.36</v>
      </c>
      <c r="N32" s="0" t="n">
        <v>6715.56</v>
      </c>
      <c r="O32" s="0" t="n">
        <v>64.1</v>
      </c>
      <c r="P32" s="252" t="n">
        <v>3299.14</v>
      </c>
      <c r="Q32" s="252" t="n">
        <v>33.26</v>
      </c>
    </row>
    <row r="33" customFormat="false" ht="14.2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f aca="false">N33+P33</f>
        <v>17494.65</v>
      </c>
      <c r="K33" s="0" t="n">
        <f aca="false">O33+Q33</f>
        <v>192.86</v>
      </c>
      <c r="N33" s="0" t="n">
        <v>12532.31</v>
      </c>
      <c r="O33" s="0" t="n">
        <v>137.56</v>
      </c>
      <c r="P33" s="252" t="n">
        <v>4962.34</v>
      </c>
      <c r="Q33" s="252" t="n">
        <v>55.3</v>
      </c>
    </row>
    <row r="34" customFormat="false" ht="14.2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f aca="false">N34+P34</f>
        <v>16338.14</v>
      </c>
      <c r="K34" s="0" t="n">
        <f aca="false">O34+Q34</f>
        <v>175.67</v>
      </c>
      <c r="N34" s="0" t="n">
        <v>11375.8</v>
      </c>
      <c r="O34" s="0" t="n">
        <v>120.37</v>
      </c>
      <c r="P34" s="252" t="n">
        <v>4962.34</v>
      </c>
      <c r="Q34" s="252" t="n">
        <v>55.3</v>
      </c>
    </row>
    <row r="35" customFormat="false" ht="14.2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f aca="false">N35+P35</f>
        <v>15554.24</v>
      </c>
      <c r="K35" s="0" t="n">
        <f aca="false">O35+Q35</f>
        <v>166.4</v>
      </c>
      <c r="N35" s="0" t="n">
        <v>10591.9</v>
      </c>
      <c r="O35" s="0" t="n">
        <v>111.1</v>
      </c>
      <c r="P35" s="252" t="n">
        <v>4962.34</v>
      </c>
      <c r="Q35" s="252" t="n">
        <v>55.3</v>
      </c>
    </row>
    <row r="36" customFormat="false" ht="14.2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f aca="false">N36+P36</f>
        <v>14794.14</v>
      </c>
      <c r="K36" s="0" t="n">
        <f aca="false">O36+Q36</f>
        <v>158.4</v>
      </c>
      <c r="N36" s="0" t="n">
        <v>9831.8</v>
      </c>
      <c r="O36" s="0" t="n">
        <v>103.1</v>
      </c>
      <c r="P36" s="252" t="n">
        <v>4962.34</v>
      </c>
      <c r="Q36" s="252" t="n">
        <v>55.3</v>
      </c>
    </row>
    <row r="37" customFormat="false" ht="14.2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f aca="false">N37+P37</f>
        <v>15032.57</v>
      </c>
      <c r="K37" s="0" t="n">
        <f aca="false">O37+Q37</f>
        <v>161.21</v>
      </c>
      <c r="N37" s="0" t="n">
        <v>10591.9</v>
      </c>
      <c r="O37" s="0" t="n">
        <v>111.1</v>
      </c>
      <c r="P37" s="252" t="n">
        <v>4440.67</v>
      </c>
      <c r="Q37" s="252" t="n">
        <v>50.11</v>
      </c>
    </row>
    <row r="38" customFormat="false" ht="14.2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f aca="false">N38+P38</f>
        <v>14272.47</v>
      </c>
      <c r="K38" s="0" t="n">
        <f aca="false">O38+Q38</f>
        <v>153.21</v>
      </c>
      <c r="N38" s="0" t="n">
        <v>9831.8</v>
      </c>
      <c r="O38" s="0" t="n">
        <v>103.1</v>
      </c>
      <c r="P38" s="252" t="n">
        <v>4440.67</v>
      </c>
      <c r="Q38" s="252" t="n">
        <v>50.11</v>
      </c>
    </row>
    <row r="39" customFormat="false" ht="14.2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f aca="false">N39+P39</f>
        <v>13728.59</v>
      </c>
      <c r="K39" s="0" t="n">
        <f aca="false">O39+Q39</f>
        <v>148.99</v>
      </c>
      <c r="N39" s="0" t="n">
        <v>9287.92</v>
      </c>
      <c r="O39" s="0" t="n">
        <v>98.88</v>
      </c>
      <c r="P39" s="252" t="n">
        <v>4440.67</v>
      </c>
      <c r="Q39" s="252" t="n">
        <v>50.11</v>
      </c>
    </row>
    <row r="40" customFormat="false" ht="14.2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f aca="false">N40+P40</f>
        <v>13392.85</v>
      </c>
      <c r="K40" s="0" t="n">
        <f aca="false">O40+Q40</f>
        <v>146</v>
      </c>
      <c r="N40" s="0" t="n">
        <v>8952.18</v>
      </c>
      <c r="O40" s="0" t="n">
        <v>95.89</v>
      </c>
      <c r="P40" s="252" t="n">
        <v>4440.67</v>
      </c>
      <c r="Q40" s="252" t="n">
        <v>50.11</v>
      </c>
    </row>
    <row r="41" customFormat="false" ht="14.2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f aca="false">N41+P41</f>
        <v>6817.05</v>
      </c>
      <c r="K41" s="0" t="n">
        <f aca="false">O41+Q41</f>
        <v>75.4</v>
      </c>
      <c r="N41" s="0" t="n">
        <v>5324.98</v>
      </c>
      <c r="O41" s="0" t="n">
        <v>58.27</v>
      </c>
      <c r="P41" s="252" t="n">
        <v>1492.07</v>
      </c>
      <c r="Q41" s="252" t="n">
        <v>17.13</v>
      </c>
    </row>
    <row r="42" customFormat="false" ht="14.2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f aca="false">N42+P42</f>
        <v>6910.92</v>
      </c>
      <c r="K42" s="0" t="n">
        <f aca="false">O42+Q42</f>
        <v>75.87</v>
      </c>
      <c r="N42" s="0" t="n">
        <v>5418.85</v>
      </c>
      <c r="O42" s="0" t="n">
        <v>58.74</v>
      </c>
      <c r="P42" s="252" t="n">
        <v>1492.07</v>
      </c>
      <c r="Q42" s="252" t="n">
        <v>17.13</v>
      </c>
    </row>
    <row r="43" customFormat="false" ht="14.2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f aca="false">N43+P43</f>
        <v>6354.03</v>
      </c>
      <c r="K43" s="0" t="n">
        <f aca="false">O43+Q43</f>
        <v>68.44</v>
      </c>
      <c r="N43" s="0" t="n">
        <v>4861.96</v>
      </c>
      <c r="O43" s="0" t="n">
        <v>51.31</v>
      </c>
      <c r="P43" s="252" t="n">
        <v>1492.07</v>
      </c>
      <c r="Q43" s="252" t="n">
        <v>17.13</v>
      </c>
    </row>
    <row r="44" customFormat="false" ht="14.2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f aca="false">N44+P44</f>
        <v>6168.43</v>
      </c>
      <c r="K44" s="0" t="n">
        <f aca="false">O44+Q44</f>
        <v>67.03</v>
      </c>
      <c r="N44" s="0" t="n">
        <v>4676.36</v>
      </c>
      <c r="O44" s="0" t="n">
        <v>49.9</v>
      </c>
      <c r="P44" s="252" t="n">
        <v>1492.07</v>
      </c>
      <c r="Q44" s="252" t="n">
        <v>17.13</v>
      </c>
    </row>
    <row r="45" customFormat="false" ht="14.2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f aca="false">N45+P45</f>
        <v>6237.06</v>
      </c>
      <c r="K45" s="0" t="n">
        <f aca="false">O45+Q45</f>
        <v>67.25</v>
      </c>
      <c r="N45" s="0" t="n">
        <v>4861.96</v>
      </c>
      <c r="O45" s="0" t="n">
        <v>51.31</v>
      </c>
      <c r="P45" s="252" t="n">
        <v>1375.1</v>
      </c>
      <c r="Q45" s="252" t="n">
        <v>15.94</v>
      </c>
    </row>
    <row r="46" customFormat="false" ht="14.2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f aca="false">N46+P46</f>
        <v>6051.46</v>
      </c>
      <c r="K46" s="0" t="n">
        <f aca="false">O46+Q46</f>
        <v>65.84</v>
      </c>
      <c r="N46" s="0" t="n">
        <v>4676.36</v>
      </c>
      <c r="O46" s="0" t="n">
        <v>49.9</v>
      </c>
      <c r="P46" s="252" t="n">
        <v>1375.1</v>
      </c>
      <c r="Q46" s="252" t="n">
        <v>15.94</v>
      </c>
    </row>
    <row r="47" customFormat="false" ht="14.2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f aca="false">N47+P47</f>
        <v>5761.65</v>
      </c>
      <c r="K47" s="0" t="n">
        <f aca="false">O47+Q47</f>
        <v>62.16</v>
      </c>
      <c r="N47" s="0" t="n">
        <v>4386.55</v>
      </c>
      <c r="O47" s="0" t="n">
        <v>46.22</v>
      </c>
      <c r="P47" s="252" t="n">
        <v>1375.1</v>
      </c>
      <c r="Q47" s="252" t="n">
        <v>15.94</v>
      </c>
    </row>
    <row r="48" customFormat="false" ht="14.2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f aca="false">N48+P48</f>
        <v>5503.05</v>
      </c>
      <c r="K48" s="0" t="n">
        <f aca="false">O48+Q48</f>
        <v>59.65</v>
      </c>
      <c r="N48" s="0" t="n">
        <v>4127.95</v>
      </c>
      <c r="O48" s="0" t="n">
        <v>43.71</v>
      </c>
      <c r="P48" s="252" t="n">
        <v>1375.1</v>
      </c>
      <c r="Q48" s="252" t="n">
        <v>15.94</v>
      </c>
    </row>
    <row r="49" customFormat="false" ht="14.2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f aca="false">N49+P49</f>
        <v>6962.61</v>
      </c>
      <c r="K49" s="0" t="n">
        <f aca="false">O49+Q49</f>
        <v>77.65</v>
      </c>
      <c r="N49" s="0" t="n">
        <v>5407.03</v>
      </c>
      <c r="O49" s="0" t="n">
        <v>58.94</v>
      </c>
      <c r="P49" s="252" t="n">
        <v>1555.58</v>
      </c>
      <c r="Q49" s="252" t="n">
        <v>18.71</v>
      </c>
    </row>
    <row r="50" customFormat="false" ht="14.2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f aca="false">N50+P50</f>
        <v>6683.8</v>
      </c>
      <c r="K50" s="0" t="n">
        <f aca="false">O50+Q50</f>
        <v>74.94</v>
      </c>
      <c r="N50" s="0" t="n">
        <v>5128.22</v>
      </c>
      <c r="O50" s="0" t="n">
        <v>56.23</v>
      </c>
      <c r="P50" s="252" t="n">
        <v>1555.58</v>
      </c>
      <c r="Q50" s="252" t="n">
        <v>18.71</v>
      </c>
    </row>
    <row r="51" customFormat="false" ht="14.2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f aca="false">N51+P51</f>
        <v>6495.52</v>
      </c>
      <c r="K51" s="0" t="n">
        <f aca="false">O51+Q51</f>
        <v>72.94</v>
      </c>
      <c r="N51" s="0" t="n">
        <v>4939.94</v>
      </c>
      <c r="O51" s="0" t="n">
        <v>54.23</v>
      </c>
      <c r="P51" s="252" t="n">
        <v>1555.58</v>
      </c>
      <c r="Q51" s="252" t="n">
        <v>18.71</v>
      </c>
    </row>
    <row r="52" customFormat="false" ht="14.2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f aca="false">N52+P52</f>
        <v>6389.26</v>
      </c>
      <c r="K52" s="0" t="n">
        <f aca="false">O52+Q52</f>
        <v>70.76</v>
      </c>
      <c r="N52" s="0" t="n">
        <v>4833.68</v>
      </c>
      <c r="O52" s="0" t="n">
        <v>52.05</v>
      </c>
      <c r="P52" s="252" t="n">
        <v>1555.58</v>
      </c>
      <c r="Q52" s="252" t="n">
        <v>18.71</v>
      </c>
    </row>
    <row r="53" customFormat="false" ht="14.2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f aca="false">N53+P53</f>
        <v>6345.84</v>
      </c>
      <c r="K53" s="0" t="n">
        <f aca="false">O53+Q53</f>
        <v>71.13</v>
      </c>
      <c r="N53" s="0" t="n">
        <v>4939.94</v>
      </c>
      <c r="O53" s="0" t="n">
        <v>54.23</v>
      </c>
      <c r="P53" s="252" t="n">
        <v>1405.9</v>
      </c>
      <c r="Q53" s="252" t="n">
        <v>16.9</v>
      </c>
    </row>
    <row r="54" customFormat="false" ht="14.2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f aca="false">N54+P54</f>
        <v>6239.58</v>
      </c>
      <c r="K54" s="0" t="n">
        <f aca="false">O54+Q54</f>
        <v>68.95</v>
      </c>
      <c r="N54" s="0" t="n">
        <v>4833.68</v>
      </c>
      <c r="O54" s="0" t="n">
        <v>52.05</v>
      </c>
      <c r="P54" s="252" t="n">
        <v>1405.9</v>
      </c>
      <c r="Q54" s="252" t="n">
        <v>16.9</v>
      </c>
    </row>
    <row r="55" customFormat="false" ht="14.2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f aca="false">N55+P55</f>
        <v>6057.78</v>
      </c>
      <c r="K55" s="0" t="n">
        <f aca="false">O55+Q55</f>
        <v>67.06</v>
      </c>
      <c r="N55" s="0" t="n">
        <v>4651.88</v>
      </c>
      <c r="O55" s="0" t="n">
        <v>50.16</v>
      </c>
      <c r="P55" s="252" t="n">
        <v>1405.9</v>
      </c>
      <c r="Q55" s="252" t="n">
        <v>16.9</v>
      </c>
    </row>
    <row r="56" customFormat="false" ht="14.2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f aca="false">N56+P56</f>
        <v>5671.01</v>
      </c>
      <c r="K56" s="0" t="n">
        <f aca="false">O56+Q56</f>
        <v>64.79</v>
      </c>
      <c r="N56" s="0" t="n">
        <v>4265.11</v>
      </c>
      <c r="O56" s="0" t="n">
        <v>47.89</v>
      </c>
      <c r="P56" s="252" t="n">
        <v>1405.9</v>
      </c>
      <c r="Q56" s="252" t="n">
        <v>16.9</v>
      </c>
    </row>
    <row r="57" customFormat="false" ht="14.2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f aca="false">N57+P57</f>
        <v>4784.4</v>
      </c>
      <c r="K57" s="0" t="n">
        <f aca="false">O57+Q57</f>
        <v>42.92</v>
      </c>
      <c r="N57" s="0" t="n">
        <v>3780.18</v>
      </c>
      <c r="O57" s="0" t="n">
        <v>33.34</v>
      </c>
      <c r="P57" s="252" t="n">
        <v>1004.22</v>
      </c>
      <c r="Q57" s="252" t="n">
        <v>9.58</v>
      </c>
    </row>
    <row r="58" customFormat="false" ht="14.2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f aca="false">N58+P58</f>
        <v>4721.74</v>
      </c>
      <c r="K58" s="0" t="n">
        <f aca="false">O58+Q58</f>
        <v>41.79</v>
      </c>
      <c r="N58" s="0" t="n">
        <v>3717.52</v>
      </c>
      <c r="O58" s="0" t="n">
        <v>32.21</v>
      </c>
      <c r="P58" s="252" t="n">
        <v>1004.22</v>
      </c>
      <c r="Q58" s="252" t="n">
        <v>9.58</v>
      </c>
    </row>
    <row r="59" customFormat="false" ht="14.2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f aca="false">N59+P59</f>
        <v>4391.76</v>
      </c>
      <c r="K59" s="0" t="n">
        <f aca="false">O59+Q59</f>
        <v>39.69</v>
      </c>
      <c r="N59" s="0" t="n">
        <v>3387.54</v>
      </c>
      <c r="O59" s="0" t="n">
        <v>30.11</v>
      </c>
      <c r="P59" s="252" t="n">
        <v>1004.22</v>
      </c>
      <c r="Q59" s="252" t="n">
        <v>9.58</v>
      </c>
    </row>
    <row r="60" customFormat="false" ht="14.2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f aca="false">N60+P60</f>
        <v>4260.9</v>
      </c>
      <c r="K60" s="0" t="n">
        <f aca="false">O60+Q60</f>
        <v>38.58</v>
      </c>
      <c r="N60" s="0" t="n">
        <v>3256.68</v>
      </c>
      <c r="O60" s="0" t="n">
        <v>29</v>
      </c>
      <c r="P60" s="252" t="n">
        <v>1004.22</v>
      </c>
      <c r="Q60" s="252" t="n">
        <v>9.58</v>
      </c>
    </row>
    <row r="61" customFormat="false" ht="14.2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f aca="false">N61+P61</f>
        <v>4352.52</v>
      </c>
      <c r="K61" s="0" t="n">
        <f aca="false">O61+Q61</f>
        <v>39.1</v>
      </c>
      <c r="N61" s="0" t="n">
        <v>3387.54</v>
      </c>
      <c r="O61" s="0" t="n">
        <v>30.11</v>
      </c>
      <c r="P61" s="252" t="n">
        <v>964.98</v>
      </c>
      <c r="Q61" s="252" t="n">
        <v>8.99</v>
      </c>
    </row>
    <row r="62" customFormat="false" ht="14.2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f aca="false">N62+P62</f>
        <v>4221.66</v>
      </c>
      <c r="K62" s="0" t="n">
        <f aca="false">O62+Q62</f>
        <v>37.99</v>
      </c>
      <c r="N62" s="0" t="n">
        <v>3256.68</v>
      </c>
      <c r="O62" s="0" t="n">
        <v>29</v>
      </c>
      <c r="P62" s="252" t="n">
        <v>964.98</v>
      </c>
      <c r="Q62" s="252" t="n">
        <v>8.99</v>
      </c>
    </row>
    <row r="63" customFormat="false" ht="14.2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f aca="false">N63+P63</f>
        <v>4112.56</v>
      </c>
      <c r="K63" s="0" t="n">
        <f aca="false">O63+Q63</f>
        <v>38.31</v>
      </c>
      <c r="N63" s="0" t="n">
        <v>3147.58</v>
      </c>
      <c r="O63" s="0" t="n">
        <v>29.32</v>
      </c>
      <c r="P63" s="252" t="n">
        <v>964.98</v>
      </c>
      <c r="Q63" s="252" t="n">
        <v>8.99</v>
      </c>
    </row>
    <row r="64" customFormat="false" ht="14.2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f aca="false">N64+P64</f>
        <v>4018</v>
      </c>
      <c r="K64" s="0" t="n">
        <f aca="false">O64+Q64</f>
        <v>36.42</v>
      </c>
      <c r="N64" s="0" t="n">
        <v>3053.02</v>
      </c>
      <c r="O64" s="0" t="n">
        <v>27.43</v>
      </c>
      <c r="P64" s="252" t="n">
        <v>964.98</v>
      </c>
      <c r="Q64" s="252" t="n">
        <v>8.99</v>
      </c>
    </row>
    <row r="65" customFormat="false" ht="14.2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f aca="false">N65+P65</f>
        <v>5748.25</v>
      </c>
      <c r="K65" s="0" t="n">
        <f aca="false">O65+Q65</f>
        <v>62.53</v>
      </c>
      <c r="N65" s="0" t="n">
        <v>4568.59</v>
      </c>
      <c r="O65" s="0" t="n">
        <v>49.38</v>
      </c>
      <c r="P65" s="252" t="n">
        <v>1179.66</v>
      </c>
      <c r="Q65" s="252" t="n">
        <v>13.15</v>
      </c>
    </row>
    <row r="66" customFormat="false" ht="14.2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f aca="false">N66+P66</f>
        <v>5440.51</v>
      </c>
      <c r="K66" s="0" t="n">
        <f aca="false">O66+Q66</f>
        <v>59.42</v>
      </c>
      <c r="N66" s="0" t="n">
        <v>4260.85</v>
      </c>
      <c r="O66" s="0" t="n">
        <v>46.27</v>
      </c>
      <c r="P66" s="252" t="n">
        <v>1179.66</v>
      </c>
      <c r="Q66" s="252" t="n">
        <v>13.15</v>
      </c>
    </row>
    <row r="67" customFormat="false" ht="14.2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f aca="false">N67+P67</f>
        <v>5154.53</v>
      </c>
      <c r="K67" s="0" t="n">
        <f aca="false">O67+Q67</f>
        <v>56.08</v>
      </c>
      <c r="N67" s="0" t="n">
        <v>3974.87</v>
      </c>
      <c r="O67" s="0" t="n">
        <v>42.93</v>
      </c>
      <c r="P67" s="252" t="n">
        <v>1179.66</v>
      </c>
      <c r="Q67" s="252" t="n">
        <v>13.15</v>
      </c>
    </row>
    <row r="68" customFormat="false" ht="14.2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f aca="false">N68+P68</f>
        <v>4941.27</v>
      </c>
      <c r="K68" s="0" t="n">
        <f aca="false">O68+Q68</f>
        <v>53.53</v>
      </c>
      <c r="N68" s="0" t="n">
        <v>3761.61</v>
      </c>
      <c r="O68" s="0" t="n">
        <v>40.38</v>
      </c>
      <c r="P68" s="252" t="n">
        <v>1179.66</v>
      </c>
      <c r="Q68" s="252" t="n">
        <v>13.15</v>
      </c>
    </row>
    <row r="69" customFormat="false" ht="14.2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f aca="false">N69+P69</f>
        <v>5040.43</v>
      </c>
      <c r="K69" s="0" t="n">
        <f aca="false">O69+Q69</f>
        <v>54.49</v>
      </c>
      <c r="N69" s="0" t="n">
        <v>3974.87</v>
      </c>
      <c r="O69" s="0" t="n">
        <v>42.93</v>
      </c>
      <c r="P69" s="252" t="n">
        <v>1065.56</v>
      </c>
      <c r="Q69" s="252" t="n">
        <v>11.56</v>
      </c>
    </row>
    <row r="70" customFormat="false" ht="14.2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f aca="false">N70+P70</f>
        <v>4827.17</v>
      </c>
      <c r="K70" s="0" t="n">
        <f aca="false">O70+Q70</f>
        <v>51.94</v>
      </c>
      <c r="N70" s="0" t="n">
        <v>3761.61</v>
      </c>
      <c r="O70" s="0" t="n">
        <v>40.38</v>
      </c>
      <c r="P70" s="252" t="n">
        <v>1065.56</v>
      </c>
      <c r="Q70" s="252" t="n">
        <v>11.56</v>
      </c>
    </row>
    <row r="71" customFormat="false" ht="14.2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f aca="false">N71+P71</f>
        <v>4684.51</v>
      </c>
      <c r="K71" s="0" t="n">
        <f aca="false">O71+Q71</f>
        <v>49.52</v>
      </c>
      <c r="N71" s="0" t="n">
        <v>3618.95</v>
      </c>
      <c r="O71" s="0" t="n">
        <v>37.96</v>
      </c>
      <c r="P71" s="252" t="n">
        <v>1065.56</v>
      </c>
      <c r="Q71" s="252" t="n">
        <v>11.56</v>
      </c>
    </row>
    <row r="72" customFormat="false" ht="14.2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f aca="false">N72+P72</f>
        <v>4565.93</v>
      </c>
      <c r="K72" s="0" t="n">
        <f aca="false">O72+Q72</f>
        <v>46.98</v>
      </c>
      <c r="N72" s="0" t="n">
        <v>3500.37</v>
      </c>
      <c r="O72" s="0" t="n">
        <v>35.42</v>
      </c>
      <c r="P72" s="252" t="n">
        <v>1065.56</v>
      </c>
      <c r="Q72" s="252" t="n">
        <v>11.56</v>
      </c>
    </row>
    <row r="73" customFormat="false" ht="14.2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f aca="false">N73+P73</f>
        <v>12911.16</v>
      </c>
      <c r="K73" s="0" t="n">
        <f aca="false">O73+Q73</f>
        <v>134.37</v>
      </c>
      <c r="N73" s="0" t="n">
        <v>10464.01</v>
      </c>
      <c r="O73" s="0" t="n">
        <v>106.05</v>
      </c>
      <c r="P73" s="252" t="n">
        <v>2447.15</v>
      </c>
      <c r="Q73" s="252" t="n">
        <v>28.32</v>
      </c>
    </row>
    <row r="74" customFormat="false" ht="14.2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f aca="false">N74+P74</f>
        <v>11343.23</v>
      </c>
      <c r="K74" s="0" t="n">
        <f aca="false">O74+Q74</f>
        <v>118.84</v>
      </c>
      <c r="N74" s="0" t="n">
        <v>8896.08</v>
      </c>
      <c r="O74" s="0" t="n">
        <v>90.52</v>
      </c>
      <c r="P74" s="252" t="n">
        <v>2447.15</v>
      </c>
      <c r="Q74" s="252" t="n">
        <v>28.32</v>
      </c>
    </row>
    <row r="75" customFormat="false" ht="14.2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f aca="false">N75+P75</f>
        <v>10794.13</v>
      </c>
      <c r="K75" s="0" t="n">
        <f aca="false">O75+Q75</f>
        <v>113.36</v>
      </c>
      <c r="N75" s="0" t="n">
        <v>8346.98</v>
      </c>
      <c r="O75" s="0" t="n">
        <v>85.04</v>
      </c>
      <c r="P75" s="252" t="n">
        <v>2447.15</v>
      </c>
      <c r="Q75" s="252" t="n">
        <v>28.32</v>
      </c>
    </row>
    <row r="76" customFormat="false" ht="14.2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f aca="false">N76+P76</f>
        <v>10303.6</v>
      </c>
      <c r="K76" s="0" t="n">
        <f aca="false">O76+Q76</f>
        <v>109.02</v>
      </c>
      <c r="N76" s="0" t="n">
        <v>7856.45</v>
      </c>
      <c r="O76" s="0" t="n">
        <v>80.7</v>
      </c>
      <c r="P76" s="252" t="n">
        <v>2447.15</v>
      </c>
      <c r="Q76" s="252" t="n">
        <v>28.32</v>
      </c>
    </row>
    <row r="77" customFormat="false" ht="14.2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f aca="false">N77+P77</f>
        <v>10492.03</v>
      </c>
      <c r="K77" s="0" t="n">
        <f aca="false">O77+Q77</f>
        <v>108.71</v>
      </c>
      <c r="N77" s="0" t="n">
        <v>8346.98</v>
      </c>
      <c r="O77" s="0" t="n">
        <v>85.04</v>
      </c>
      <c r="P77" s="252" t="n">
        <v>2145.05</v>
      </c>
      <c r="Q77" s="252" t="n">
        <v>23.67</v>
      </c>
    </row>
    <row r="78" customFormat="false" ht="14.2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f aca="false">N78+P78</f>
        <v>10001.5</v>
      </c>
      <c r="K78" s="0" t="n">
        <f aca="false">O78+Q78</f>
        <v>104.37</v>
      </c>
      <c r="N78" s="0" t="n">
        <v>7856.45</v>
      </c>
      <c r="O78" s="0" t="n">
        <v>80.7</v>
      </c>
      <c r="P78" s="252" t="n">
        <v>2145.05</v>
      </c>
      <c r="Q78" s="252" t="n">
        <v>23.67</v>
      </c>
    </row>
    <row r="79" customFormat="false" ht="14.2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f aca="false">N79+P79</f>
        <v>9647.28</v>
      </c>
      <c r="K79" s="0" t="n">
        <f aca="false">O79+Q79</f>
        <v>99.55</v>
      </c>
      <c r="N79" s="0" t="n">
        <v>7502.23</v>
      </c>
      <c r="O79" s="0" t="n">
        <v>75.88</v>
      </c>
      <c r="P79" s="252" t="n">
        <v>2145.05</v>
      </c>
      <c r="Q79" s="252" t="n">
        <v>23.67</v>
      </c>
    </row>
    <row r="80" customFormat="false" ht="14.2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f aca="false">N80+P80</f>
        <v>9313.13</v>
      </c>
      <c r="K80" s="0" t="n">
        <f aca="false">O80+Q80</f>
        <v>95.03</v>
      </c>
      <c r="N80" s="0" t="n">
        <v>7168.08</v>
      </c>
      <c r="O80" s="0" t="n">
        <v>71.36</v>
      </c>
      <c r="P80" s="252" t="n">
        <v>2145.05</v>
      </c>
      <c r="Q80" s="252" t="n">
        <v>23.67</v>
      </c>
    </row>
    <row r="81" customFormat="false" ht="14.2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f aca="false">N81+P81</f>
        <v>10968.58</v>
      </c>
      <c r="K81" s="0" t="n">
        <f aca="false">O81+Q81</f>
        <v>107.16</v>
      </c>
      <c r="N81" s="0" t="n">
        <v>8856.3</v>
      </c>
      <c r="O81" s="0" t="n">
        <v>85.15</v>
      </c>
      <c r="P81" s="252" t="n">
        <v>2112.28</v>
      </c>
      <c r="Q81" s="252" t="n">
        <v>22.01</v>
      </c>
    </row>
    <row r="82" customFormat="false" ht="14.2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f aca="false">N82+P82</f>
        <v>10212.41</v>
      </c>
      <c r="K82" s="0" t="n">
        <f aca="false">O82+Q82</f>
        <v>100.23</v>
      </c>
      <c r="N82" s="0" t="n">
        <v>8100.13</v>
      </c>
      <c r="O82" s="0" t="n">
        <v>78.22</v>
      </c>
      <c r="P82" s="252" t="n">
        <v>2112.28</v>
      </c>
      <c r="Q82" s="252" t="n">
        <v>22.01</v>
      </c>
    </row>
    <row r="83" customFormat="false" ht="14.2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f aca="false">N83+P83</f>
        <v>9661.81</v>
      </c>
      <c r="K83" s="0" t="n">
        <f aca="false">O83+Q83</f>
        <v>95.46</v>
      </c>
      <c r="N83" s="0" t="n">
        <v>7549.53</v>
      </c>
      <c r="O83" s="0" t="n">
        <v>73.45</v>
      </c>
      <c r="P83" s="252" t="n">
        <v>2112.28</v>
      </c>
      <c r="Q83" s="252" t="n">
        <v>22.01</v>
      </c>
    </row>
    <row r="84" customFormat="false" ht="14.2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f aca="false">N84+P84</f>
        <v>9815.93</v>
      </c>
      <c r="K84" s="0" t="n">
        <f aca="false">O84+Q84</f>
        <v>96.88</v>
      </c>
      <c r="N84" s="0" t="n">
        <v>7703.65</v>
      </c>
      <c r="O84" s="0" t="n">
        <v>74.87</v>
      </c>
      <c r="P84" s="252" t="n">
        <v>2112.28</v>
      </c>
      <c r="Q84" s="252" t="n">
        <v>22.01</v>
      </c>
    </row>
    <row r="85" customFormat="false" ht="14.2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f aca="false">N85+P85</f>
        <v>9460.9</v>
      </c>
      <c r="K85" s="0" t="n">
        <f aca="false">O85+Q85</f>
        <v>93.16</v>
      </c>
      <c r="N85" s="0" t="n">
        <v>7549.53</v>
      </c>
      <c r="O85" s="0" t="n">
        <v>73.45</v>
      </c>
      <c r="P85" s="252" t="n">
        <v>1911.37</v>
      </c>
      <c r="Q85" s="252" t="n">
        <v>19.71</v>
      </c>
    </row>
    <row r="86" customFormat="false" ht="14.2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f aca="false">N86+P86</f>
        <v>9615.02</v>
      </c>
      <c r="K86" s="0" t="n">
        <f aca="false">O86+Q86</f>
        <v>94.58</v>
      </c>
      <c r="N86" s="0" t="n">
        <v>7703.65</v>
      </c>
      <c r="O86" s="0" t="n">
        <v>74.87</v>
      </c>
      <c r="P86" s="252" t="n">
        <v>1911.37</v>
      </c>
      <c r="Q86" s="252" t="n">
        <v>19.71</v>
      </c>
    </row>
    <row r="87" customFormat="false" ht="14.2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f aca="false">N87+P87</f>
        <v>8835.61</v>
      </c>
      <c r="K87" s="0" t="n">
        <f aca="false">O87+Q87</f>
        <v>87.81</v>
      </c>
      <c r="N87" s="0" t="n">
        <v>6924.24</v>
      </c>
      <c r="O87" s="0" t="n">
        <v>68.1</v>
      </c>
      <c r="P87" s="252" t="n">
        <v>1911.37</v>
      </c>
      <c r="Q87" s="252" t="n">
        <v>19.71</v>
      </c>
    </row>
    <row r="88" customFormat="false" ht="14.2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f aca="false">N88+P88</f>
        <v>8626.93</v>
      </c>
      <c r="K88" s="0" t="n">
        <f aca="false">O88+Q88</f>
        <v>83.81</v>
      </c>
      <c r="N88" s="0" t="n">
        <v>6715.56</v>
      </c>
      <c r="O88" s="0" t="n">
        <v>64.1</v>
      </c>
      <c r="P88" s="252" t="n">
        <v>1911.37</v>
      </c>
      <c r="Q88" s="252" t="n">
        <v>19.71</v>
      </c>
    </row>
    <row r="89" customFormat="false" ht="14.2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f aca="false">N89+P89</f>
        <v>15444.65</v>
      </c>
      <c r="K89" s="0" t="n">
        <f aca="false">O89+Q89</f>
        <v>170.97</v>
      </c>
      <c r="N89" s="0" t="n">
        <v>12532.31</v>
      </c>
      <c r="O89" s="0" t="n">
        <v>137.56</v>
      </c>
      <c r="P89" s="252" t="n">
        <v>2912.34</v>
      </c>
      <c r="Q89" s="252" t="n">
        <v>33.41</v>
      </c>
    </row>
    <row r="90" customFormat="false" ht="14.2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f aca="false">N90+P90</f>
        <v>14288.14</v>
      </c>
      <c r="K90" s="0" t="n">
        <f aca="false">O90+Q90</f>
        <v>153.78</v>
      </c>
      <c r="N90" s="0" t="n">
        <v>11375.8</v>
      </c>
      <c r="O90" s="0" t="n">
        <v>120.37</v>
      </c>
      <c r="P90" s="252" t="n">
        <v>2912.34</v>
      </c>
      <c r="Q90" s="252" t="n">
        <v>33.41</v>
      </c>
    </row>
    <row r="91" customFormat="false" ht="14.2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f aca="false">N91+P91</f>
        <v>13504.24</v>
      </c>
      <c r="K91" s="0" t="n">
        <f aca="false">O91+Q91</f>
        <v>144.51</v>
      </c>
      <c r="N91" s="0" t="n">
        <v>10591.9</v>
      </c>
      <c r="O91" s="0" t="n">
        <v>111.1</v>
      </c>
      <c r="P91" s="252" t="n">
        <v>2912.34</v>
      </c>
      <c r="Q91" s="252" t="n">
        <v>33.41</v>
      </c>
    </row>
    <row r="92" customFormat="false" ht="14.2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f aca="false">N92+P92</f>
        <v>12744.14</v>
      </c>
      <c r="K92" s="0" t="n">
        <f aca="false">O92+Q92</f>
        <v>136.51</v>
      </c>
      <c r="N92" s="0" t="n">
        <v>9831.8</v>
      </c>
      <c r="O92" s="0" t="n">
        <v>103.1</v>
      </c>
      <c r="P92" s="252" t="n">
        <v>2912.34</v>
      </c>
      <c r="Q92" s="252" t="n">
        <v>33.41</v>
      </c>
    </row>
    <row r="93" customFormat="false" ht="14.2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f aca="false">N93+P93</f>
        <v>13295.93</v>
      </c>
      <c r="K93" s="0" t="n">
        <f aca="false">O93+Q93</f>
        <v>141.45</v>
      </c>
      <c r="N93" s="0" t="n">
        <v>10591.9</v>
      </c>
      <c r="O93" s="0" t="n">
        <v>111.1</v>
      </c>
      <c r="P93" s="252" t="n">
        <v>2704.03</v>
      </c>
      <c r="Q93" s="252" t="n">
        <v>30.35</v>
      </c>
    </row>
    <row r="94" customFormat="false" ht="14.2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f aca="false">N94+P94</f>
        <v>12535.83</v>
      </c>
      <c r="K94" s="0" t="n">
        <f aca="false">O94+Q94</f>
        <v>133.45</v>
      </c>
      <c r="N94" s="0" t="n">
        <v>9831.8</v>
      </c>
      <c r="O94" s="0" t="n">
        <v>103.1</v>
      </c>
      <c r="P94" s="252" t="n">
        <v>2704.03</v>
      </c>
      <c r="Q94" s="252" t="n">
        <v>30.35</v>
      </c>
    </row>
    <row r="95" customFormat="false" ht="14.2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f aca="false">N95+P95</f>
        <v>11991.95</v>
      </c>
      <c r="K95" s="0" t="n">
        <f aca="false">O95+Q95</f>
        <v>129.23</v>
      </c>
      <c r="N95" s="0" t="n">
        <v>9287.92</v>
      </c>
      <c r="O95" s="0" t="n">
        <v>98.88</v>
      </c>
      <c r="P95" s="252" t="n">
        <v>2704.03</v>
      </c>
      <c r="Q95" s="252" t="n">
        <v>30.35</v>
      </c>
    </row>
    <row r="96" customFormat="false" ht="14.2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f aca="false">N96+P96</f>
        <v>11656.21</v>
      </c>
      <c r="K96" s="0" t="n">
        <f aca="false">O96+Q96</f>
        <v>126.24</v>
      </c>
      <c r="N96" s="0" t="n">
        <v>8952.18</v>
      </c>
      <c r="O96" s="0" t="n">
        <v>95.89</v>
      </c>
      <c r="P96" s="252" t="n">
        <v>2704.03</v>
      </c>
      <c r="Q96" s="252" t="n">
        <v>30.35</v>
      </c>
    </row>
    <row r="97" customFormat="false" ht="14.2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f aca="false">N97+P97</f>
        <v>25977.24</v>
      </c>
      <c r="K97" s="0" t="n">
        <f aca="false">O97+Q97</f>
        <v>41.37</v>
      </c>
      <c r="N97" s="0" t="n">
        <v>15474.55</v>
      </c>
      <c r="O97" s="0" t="n">
        <v>25.79</v>
      </c>
      <c r="P97" s="252" t="n">
        <v>10502.69</v>
      </c>
      <c r="Q97" s="252" t="n">
        <v>15.58</v>
      </c>
    </row>
    <row r="98" customFormat="false" ht="14.2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f aca="false">N98+P98</f>
        <v>24113.5</v>
      </c>
      <c r="K98" s="0" t="n">
        <f aca="false">O98+Q98</f>
        <v>37.74</v>
      </c>
      <c r="N98" s="0" t="n">
        <v>13610.81</v>
      </c>
      <c r="O98" s="0" t="n">
        <v>22.16</v>
      </c>
      <c r="P98" s="252" t="n">
        <v>10502.69</v>
      </c>
      <c r="Q98" s="252" t="n">
        <v>15.58</v>
      </c>
    </row>
    <row r="99" customFormat="false" ht="14.2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f aca="false">N99+P99</f>
        <v>22717.26</v>
      </c>
      <c r="K99" s="0" t="n">
        <f aca="false">O99+Q99</f>
        <v>37.09</v>
      </c>
      <c r="N99" s="0" t="n">
        <v>12214.57</v>
      </c>
      <c r="O99" s="0" t="n">
        <v>21.51</v>
      </c>
      <c r="P99" s="252" t="n">
        <v>10502.69</v>
      </c>
      <c r="Q99" s="252" t="n">
        <v>15.58</v>
      </c>
    </row>
    <row r="100" customFormat="false" ht="14.2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f aca="false">N100+P100</f>
        <v>21737.56</v>
      </c>
      <c r="K100" s="0" t="n">
        <f aca="false">O100+Q100</f>
        <v>32.73</v>
      </c>
      <c r="N100" s="0" t="n">
        <v>11234.87</v>
      </c>
      <c r="O100" s="0" t="n">
        <v>17.15</v>
      </c>
      <c r="P100" s="252" t="n">
        <v>10502.69</v>
      </c>
      <c r="Q100" s="252" t="n">
        <v>15.58</v>
      </c>
    </row>
    <row r="101" customFormat="false" ht="14.2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f aca="false">N101+P101</f>
        <v>21796.96</v>
      </c>
      <c r="K101" s="0" t="n">
        <f aca="false">O101+Q101</f>
        <v>35.47</v>
      </c>
      <c r="N101" s="0" t="n">
        <v>12214.57</v>
      </c>
      <c r="O101" s="0" t="n">
        <v>21.51</v>
      </c>
      <c r="P101" s="252" t="n">
        <v>9582.39</v>
      </c>
      <c r="Q101" s="252" t="n">
        <v>13.96</v>
      </c>
    </row>
    <row r="102" customFormat="false" ht="14.2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f aca="false">N102+P102</f>
        <v>20817.26</v>
      </c>
      <c r="K102" s="0" t="n">
        <f aca="false">O102+Q102</f>
        <v>31.11</v>
      </c>
      <c r="N102" s="0" t="n">
        <v>11234.87</v>
      </c>
      <c r="O102" s="0" t="n">
        <v>17.15</v>
      </c>
      <c r="P102" s="252" t="n">
        <v>9582.39</v>
      </c>
      <c r="Q102" s="252" t="n">
        <v>13.96</v>
      </c>
    </row>
    <row r="103" customFormat="false" ht="14.2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f aca="false">N103+P103</f>
        <v>20049.13</v>
      </c>
      <c r="K103" s="0" t="n">
        <f aca="false">O103+Q103</f>
        <v>29.99</v>
      </c>
      <c r="N103" s="0" t="n">
        <v>10466.74</v>
      </c>
      <c r="O103" s="0" t="n">
        <v>16.03</v>
      </c>
      <c r="P103" s="252" t="n">
        <v>9582.39</v>
      </c>
      <c r="Q103" s="252" t="n">
        <v>13.96</v>
      </c>
    </row>
    <row r="104" customFormat="false" ht="14.2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f aca="false">N104+P104</f>
        <v>19723.66</v>
      </c>
      <c r="K104" s="0" t="n">
        <f aca="false">O104+Q104</f>
        <v>29.31</v>
      </c>
      <c r="N104" s="0" t="n">
        <v>10141.27</v>
      </c>
      <c r="O104" s="0" t="n">
        <v>15.35</v>
      </c>
      <c r="P104" s="252" t="n">
        <v>9582.39</v>
      </c>
      <c r="Q104" s="252" t="n">
        <v>13.96</v>
      </c>
    </row>
    <row r="105" customFormat="false" ht="14.2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f aca="false">N105+P105</f>
        <v>44707.75</v>
      </c>
      <c r="K105" s="0" t="n">
        <f aca="false">O105+Q105</f>
        <v>66.4</v>
      </c>
      <c r="N105" s="0" t="n">
        <v>25627.64</v>
      </c>
      <c r="O105" s="0" t="n">
        <v>39.36</v>
      </c>
      <c r="P105" s="252" t="n">
        <v>19080.11</v>
      </c>
      <c r="Q105" s="252" t="n">
        <v>27.04</v>
      </c>
    </row>
    <row r="106" customFormat="false" ht="14.2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f aca="false">N106+P106</f>
        <v>42649.59</v>
      </c>
      <c r="K106" s="0" t="n">
        <f aca="false">O106+Q106</f>
        <v>61.68</v>
      </c>
      <c r="N106" s="0" t="n">
        <v>23569.48</v>
      </c>
      <c r="O106" s="0" t="n">
        <v>34.64</v>
      </c>
      <c r="P106" s="252" t="n">
        <v>19080.11</v>
      </c>
      <c r="Q106" s="252" t="n">
        <v>27.04</v>
      </c>
    </row>
    <row r="107" customFormat="false" ht="14.2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f aca="false">N107+P107</f>
        <v>40537.36</v>
      </c>
      <c r="K107" s="0" t="n">
        <f aca="false">O107+Q107</f>
        <v>57.99</v>
      </c>
      <c r="N107" s="0" t="n">
        <v>21457.25</v>
      </c>
      <c r="O107" s="0" t="n">
        <v>30.95</v>
      </c>
      <c r="P107" s="252" t="n">
        <v>19080.11</v>
      </c>
      <c r="Q107" s="252" t="n">
        <v>27.04</v>
      </c>
    </row>
    <row r="108" customFormat="false" ht="14.2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f aca="false">N108+P108</f>
        <v>39327.63</v>
      </c>
      <c r="K108" s="0" t="n">
        <f aca="false">O108+Q108</f>
        <v>55.17</v>
      </c>
      <c r="N108" s="0" t="n">
        <v>20247.52</v>
      </c>
      <c r="O108" s="0" t="n">
        <v>28.13</v>
      </c>
      <c r="P108" s="252" t="n">
        <v>19080.11</v>
      </c>
      <c r="Q108" s="252" t="n">
        <v>27.04</v>
      </c>
    </row>
    <row r="109" customFormat="false" ht="14.2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f aca="false">N109+P109</f>
        <v>38572.19</v>
      </c>
      <c r="K109" s="0" t="n">
        <f aca="false">O109+Q109</f>
        <v>53.92</v>
      </c>
      <c r="N109" s="0" t="n">
        <v>21457.25</v>
      </c>
      <c r="O109" s="0" t="n">
        <v>30.95</v>
      </c>
      <c r="P109" s="252" t="n">
        <v>17114.94</v>
      </c>
      <c r="Q109" s="252" t="n">
        <v>22.97</v>
      </c>
    </row>
    <row r="110" customFormat="false" ht="14.2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f aca="false">N110+P110</f>
        <v>37362.46</v>
      </c>
      <c r="K110" s="0" t="n">
        <f aca="false">O110+Q110</f>
        <v>51.1</v>
      </c>
      <c r="N110" s="0" t="n">
        <v>20247.52</v>
      </c>
      <c r="O110" s="0" t="n">
        <v>28.13</v>
      </c>
      <c r="P110" s="252" t="n">
        <v>17114.94</v>
      </c>
      <c r="Q110" s="252" t="n">
        <v>22.97</v>
      </c>
    </row>
    <row r="111" customFormat="false" ht="14.2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f aca="false">N111+P111</f>
        <v>36285.13</v>
      </c>
      <c r="K111" s="0" t="n">
        <f aca="false">O111+Q111</f>
        <v>49.97</v>
      </c>
      <c r="N111" s="0" t="n">
        <v>19170.19</v>
      </c>
      <c r="O111" s="0" t="n">
        <v>27</v>
      </c>
      <c r="P111" s="252" t="n">
        <v>17114.94</v>
      </c>
      <c r="Q111" s="252" t="n">
        <v>22.97</v>
      </c>
    </row>
    <row r="112" customFormat="false" ht="14.2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f aca="false">N112+P112</f>
        <v>35037.03</v>
      </c>
      <c r="K112" s="0" t="n">
        <f aca="false">O112+Q112</f>
        <v>47.79</v>
      </c>
      <c r="N112" s="0" t="n">
        <v>17922.09</v>
      </c>
      <c r="O112" s="0" t="n">
        <v>24.82</v>
      </c>
      <c r="P112" s="252" t="n">
        <v>17114.94</v>
      </c>
      <c r="Q112" s="252" t="n">
        <v>22.97</v>
      </c>
    </row>
    <row r="113" customFormat="false" ht="14.2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f aca="false">N113+P113</f>
        <v>28501.93</v>
      </c>
      <c r="K113" s="0" t="n">
        <f aca="false">O113+Q113</f>
        <v>36.34</v>
      </c>
      <c r="N113" s="0" t="n">
        <v>16166.24</v>
      </c>
      <c r="O113" s="0" t="n">
        <v>20.81</v>
      </c>
      <c r="P113" s="252" t="n">
        <v>12335.69</v>
      </c>
      <c r="Q113" s="252" t="n">
        <v>15.53</v>
      </c>
    </row>
    <row r="114" customFormat="false" ht="14.2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f aca="false">N114+P114</f>
        <v>28759.53</v>
      </c>
      <c r="K114" s="0" t="n">
        <f aca="false">O114+Q114</f>
        <v>36.31</v>
      </c>
      <c r="N114" s="0" t="n">
        <v>16423.84</v>
      </c>
      <c r="O114" s="0" t="n">
        <v>20.78</v>
      </c>
      <c r="P114" s="252" t="n">
        <v>12335.69</v>
      </c>
      <c r="Q114" s="252" t="n">
        <v>15.53</v>
      </c>
    </row>
    <row r="115" customFormat="false" ht="14.2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f aca="false">N115+P115</f>
        <v>26303.42</v>
      </c>
      <c r="K115" s="0" t="n">
        <f aca="false">O115+Q115</f>
        <v>33.07</v>
      </c>
      <c r="N115" s="0" t="n">
        <v>13967.73</v>
      </c>
      <c r="O115" s="0" t="n">
        <v>17.54</v>
      </c>
      <c r="P115" s="252" t="n">
        <v>12335.69</v>
      </c>
      <c r="Q115" s="252" t="n">
        <v>15.53</v>
      </c>
    </row>
    <row r="116" customFormat="false" ht="14.2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f aca="false">N116+P116</f>
        <v>25374.27</v>
      </c>
      <c r="K116" s="0" t="n">
        <f aca="false">O116+Q116</f>
        <v>31.72</v>
      </c>
      <c r="N116" s="0" t="n">
        <v>13038.58</v>
      </c>
      <c r="O116" s="0" t="n">
        <v>16.19</v>
      </c>
      <c r="P116" s="252" t="n">
        <v>12335.69</v>
      </c>
      <c r="Q116" s="252" t="n">
        <v>15.53</v>
      </c>
    </row>
    <row r="117" customFormat="false" ht="14.2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f aca="false">N117+P117</f>
        <v>24835.71</v>
      </c>
      <c r="K117" s="0" t="n">
        <f aca="false">O117+Q117</f>
        <v>31.29</v>
      </c>
      <c r="N117" s="0" t="n">
        <v>13967.73</v>
      </c>
      <c r="O117" s="0" t="n">
        <v>17.54</v>
      </c>
      <c r="P117" s="252" t="n">
        <v>10867.98</v>
      </c>
      <c r="Q117" s="252" t="n">
        <v>13.75</v>
      </c>
    </row>
    <row r="118" customFormat="false" ht="14.2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f aca="false">N118+P118</f>
        <v>23906.56</v>
      </c>
      <c r="K118" s="0" t="n">
        <f aca="false">O118+Q118</f>
        <v>29.94</v>
      </c>
      <c r="N118" s="0" t="n">
        <v>13038.58</v>
      </c>
      <c r="O118" s="0" t="n">
        <v>16.19</v>
      </c>
      <c r="P118" s="252" t="n">
        <v>10867.98</v>
      </c>
      <c r="Q118" s="252" t="n">
        <v>13.75</v>
      </c>
    </row>
    <row r="119" customFormat="false" ht="14.2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f aca="false">N119+P119</f>
        <v>23031.69</v>
      </c>
      <c r="K119" s="0" t="n">
        <f aca="false">O119+Q119</f>
        <v>29.3</v>
      </c>
      <c r="N119" s="0" t="n">
        <v>12163.71</v>
      </c>
      <c r="O119" s="0" t="n">
        <v>15.55</v>
      </c>
      <c r="P119" s="252" t="n">
        <v>10867.98</v>
      </c>
      <c r="Q119" s="252" t="n">
        <v>13.75</v>
      </c>
    </row>
    <row r="120" customFormat="false" ht="14.2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f aca="false">N120+P120</f>
        <v>22266.75</v>
      </c>
      <c r="K120" s="0" t="n">
        <f aca="false">O120+Q120</f>
        <v>28.09</v>
      </c>
      <c r="N120" s="0" t="n">
        <v>11398.77</v>
      </c>
      <c r="O120" s="0" t="n">
        <v>14.34</v>
      </c>
      <c r="P120" s="252" t="n">
        <v>10867.98</v>
      </c>
      <c r="Q120" s="252" t="n">
        <v>13.75</v>
      </c>
    </row>
    <row r="121" customFormat="false" ht="14.2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f aca="false">N121+P121</f>
        <v>24960.45</v>
      </c>
      <c r="K121" s="0" t="n">
        <f aca="false">O121+Q121</f>
        <v>39.2</v>
      </c>
      <c r="N121" s="0" t="n">
        <v>14944.23</v>
      </c>
      <c r="O121" s="0" t="n">
        <v>24.16</v>
      </c>
      <c r="P121" s="252" t="n">
        <v>10016.22</v>
      </c>
      <c r="Q121" s="252" t="n">
        <v>15.04</v>
      </c>
    </row>
    <row r="122" customFormat="false" ht="14.2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f aca="false">N122+P122</f>
        <v>23146.14</v>
      </c>
      <c r="K122" s="0" t="n">
        <f aca="false">O122+Q122</f>
        <v>35.92</v>
      </c>
      <c r="N122" s="0" t="n">
        <v>13129.92</v>
      </c>
      <c r="O122" s="0" t="n">
        <v>20.88</v>
      </c>
      <c r="P122" s="252" t="n">
        <v>10016.22</v>
      </c>
      <c r="Q122" s="252" t="n">
        <v>15.04</v>
      </c>
    </row>
    <row r="123" customFormat="false" ht="14.2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f aca="false">N123+P123</f>
        <v>21859.79</v>
      </c>
      <c r="K123" s="0" t="n">
        <f aca="false">O123+Q123</f>
        <v>33.42</v>
      </c>
      <c r="N123" s="0" t="n">
        <v>11843.57</v>
      </c>
      <c r="O123" s="0" t="n">
        <v>18.38</v>
      </c>
      <c r="P123" s="252" t="n">
        <v>10016.22</v>
      </c>
      <c r="Q123" s="252" t="n">
        <v>15.04</v>
      </c>
    </row>
    <row r="124" customFormat="false" ht="14.2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f aca="false">N124+P124</f>
        <v>20850.56</v>
      </c>
      <c r="K124" s="0" t="n">
        <f aca="false">O124+Q124</f>
        <v>31.65</v>
      </c>
      <c r="N124" s="0" t="n">
        <v>10834.34</v>
      </c>
      <c r="O124" s="0" t="n">
        <v>16.61</v>
      </c>
      <c r="P124" s="252" t="n">
        <v>10016.22</v>
      </c>
      <c r="Q124" s="252" t="n">
        <v>15.04</v>
      </c>
    </row>
    <row r="125" customFormat="false" ht="14.2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f aca="false">N125+P125</f>
        <v>20650.34</v>
      </c>
      <c r="K125" s="0" t="n">
        <f aca="false">O125+Q125</f>
        <v>31.7</v>
      </c>
      <c r="N125" s="0" t="n">
        <v>11843.57</v>
      </c>
      <c r="O125" s="0" t="n">
        <v>18.38</v>
      </c>
      <c r="P125" s="252" t="n">
        <v>8806.77</v>
      </c>
      <c r="Q125" s="252" t="n">
        <v>13.32</v>
      </c>
    </row>
    <row r="126" customFormat="false" ht="14.2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f aca="false">N126+P126</f>
        <v>19641.11</v>
      </c>
      <c r="K126" s="0" t="n">
        <f aca="false">O126+Q126</f>
        <v>29.93</v>
      </c>
      <c r="N126" s="0" t="n">
        <v>10834.34</v>
      </c>
      <c r="O126" s="0" t="n">
        <v>16.61</v>
      </c>
      <c r="P126" s="252" t="n">
        <v>8806.77</v>
      </c>
      <c r="Q126" s="252" t="n">
        <v>13.32</v>
      </c>
    </row>
    <row r="127" customFormat="false" ht="14.2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f aca="false">N127+P127</f>
        <v>18805.03</v>
      </c>
      <c r="K127" s="0" t="n">
        <f aca="false">O127+Q127</f>
        <v>28.53</v>
      </c>
      <c r="N127" s="0" t="n">
        <v>9998.26</v>
      </c>
      <c r="O127" s="0" t="n">
        <v>15.21</v>
      </c>
      <c r="P127" s="252" t="n">
        <v>8806.77</v>
      </c>
      <c r="Q127" s="252" t="n">
        <v>13.32</v>
      </c>
    </row>
    <row r="128" customFormat="false" ht="14.2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f aca="false">N128+P128</f>
        <v>18157.06</v>
      </c>
      <c r="K128" s="0" t="n">
        <f aca="false">O128+Q128</f>
        <v>27.16</v>
      </c>
      <c r="N128" s="0" t="n">
        <v>9350.29</v>
      </c>
      <c r="O128" s="0" t="n">
        <v>13.84</v>
      </c>
      <c r="P128" s="252" t="n">
        <v>8806.77</v>
      </c>
      <c r="Q128" s="252" t="n">
        <v>13.32</v>
      </c>
    </row>
    <row r="129" customFormat="false" ht="14.2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f aca="false">N129+P129</f>
        <v>56411.83</v>
      </c>
      <c r="K129" s="0" t="n">
        <f aca="false">O129+Q129</f>
        <v>80.97</v>
      </c>
      <c r="N129" s="0" t="n">
        <v>32995.27</v>
      </c>
      <c r="O129" s="0" t="n">
        <v>50.18</v>
      </c>
      <c r="P129" s="252" t="n">
        <v>23416.56</v>
      </c>
      <c r="Q129" s="252" t="n">
        <v>30.79</v>
      </c>
    </row>
    <row r="130" customFormat="false" ht="14.2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f aca="false">N130+P130</f>
        <v>51583.83</v>
      </c>
      <c r="K130" s="0" t="n">
        <f aca="false">O130+Q130</f>
        <v>69.68</v>
      </c>
      <c r="N130" s="0" t="n">
        <v>28167.27</v>
      </c>
      <c r="O130" s="0" t="n">
        <v>38.89</v>
      </c>
      <c r="P130" s="252" t="n">
        <v>23416.56</v>
      </c>
      <c r="Q130" s="252" t="n">
        <v>30.79</v>
      </c>
    </row>
    <row r="131" customFormat="false" ht="14.2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f aca="false">N131+P131</f>
        <v>48382.67</v>
      </c>
      <c r="K131" s="0" t="n">
        <f aca="false">O131+Q131</f>
        <v>63.88</v>
      </c>
      <c r="N131" s="0" t="n">
        <v>24966.11</v>
      </c>
      <c r="O131" s="0" t="n">
        <v>33.09</v>
      </c>
      <c r="P131" s="252" t="n">
        <v>23416.56</v>
      </c>
      <c r="Q131" s="252" t="n">
        <v>30.79</v>
      </c>
    </row>
    <row r="132" customFormat="false" ht="14.2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f aca="false">N132+P132</f>
        <v>46299.45</v>
      </c>
      <c r="K132" s="0" t="n">
        <f aca="false">O132+Q132</f>
        <v>60.88</v>
      </c>
      <c r="N132" s="0" t="n">
        <v>22882.89</v>
      </c>
      <c r="O132" s="0" t="n">
        <v>30.09</v>
      </c>
      <c r="P132" s="252" t="n">
        <v>23416.56</v>
      </c>
      <c r="Q132" s="252" t="n">
        <v>30.79</v>
      </c>
    </row>
    <row r="133" customFormat="false" ht="14.2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f aca="false">N133+P133</f>
        <v>43995.44</v>
      </c>
      <c r="K133" s="0" t="n">
        <f aca="false">O133+Q133</f>
        <v>61.86</v>
      </c>
      <c r="N133" s="0" t="n">
        <v>24966.11</v>
      </c>
      <c r="O133" s="0" t="n">
        <v>33.09</v>
      </c>
      <c r="P133" s="252" t="n">
        <v>19029.33</v>
      </c>
      <c r="Q133" s="252" t="n">
        <v>28.77</v>
      </c>
    </row>
    <row r="134" customFormat="false" ht="14.2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f aca="false">N134+P134</f>
        <v>41912.22</v>
      </c>
      <c r="K134" s="0" t="n">
        <f aca="false">O134+Q134</f>
        <v>58.86</v>
      </c>
      <c r="N134" s="0" t="n">
        <v>22882.89</v>
      </c>
      <c r="O134" s="0" t="n">
        <v>30.09</v>
      </c>
      <c r="P134" s="252" t="n">
        <v>19029.33</v>
      </c>
      <c r="Q134" s="252" t="n">
        <v>28.77</v>
      </c>
    </row>
    <row r="135" customFormat="false" ht="14.2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f aca="false">N135+P135</f>
        <v>40141.32</v>
      </c>
      <c r="K135" s="0" t="n">
        <f aca="false">O135+Q135</f>
        <v>56.42</v>
      </c>
      <c r="N135" s="0" t="n">
        <v>21111.99</v>
      </c>
      <c r="O135" s="0" t="n">
        <v>27.65</v>
      </c>
      <c r="P135" s="252" t="n">
        <v>19029.33</v>
      </c>
      <c r="Q135" s="252" t="n">
        <v>28.77</v>
      </c>
    </row>
    <row r="136" customFormat="false" ht="14.2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f aca="false">N136+P136</f>
        <v>39126.77</v>
      </c>
      <c r="K136" s="0" t="n">
        <f aca="false">O136+Q136</f>
        <v>55.36</v>
      </c>
      <c r="N136" s="0" t="n">
        <v>20097.44</v>
      </c>
      <c r="O136" s="0" t="n">
        <v>26.59</v>
      </c>
      <c r="P136" s="252" t="n">
        <v>19029.33</v>
      </c>
      <c r="Q136" s="252" t="n">
        <v>28.77</v>
      </c>
    </row>
    <row r="137" customFormat="false" ht="14.2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f aca="false">N137+P137</f>
        <v>68040.9</v>
      </c>
      <c r="K137" s="0" t="n">
        <f aca="false">O137+Q137</f>
        <v>88.36</v>
      </c>
      <c r="N137" s="0" t="n">
        <v>40198.58</v>
      </c>
      <c r="O137" s="0" t="n">
        <v>52.82</v>
      </c>
      <c r="P137" s="252" t="n">
        <v>27842.32</v>
      </c>
      <c r="Q137" s="252" t="n">
        <v>35.54</v>
      </c>
    </row>
    <row r="138" customFormat="false" ht="14.2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f aca="false">N138+P138</f>
        <v>63377.72</v>
      </c>
      <c r="K138" s="0" t="n">
        <f aca="false">O138+Q138</f>
        <v>80.77</v>
      </c>
      <c r="N138" s="0" t="n">
        <v>35535.4</v>
      </c>
      <c r="O138" s="0" t="n">
        <v>45.23</v>
      </c>
      <c r="P138" s="252" t="n">
        <v>27842.32</v>
      </c>
      <c r="Q138" s="252" t="n">
        <v>35.54</v>
      </c>
    </row>
    <row r="139" customFormat="false" ht="14.2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f aca="false">N139+P139</f>
        <v>59972.44</v>
      </c>
      <c r="K139" s="0" t="n">
        <f aca="false">O139+Q139</f>
        <v>76.17</v>
      </c>
      <c r="N139" s="0" t="n">
        <v>32130.12</v>
      </c>
      <c r="O139" s="0" t="n">
        <v>40.63</v>
      </c>
      <c r="P139" s="252" t="n">
        <v>27842.32</v>
      </c>
      <c r="Q139" s="252" t="n">
        <v>35.54</v>
      </c>
    </row>
    <row r="140" customFormat="false" ht="14.2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f aca="false">N140+P140</f>
        <v>57332.16</v>
      </c>
      <c r="K140" s="0" t="n">
        <f aca="false">O140+Q140</f>
        <v>72.94</v>
      </c>
      <c r="N140" s="0" t="n">
        <v>29489.84</v>
      </c>
      <c r="O140" s="0" t="n">
        <v>37.4</v>
      </c>
      <c r="P140" s="252" t="n">
        <v>27842.32</v>
      </c>
      <c r="Q140" s="252" t="n">
        <v>35.54</v>
      </c>
    </row>
    <row r="141" customFormat="false" ht="14.2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f aca="false">N141+P141</f>
        <v>56057.38</v>
      </c>
      <c r="K141" s="0" t="n">
        <f aca="false">O141+Q141</f>
        <v>71.14</v>
      </c>
      <c r="N141" s="0" t="n">
        <v>32130.12</v>
      </c>
      <c r="O141" s="0" t="n">
        <v>40.63</v>
      </c>
      <c r="P141" s="252" t="n">
        <v>23927.26</v>
      </c>
      <c r="Q141" s="252" t="n">
        <v>30.51</v>
      </c>
    </row>
    <row r="142" customFormat="false" ht="14.2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f aca="false">N142+P142</f>
        <v>53417.1</v>
      </c>
      <c r="K142" s="0" t="n">
        <f aca="false">O142+Q142</f>
        <v>67.91</v>
      </c>
      <c r="N142" s="0" t="n">
        <v>29489.84</v>
      </c>
      <c r="O142" s="0" t="n">
        <v>37.4</v>
      </c>
      <c r="P142" s="252" t="n">
        <v>23927.26</v>
      </c>
      <c r="Q142" s="252" t="n">
        <v>30.51</v>
      </c>
    </row>
    <row r="143" customFormat="false" ht="14.2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f aca="false">N143+P143</f>
        <v>51022.06</v>
      </c>
      <c r="K143" s="0" t="n">
        <f aca="false">O143+Q143</f>
        <v>64.69</v>
      </c>
      <c r="N143" s="0" t="n">
        <v>27094.8</v>
      </c>
      <c r="O143" s="0" t="n">
        <v>34.18</v>
      </c>
      <c r="P143" s="252" t="n">
        <v>23927.26</v>
      </c>
      <c r="Q143" s="252" t="n">
        <v>30.51</v>
      </c>
    </row>
    <row r="144" customFormat="false" ht="14.2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f aca="false">N144+P144</f>
        <v>49018.44</v>
      </c>
      <c r="K144" s="0" t="n">
        <f aca="false">O144+Q144</f>
        <v>61.97</v>
      </c>
      <c r="N144" s="0" t="n">
        <v>25091.18</v>
      </c>
      <c r="O144" s="0" t="n">
        <v>31.46</v>
      </c>
      <c r="P144" s="252" t="n">
        <v>23927.26</v>
      </c>
      <c r="Q144" s="252" t="n">
        <v>30.51</v>
      </c>
    </row>
    <row r="145" customFormat="false" ht="14.2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f aca="false">N145+P145</f>
        <v>69343.72</v>
      </c>
      <c r="K145" s="0" t="n">
        <f aca="false">O145+Q145</f>
        <v>125.73</v>
      </c>
      <c r="N145" s="0" t="n">
        <v>47367.35</v>
      </c>
      <c r="O145" s="0" t="n">
        <v>91.23</v>
      </c>
      <c r="P145" s="252" t="n">
        <v>21976.37</v>
      </c>
      <c r="Q145" s="252" t="n">
        <v>34.5</v>
      </c>
    </row>
    <row r="146" customFormat="false" ht="14.2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f aca="false">N146+P146</f>
        <v>58364.35</v>
      </c>
      <c r="K146" s="0" t="n">
        <f aca="false">O146+Q146</f>
        <v>98.76</v>
      </c>
      <c r="N146" s="0" t="n">
        <v>36387.98</v>
      </c>
      <c r="O146" s="0" t="n">
        <v>64.26</v>
      </c>
      <c r="P146" s="252" t="n">
        <v>21976.37</v>
      </c>
      <c r="Q146" s="252" t="n">
        <v>34.5</v>
      </c>
    </row>
    <row r="147" customFormat="false" ht="14.2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f aca="false">N147+P147</f>
        <v>50934.54</v>
      </c>
      <c r="K147" s="0" t="n">
        <f aca="false">O147+Q147</f>
        <v>83.43</v>
      </c>
      <c r="N147" s="0" t="n">
        <v>28958.17</v>
      </c>
      <c r="O147" s="0" t="n">
        <v>48.93</v>
      </c>
      <c r="P147" s="252" t="n">
        <v>21976.37</v>
      </c>
      <c r="Q147" s="252" t="n">
        <v>34.5</v>
      </c>
    </row>
    <row r="148" customFormat="false" ht="14.2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f aca="false">N148+P148</f>
        <v>46408.74</v>
      </c>
      <c r="K148" s="0" t="n">
        <f aca="false">O148+Q148</f>
        <v>73.45</v>
      </c>
      <c r="N148" s="0" t="n">
        <v>24432.37</v>
      </c>
      <c r="O148" s="0" t="n">
        <v>38.95</v>
      </c>
      <c r="P148" s="252" t="n">
        <v>21976.37</v>
      </c>
      <c r="Q148" s="252" t="n">
        <v>34.5</v>
      </c>
    </row>
    <row r="149" customFormat="false" ht="14.2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f aca="false">N149+P149</f>
        <v>47834.55</v>
      </c>
      <c r="K149" s="0" t="n">
        <f aca="false">O149+Q149</f>
        <v>77.6</v>
      </c>
      <c r="N149" s="0" t="n">
        <v>28958.17</v>
      </c>
      <c r="O149" s="0" t="n">
        <v>48.93</v>
      </c>
      <c r="P149" s="252" t="n">
        <v>18876.38</v>
      </c>
      <c r="Q149" s="252" t="n">
        <v>28.67</v>
      </c>
    </row>
    <row r="150" customFormat="false" ht="14.2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f aca="false">N150+P150</f>
        <v>43308.75</v>
      </c>
      <c r="K150" s="0" t="n">
        <f aca="false">O150+Q150</f>
        <v>67.62</v>
      </c>
      <c r="N150" s="0" t="n">
        <v>24432.37</v>
      </c>
      <c r="O150" s="0" t="n">
        <v>38.95</v>
      </c>
      <c r="P150" s="252" t="n">
        <v>18876.38</v>
      </c>
      <c r="Q150" s="252" t="n">
        <v>28.67</v>
      </c>
    </row>
    <row r="151" customFormat="false" ht="14.2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f aca="false">N151+P151</f>
        <v>40735.85</v>
      </c>
      <c r="K151" s="0" t="n">
        <f aca="false">O151+Q151</f>
        <v>61.96</v>
      </c>
      <c r="N151" s="0" t="n">
        <v>21859.47</v>
      </c>
      <c r="O151" s="0" t="n">
        <v>33.29</v>
      </c>
      <c r="P151" s="252" t="n">
        <v>18876.38</v>
      </c>
      <c r="Q151" s="252" t="n">
        <v>28.67</v>
      </c>
    </row>
    <row r="152" customFormat="false" ht="14.2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f aca="false">N152+P152</f>
        <v>40780.15</v>
      </c>
      <c r="K152" s="0" t="n">
        <f aca="false">O152+Q152</f>
        <v>61.2</v>
      </c>
      <c r="N152" s="0" t="n">
        <v>21903.77</v>
      </c>
      <c r="O152" s="0" t="n">
        <v>32.53</v>
      </c>
      <c r="P152" s="252" t="n">
        <v>18876.38</v>
      </c>
      <c r="Q152" s="252" t="n">
        <v>28.67</v>
      </c>
    </row>
    <row r="153" customFormat="false" ht="14.2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f aca="false">N153+P153</f>
        <v>22838.9</v>
      </c>
      <c r="K153" s="0" t="n">
        <f aca="false">O153+Q153</f>
        <v>30.69</v>
      </c>
      <c r="N153" s="0" t="n">
        <v>16423.84</v>
      </c>
      <c r="O153" s="0" t="n">
        <v>20.78</v>
      </c>
      <c r="P153" s="252" t="n">
        <v>6415.06</v>
      </c>
      <c r="Q153" s="252" t="n">
        <v>9.91</v>
      </c>
    </row>
    <row r="154" customFormat="false" ht="14.2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f aca="false">N154+P154</f>
        <v>20382.79</v>
      </c>
      <c r="K154" s="0" t="n">
        <f aca="false">O154+Q154</f>
        <v>27.45</v>
      </c>
      <c r="N154" s="0" t="n">
        <v>13967.73</v>
      </c>
      <c r="O154" s="0" t="n">
        <v>17.54</v>
      </c>
      <c r="P154" s="252" t="n">
        <v>6415.06</v>
      </c>
      <c r="Q154" s="252" t="n">
        <v>9.91</v>
      </c>
    </row>
    <row r="155" customFormat="false" ht="14.2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f aca="false">N155+P155</f>
        <v>19453.64</v>
      </c>
      <c r="K155" s="0" t="n">
        <f aca="false">O155+Q155</f>
        <v>26.1</v>
      </c>
      <c r="N155" s="0" t="n">
        <v>13038.58</v>
      </c>
      <c r="O155" s="0" t="n">
        <v>16.19</v>
      </c>
      <c r="P155" s="252" t="n">
        <v>6415.06</v>
      </c>
      <c r="Q155" s="252" t="n">
        <v>9.91</v>
      </c>
    </row>
    <row r="156" customFormat="false" ht="14.2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f aca="false">N156+P156</f>
        <v>18578.77</v>
      </c>
      <c r="K156" s="0" t="n">
        <f aca="false">O156+Q156</f>
        <v>25.46</v>
      </c>
      <c r="N156" s="0" t="n">
        <v>12163.71</v>
      </c>
      <c r="O156" s="0" t="n">
        <v>15.55</v>
      </c>
      <c r="P156" s="252" t="n">
        <v>6415.06</v>
      </c>
      <c r="Q156" s="252" t="n">
        <v>9.91</v>
      </c>
    </row>
    <row r="157" customFormat="false" ht="14.2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f aca="false">N157+P157</f>
        <v>18543.28</v>
      </c>
      <c r="K157" s="0" t="n">
        <f aca="false">O157+Q157</f>
        <v>23.58</v>
      </c>
      <c r="N157" s="0" t="n">
        <v>13038.58</v>
      </c>
      <c r="O157" s="0" t="n">
        <v>16.19</v>
      </c>
      <c r="P157" s="252" t="n">
        <v>5504.7</v>
      </c>
      <c r="Q157" s="252" t="n">
        <v>7.39</v>
      </c>
    </row>
    <row r="158" customFormat="false" ht="14.2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f aca="false">N158+P158</f>
        <v>17668.41</v>
      </c>
      <c r="K158" s="0" t="n">
        <f aca="false">O158+Q158</f>
        <v>22.94</v>
      </c>
      <c r="N158" s="0" t="n">
        <v>12163.71</v>
      </c>
      <c r="O158" s="0" t="n">
        <v>15.55</v>
      </c>
      <c r="P158" s="252" t="n">
        <v>5504.7</v>
      </c>
      <c r="Q158" s="252" t="n">
        <v>7.39</v>
      </c>
    </row>
    <row r="159" customFormat="false" ht="14.2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f aca="false">N159+P159</f>
        <v>16903.47</v>
      </c>
      <c r="K159" s="0" t="n">
        <f aca="false">O159+Q159</f>
        <v>21.73</v>
      </c>
      <c r="N159" s="0" t="n">
        <v>11398.77</v>
      </c>
      <c r="O159" s="0" t="n">
        <v>14.34</v>
      </c>
      <c r="P159" s="252" t="n">
        <v>5504.7</v>
      </c>
      <c r="Q159" s="252" t="n">
        <v>7.39</v>
      </c>
    </row>
    <row r="160" customFormat="false" ht="14.2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f aca="false">N160+P160</f>
        <v>16147.89</v>
      </c>
      <c r="K160" s="0" t="n">
        <f aca="false">O160+Q160</f>
        <v>22.27</v>
      </c>
      <c r="N160" s="0" t="n">
        <v>10643.19</v>
      </c>
      <c r="O160" s="0" t="n">
        <v>14.88</v>
      </c>
      <c r="P160" s="252" t="n">
        <v>5504.7</v>
      </c>
      <c r="Q160" s="252" t="n">
        <v>7.39</v>
      </c>
    </row>
    <row r="161" customFormat="false" ht="14.2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f aca="false">N161+P161</f>
        <v>18471.53</v>
      </c>
      <c r="K161" s="0" t="n">
        <f aca="false">O161+Q161</f>
        <v>29.55</v>
      </c>
      <c r="N161" s="0" t="n">
        <v>13129.92</v>
      </c>
      <c r="O161" s="0" t="n">
        <v>20.88</v>
      </c>
      <c r="P161" s="252" t="n">
        <v>5341.61</v>
      </c>
      <c r="Q161" s="252" t="n">
        <v>8.67</v>
      </c>
    </row>
    <row r="162" customFormat="false" ht="14.2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f aca="false">N162+P162</f>
        <v>17185.18</v>
      </c>
      <c r="K162" s="0" t="n">
        <f aca="false">O162+Q162</f>
        <v>27.05</v>
      </c>
      <c r="N162" s="0" t="n">
        <v>11843.57</v>
      </c>
      <c r="O162" s="0" t="n">
        <v>18.38</v>
      </c>
      <c r="P162" s="252" t="n">
        <v>5341.61</v>
      </c>
      <c r="Q162" s="252" t="n">
        <v>8.67</v>
      </c>
    </row>
    <row r="163" customFormat="false" ht="14.2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f aca="false">N163+P163</f>
        <v>16175.95</v>
      </c>
      <c r="K163" s="0" t="n">
        <f aca="false">O163+Q163</f>
        <v>25.28</v>
      </c>
      <c r="N163" s="0" t="n">
        <v>10834.34</v>
      </c>
      <c r="O163" s="0" t="n">
        <v>16.61</v>
      </c>
      <c r="P163" s="252" t="n">
        <v>5341.61</v>
      </c>
      <c r="Q163" s="252" t="n">
        <v>8.67</v>
      </c>
    </row>
    <row r="164" customFormat="false" ht="14.2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f aca="false">N164+P164</f>
        <v>15339.87</v>
      </c>
      <c r="K164" s="0" t="n">
        <f aca="false">O164+Q164</f>
        <v>23.88</v>
      </c>
      <c r="N164" s="0" t="n">
        <v>9998.26</v>
      </c>
      <c r="O164" s="0" t="n">
        <v>15.21</v>
      </c>
      <c r="P164" s="252" t="n">
        <v>5341.61</v>
      </c>
      <c r="Q164" s="252" t="n">
        <v>8.67</v>
      </c>
    </row>
    <row r="165" customFormat="false" ht="14.2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f aca="false">N165+P165</f>
        <v>15331.42</v>
      </c>
      <c r="K165" s="0" t="n">
        <f aca="false">O165+Q165</f>
        <v>23.55</v>
      </c>
      <c r="N165" s="0" t="n">
        <v>10834.34</v>
      </c>
      <c r="O165" s="0" t="n">
        <v>16.61</v>
      </c>
      <c r="P165" s="252" t="n">
        <v>4497.08</v>
      </c>
      <c r="Q165" s="252" t="n">
        <v>6.94</v>
      </c>
    </row>
    <row r="166" customFormat="false" ht="14.2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f aca="false">N166+P166</f>
        <v>14495.34</v>
      </c>
      <c r="K166" s="0" t="n">
        <f aca="false">O166+Q166</f>
        <v>22.15</v>
      </c>
      <c r="N166" s="0" t="n">
        <v>9998.26</v>
      </c>
      <c r="O166" s="0" t="n">
        <v>15.21</v>
      </c>
      <c r="P166" s="252" t="n">
        <v>4497.08</v>
      </c>
      <c r="Q166" s="252" t="n">
        <v>6.94</v>
      </c>
    </row>
    <row r="167" customFormat="false" ht="14.2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f aca="false">N167+P167</f>
        <v>13847.37</v>
      </c>
      <c r="K167" s="0" t="n">
        <f aca="false">O167+Q167</f>
        <v>20.78</v>
      </c>
      <c r="N167" s="0" t="n">
        <v>9350.29</v>
      </c>
      <c r="O167" s="0" t="n">
        <v>13.84</v>
      </c>
      <c r="P167" s="252" t="n">
        <v>4497.08</v>
      </c>
      <c r="Q167" s="252" t="n">
        <v>6.94</v>
      </c>
    </row>
    <row r="168" customFormat="false" ht="14.2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f aca="false">N168+P168</f>
        <v>13341.16</v>
      </c>
      <c r="K168" s="0" t="n">
        <f aca="false">O168+Q168</f>
        <v>19.8</v>
      </c>
      <c r="N168" s="0" t="n">
        <v>8844.08</v>
      </c>
      <c r="O168" s="0" t="n">
        <v>12.86</v>
      </c>
      <c r="P168" s="252" t="n">
        <v>4497.08</v>
      </c>
      <c r="Q168" s="252" t="n">
        <v>6.94</v>
      </c>
    </row>
    <row r="169" customFormat="false" ht="14.2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f aca="false">N169+P169</f>
        <v>39485.24</v>
      </c>
      <c r="K169" s="0" t="n">
        <f aca="false">O169+Q169</f>
        <v>54.67</v>
      </c>
      <c r="N169" s="0" t="n">
        <v>28167.27</v>
      </c>
      <c r="O169" s="0" t="n">
        <v>38.89</v>
      </c>
      <c r="P169" s="252" t="n">
        <v>11317.97</v>
      </c>
      <c r="Q169" s="252" t="n">
        <v>15.78</v>
      </c>
    </row>
    <row r="170" customFormat="false" ht="14.2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f aca="false">N170+P170</f>
        <v>36284.08</v>
      </c>
      <c r="K170" s="0" t="n">
        <f aca="false">O170+Q170</f>
        <v>48.87</v>
      </c>
      <c r="N170" s="0" t="n">
        <v>24966.11</v>
      </c>
      <c r="O170" s="0" t="n">
        <v>33.09</v>
      </c>
      <c r="P170" s="252" t="n">
        <v>11317.97</v>
      </c>
      <c r="Q170" s="252" t="n">
        <v>15.78</v>
      </c>
    </row>
    <row r="171" customFormat="false" ht="14.2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f aca="false">N171+P171</f>
        <v>34200.86</v>
      </c>
      <c r="K171" s="0" t="n">
        <f aca="false">O171+Q171</f>
        <v>45.87</v>
      </c>
      <c r="N171" s="0" t="n">
        <v>22882.89</v>
      </c>
      <c r="O171" s="0" t="n">
        <v>30.09</v>
      </c>
      <c r="P171" s="252" t="n">
        <v>11317.97</v>
      </c>
      <c r="Q171" s="252" t="n">
        <v>15.78</v>
      </c>
    </row>
    <row r="172" customFormat="false" ht="14.2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f aca="false">N172+P172</f>
        <v>32429.96</v>
      </c>
      <c r="K172" s="0" t="n">
        <f aca="false">O172+Q172</f>
        <v>43.43</v>
      </c>
      <c r="N172" s="0" t="n">
        <v>21111.99</v>
      </c>
      <c r="O172" s="0" t="n">
        <v>27.65</v>
      </c>
      <c r="P172" s="252" t="n">
        <v>11317.97</v>
      </c>
      <c r="Q172" s="252" t="n">
        <v>15.78</v>
      </c>
    </row>
    <row r="173" customFormat="false" ht="14.2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f aca="false">N173+P173</f>
        <v>32742.42</v>
      </c>
      <c r="K173" s="0" t="n">
        <f aca="false">O173+Q173</f>
        <v>43.57</v>
      </c>
      <c r="N173" s="0" t="n">
        <v>22882.89</v>
      </c>
      <c r="O173" s="0" t="n">
        <v>30.09</v>
      </c>
      <c r="P173" s="252" t="n">
        <v>9859.53</v>
      </c>
      <c r="Q173" s="252" t="n">
        <v>13.48</v>
      </c>
    </row>
    <row r="174" customFormat="false" ht="14.2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f aca="false">N174+P174</f>
        <v>30971.52</v>
      </c>
      <c r="K174" s="0" t="n">
        <f aca="false">O174+Q174</f>
        <v>41.13</v>
      </c>
      <c r="N174" s="0" t="n">
        <v>21111.99</v>
      </c>
      <c r="O174" s="0" t="n">
        <v>27.65</v>
      </c>
      <c r="P174" s="252" t="n">
        <v>9859.53</v>
      </c>
      <c r="Q174" s="252" t="n">
        <v>13.48</v>
      </c>
    </row>
    <row r="175" customFormat="false" ht="14.2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f aca="false">N175+P175</f>
        <v>29956.97</v>
      </c>
      <c r="K175" s="0" t="n">
        <f aca="false">O175+Q175</f>
        <v>40.07</v>
      </c>
      <c r="N175" s="0" t="n">
        <v>20097.44</v>
      </c>
      <c r="O175" s="0" t="n">
        <v>26.59</v>
      </c>
      <c r="P175" s="252" t="n">
        <v>9859.53</v>
      </c>
      <c r="Q175" s="252" t="n">
        <v>13.48</v>
      </c>
    </row>
    <row r="176" customFormat="false" ht="14.2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f aca="false">N176+P176</f>
        <v>28914.68</v>
      </c>
      <c r="K176" s="0" t="n">
        <f aca="false">O176+Q176</f>
        <v>38.8</v>
      </c>
      <c r="N176" s="0" t="n">
        <v>19055.15</v>
      </c>
      <c r="O176" s="0" t="n">
        <v>25.32</v>
      </c>
      <c r="P176" s="252" t="n">
        <v>9859.53</v>
      </c>
      <c r="Q176" s="252" t="n">
        <v>13.48</v>
      </c>
    </row>
    <row r="177" customFormat="false" ht="14.2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f aca="false">N177+P177</f>
        <v>50018.82</v>
      </c>
      <c r="K177" s="0" t="n">
        <f aca="false">O177+Q177</f>
        <v>64.83</v>
      </c>
      <c r="N177" s="0" t="n">
        <v>35535.4</v>
      </c>
      <c r="O177" s="0" t="n">
        <v>45.23</v>
      </c>
      <c r="P177" s="252" t="n">
        <v>14483.42</v>
      </c>
      <c r="Q177" s="252" t="n">
        <v>19.6</v>
      </c>
    </row>
    <row r="178" customFormat="false" ht="14.2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f aca="false">N178+P178</f>
        <v>46613.54</v>
      </c>
      <c r="K178" s="0" t="n">
        <f aca="false">O178+Q178</f>
        <v>60.23</v>
      </c>
      <c r="N178" s="0" t="n">
        <v>32130.12</v>
      </c>
      <c r="O178" s="0" t="n">
        <v>40.63</v>
      </c>
      <c r="P178" s="252" t="n">
        <v>14483.42</v>
      </c>
      <c r="Q178" s="252" t="n">
        <v>19.6</v>
      </c>
    </row>
    <row r="179" customFormat="false" ht="14.2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f aca="false">N179+P179</f>
        <v>43973.26</v>
      </c>
      <c r="K179" s="0" t="n">
        <f aca="false">O179+Q179</f>
        <v>57</v>
      </c>
      <c r="N179" s="0" t="n">
        <v>29489.84</v>
      </c>
      <c r="O179" s="0" t="n">
        <v>37.4</v>
      </c>
      <c r="P179" s="252" t="n">
        <v>14483.42</v>
      </c>
      <c r="Q179" s="252" t="n">
        <v>19.6</v>
      </c>
    </row>
    <row r="180" customFormat="false" ht="14.2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f aca="false">N180+P180</f>
        <v>41578.22</v>
      </c>
      <c r="K180" s="0" t="n">
        <f aca="false">O180+Q180</f>
        <v>53.78</v>
      </c>
      <c r="N180" s="0" t="n">
        <v>27094.8</v>
      </c>
      <c r="O180" s="0" t="n">
        <v>34.18</v>
      </c>
      <c r="P180" s="252" t="n">
        <v>14483.42</v>
      </c>
      <c r="Q180" s="252" t="n">
        <v>19.6</v>
      </c>
    </row>
    <row r="181" customFormat="false" ht="14.2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f aca="false">N181+P181</f>
        <v>41996.93</v>
      </c>
      <c r="K181" s="0" t="n">
        <f aca="false">O181+Q181</f>
        <v>54.16</v>
      </c>
      <c r="N181" s="0" t="n">
        <v>29489.84</v>
      </c>
      <c r="O181" s="0" t="n">
        <v>37.4</v>
      </c>
      <c r="P181" s="252" t="n">
        <v>12507.09</v>
      </c>
      <c r="Q181" s="252" t="n">
        <v>16.76</v>
      </c>
    </row>
    <row r="182" customFormat="false" ht="14.2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f aca="false">N182+P182</f>
        <v>39601.89</v>
      </c>
      <c r="K182" s="0" t="n">
        <f aca="false">O182+Q182</f>
        <v>50.94</v>
      </c>
      <c r="N182" s="0" t="n">
        <v>27094.8</v>
      </c>
      <c r="O182" s="0" t="n">
        <v>34.18</v>
      </c>
      <c r="P182" s="252" t="n">
        <v>12507.09</v>
      </c>
      <c r="Q182" s="252" t="n">
        <v>16.76</v>
      </c>
    </row>
    <row r="183" customFormat="false" ht="14.2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f aca="false">N183+P183</f>
        <v>37598.27</v>
      </c>
      <c r="K183" s="0" t="n">
        <f aca="false">O183+Q183</f>
        <v>48.22</v>
      </c>
      <c r="N183" s="0" t="n">
        <v>25091.18</v>
      </c>
      <c r="O183" s="0" t="n">
        <v>31.46</v>
      </c>
      <c r="P183" s="252" t="n">
        <v>12507.09</v>
      </c>
      <c r="Q183" s="252" t="n">
        <v>16.76</v>
      </c>
    </row>
    <row r="184" customFormat="false" ht="14.2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f aca="false">N184+P184</f>
        <v>36591.37</v>
      </c>
      <c r="K184" s="0" t="n">
        <f aca="false">O184+Q184</f>
        <v>47.4</v>
      </c>
      <c r="N184" s="0" t="n">
        <v>24084.28</v>
      </c>
      <c r="O184" s="0" t="n">
        <v>30.64</v>
      </c>
      <c r="P184" s="252" t="n">
        <v>12507.09</v>
      </c>
      <c r="Q184" s="252" t="n">
        <v>16.76</v>
      </c>
    </row>
    <row r="185" customFormat="false" ht="14.2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f aca="false">N185+P185</f>
        <v>47868.4</v>
      </c>
      <c r="K185" s="0" t="n">
        <f aca="false">O185+Q185</f>
        <v>82.92</v>
      </c>
      <c r="N185" s="0" t="n">
        <v>36387.98</v>
      </c>
      <c r="O185" s="0" t="n">
        <v>64.26</v>
      </c>
      <c r="P185" s="252" t="n">
        <v>11480.42</v>
      </c>
      <c r="Q185" s="252" t="n">
        <v>18.66</v>
      </c>
    </row>
    <row r="186" customFormat="false" ht="14.2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f aca="false">N186+P186</f>
        <v>40438.59</v>
      </c>
      <c r="K186" s="0" t="n">
        <f aca="false">O186+Q186</f>
        <v>67.59</v>
      </c>
      <c r="N186" s="0" t="n">
        <v>28958.17</v>
      </c>
      <c r="O186" s="0" t="n">
        <v>48.93</v>
      </c>
      <c r="P186" s="252" t="n">
        <v>11480.42</v>
      </c>
      <c r="Q186" s="252" t="n">
        <v>18.66</v>
      </c>
    </row>
    <row r="187" customFormat="false" ht="14.2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f aca="false">N187+P187</f>
        <v>35912.79</v>
      </c>
      <c r="K187" s="0" t="n">
        <f aca="false">O187+Q187</f>
        <v>57.61</v>
      </c>
      <c r="N187" s="0" t="n">
        <v>24432.37</v>
      </c>
      <c r="O187" s="0" t="n">
        <v>38.95</v>
      </c>
      <c r="P187" s="252" t="n">
        <v>11480.42</v>
      </c>
      <c r="Q187" s="252" t="n">
        <v>18.66</v>
      </c>
    </row>
    <row r="188" customFormat="false" ht="14.2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f aca="false">N188+P188</f>
        <v>33339.89</v>
      </c>
      <c r="K188" s="0" t="n">
        <f aca="false">O188+Q188</f>
        <v>51.95</v>
      </c>
      <c r="N188" s="0" t="n">
        <v>21859.47</v>
      </c>
      <c r="O188" s="0" t="n">
        <v>33.29</v>
      </c>
      <c r="P188" s="252" t="n">
        <v>11480.42</v>
      </c>
      <c r="Q188" s="252" t="n">
        <v>18.66</v>
      </c>
    </row>
    <row r="189" customFormat="false" ht="14.2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f aca="false">N189+P189</f>
        <v>33952.48</v>
      </c>
      <c r="K189" s="0" t="n">
        <f aca="false">O189+Q189</f>
        <v>53.77</v>
      </c>
      <c r="N189" s="0" t="n">
        <v>24432.37</v>
      </c>
      <c r="O189" s="0" t="n">
        <v>38.95</v>
      </c>
      <c r="P189" s="252" t="n">
        <v>9520.11</v>
      </c>
      <c r="Q189" s="252" t="n">
        <v>14.82</v>
      </c>
    </row>
    <row r="190" customFormat="false" ht="14.2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f aca="false">N190+P190</f>
        <v>31379.58</v>
      </c>
      <c r="K190" s="0" t="n">
        <f aca="false">O190+Q190</f>
        <v>48.11</v>
      </c>
      <c r="N190" s="0" t="n">
        <v>21859.47</v>
      </c>
      <c r="O190" s="0" t="n">
        <v>33.29</v>
      </c>
      <c r="P190" s="252" t="n">
        <v>9520.11</v>
      </c>
      <c r="Q190" s="252" t="n">
        <v>14.82</v>
      </c>
    </row>
    <row r="191" customFormat="false" ht="14.2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f aca="false">N191+P191</f>
        <v>31423.88</v>
      </c>
      <c r="K191" s="0" t="n">
        <f aca="false">O191+Q191</f>
        <v>47.35</v>
      </c>
      <c r="N191" s="0" t="n">
        <v>21903.77</v>
      </c>
      <c r="O191" s="0" t="n">
        <v>32.53</v>
      </c>
      <c r="P191" s="252" t="n">
        <v>9520.11</v>
      </c>
      <c r="Q191" s="252" t="n">
        <v>14.82</v>
      </c>
    </row>
    <row r="192" customFormat="false" ht="14.2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f aca="false">N192+P192</f>
        <v>28910.39</v>
      </c>
      <c r="K192" s="0" t="n">
        <f aca="false">O192+Q192</f>
        <v>43.06</v>
      </c>
      <c r="N192" s="0" t="n">
        <v>19390.28</v>
      </c>
      <c r="O192" s="0" t="n">
        <v>28.24</v>
      </c>
      <c r="P192" s="252" t="n">
        <v>9520.11</v>
      </c>
      <c r="Q192" s="252" t="n">
        <v>14.82</v>
      </c>
    </row>
    <row r="193" customFormat="false" ht="14.2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f aca="false">N193+P193</f>
        <v>16854.44</v>
      </c>
      <c r="K193" s="0" t="n">
        <f aca="false">O193+Q193</f>
        <v>27.33</v>
      </c>
      <c r="N193" s="0" t="n">
        <v>13610.81</v>
      </c>
      <c r="O193" s="0" t="n">
        <v>22.16</v>
      </c>
      <c r="P193" s="252" t="n">
        <v>3243.63</v>
      </c>
      <c r="Q193" s="252" t="n">
        <v>5.17</v>
      </c>
    </row>
    <row r="194" customFormat="false" ht="14.2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f aca="false">N194+P194</f>
        <v>15458.2</v>
      </c>
      <c r="K194" s="0" t="n">
        <f aca="false">O194+Q194</f>
        <v>26.68</v>
      </c>
      <c r="N194" s="0" t="n">
        <v>12214.57</v>
      </c>
      <c r="O194" s="0" t="n">
        <v>21.51</v>
      </c>
      <c r="P194" s="252" t="n">
        <v>3243.63</v>
      </c>
      <c r="Q194" s="252" t="n">
        <v>5.17</v>
      </c>
    </row>
    <row r="195" customFormat="false" ht="14.2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f aca="false">N195+P195</f>
        <v>14478.5</v>
      </c>
      <c r="K195" s="0" t="n">
        <f aca="false">O195+Q195</f>
        <v>22.32</v>
      </c>
      <c r="N195" s="0" t="n">
        <v>11234.87</v>
      </c>
      <c r="O195" s="0" t="n">
        <v>17.15</v>
      </c>
      <c r="P195" s="252" t="n">
        <v>3243.63</v>
      </c>
      <c r="Q195" s="252" t="n">
        <v>5.17</v>
      </c>
    </row>
    <row r="196" customFormat="false" ht="14.2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f aca="false">N196+P196</f>
        <v>13710.37</v>
      </c>
      <c r="K196" s="0" t="n">
        <f aca="false">O196+Q196</f>
        <v>21.2</v>
      </c>
      <c r="N196" s="0" t="n">
        <v>10466.74</v>
      </c>
      <c r="O196" s="0" t="n">
        <v>16.03</v>
      </c>
      <c r="P196" s="252" t="n">
        <v>3243.63</v>
      </c>
      <c r="Q196" s="252" t="n">
        <v>5.17</v>
      </c>
    </row>
    <row r="197" customFormat="false" ht="14.2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f aca="false">N197+P197</f>
        <v>13969.42</v>
      </c>
      <c r="K197" s="0" t="n">
        <f aca="false">O197+Q197</f>
        <v>22.04</v>
      </c>
      <c r="N197" s="0" t="n">
        <v>11234.87</v>
      </c>
      <c r="O197" s="0" t="n">
        <v>17.15</v>
      </c>
      <c r="P197" s="252" t="n">
        <v>2734.55</v>
      </c>
      <c r="Q197" s="252" t="n">
        <v>4.89</v>
      </c>
    </row>
    <row r="198" customFormat="false" ht="14.2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f aca="false">N198+P198</f>
        <v>13201.29</v>
      </c>
      <c r="K198" s="0" t="n">
        <f aca="false">O198+Q198</f>
        <v>20.92</v>
      </c>
      <c r="N198" s="0" t="n">
        <v>10466.74</v>
      </c>
      <c r="O198" s="0" t="n">
        <v>16.03</v>
      </c>
      <c r="P198" s="252" t="n">
        <v>2734.55</v>
      </c>
      <c r="Q198" s="252" t="n">
        <v>4.89</v>
      </c>
    </row>
    <row r="199" customFormat="false" ht="14.2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f aca="false">N199+P199</f>
        <v>12875.82</v>
      </c>
      <c r="K199" s="0" t="n">
        <f aca="false">O199+Q199</f>
        <v>20.24</v>
      </c>
      <c r="N199" s="0" t="n">
        <v>10141.27</v>
      </c>
      <c r="O199" s="0" t="n">
        <v>15.35</v>
      </c>
      <c r="P199" s="252" t="n">
        <v>2734.55</v>
      </c>
      <c r="Q199" s="252" t="n">
        <v>4.89</v>
      </c>
    </row>
    <row r="200" customFormat="false" ht="14.2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f aca="false">N200+P200</f>
        <v>12298.28</v>
      </c>
      <c r="K200" s="0" t="n">
        <f aca="false">O200+Q200</f>
        <v>18.9</v>
      </c>
      <c r="N200" s="0" t="n">
        <v>9563.73</v>
      </c>
      <c r="O200" s="0" t="n">
        <v>14.01</v>
      </c>
      <c r="P200" s="252" t="n">
        <v>2734.55</v>
      </c>
      <c r="Q200" s="252" t="n">
        <v>4.89</v>
      </c>
    </row>
    <row r="201" customFormat="false" ht="14.2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f aca="false">N201+P201</f>
        <v>29545.9</v>
      </c>
      <c r="K201" s="0" t="n">
        <f aca="false">O201+Q201</f>
        <v>44.49</v>
      </c>
      <c r="N201" s="0" t="n">
        <v>23569.48</v>
      </c>
      <c r="O201" s="0" t="n">
        <v>34.64</v>
      </c>
      <c r="P201" s="252" t="n">
        <v>5976.42</v>
      </c>
      <c r="Q201" s="252" t="n">
        <v>9.85</v>
      </c>
    </row>
    <row r="202" customFormat="false" ht="14.2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f aca="false">N202+P202</f>
        <v>27433.67</v>
      </c>
      <c r="K202" s="0" t="n">
        <f aca="false">O202+Q202</f>
        <v>40.8</v>
      </c>
      <c r="N202" s="0" t="n">
        <v>21457.25</v>
      </c>
      <c r="O202" s="0" t="n">
        <v>30.95</v>
      </c>
      <c r="P202" s="252" t="n">
        <v>5976.42</v>
      </c>
      <c r="Q202" s="252" t="n">
        <v>9.85</v>
      </c>
    </row>
    <row r="203" customFormat="false" ht="14.2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f aca="false">N203+P203</f>
        <v>26223.94</v>
      </c>
      <c r="K203" s="0" t="n">
        <f aca="false">O203+Q203</f>
        <v>37.98</v>
      </c>
      <c r="N203" s="0" t="n">
        <v>20247.52</v>
      </c>
      <c r="O203" s="0" t="n">
        <v>28.13</v>
      </c>
      <c r="P203" s="252" t="n">
        <v>5976.42</v>
      </c>
      <c r="Q203" s="252" t="n">
        <v>9.85</v>
      </c>
    </row>
    <row r="204" customFormat="false" ht="14.2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f aca="false">N204+P204</f>
        <v>25146.61</v>
      </c>
      <c r="K204" s="0" t="n">
        <f aca="false">O204+Q204</f>
        <v>36.85</v>
      </c>
      <c r="N204" s="0" t="n">
        <v>19170.19</v>
      </c>
      <c r="O204" s="0" t="n">
        <v>27</v>
      </c>
      <c r="P204" s="252" t="n">
        <v>5976.42</v>
      </c>
      <c r="Q204" s="252" t="n">
        <v>9.85</v>
      </c>
    </row>
    <row r="205" customFormat="false" ht="14.2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f aca="false">N205+P205</f>
        <v>25495.27</v>
      </c>
      <c r="K205" s="0" t="n">
        <f aca="false">O205+Q205</f>
        <v>37.24</v>
      </c>
      <c r="N205" s="0" t="n">
        <v>20247.52</v>
      </c>
      <c r="O205" s="0" t="n">
        <v>28.13</v>
      </c>
      <c r="P205" s="252" t="n">
        <v>5247.75</v>
      </c>
      <c r="Q205" s="252" t="n">
        <v>9.11</v>
      </c>
    </row>
    <row r="206" customFormat="false" ht="14.2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f aca="false">N206+P206</f>
        <v>24417.94</v>
      </c>
      <c r="K206" s="0" t="n">
        <f aca="false">O206+Q206</f>
        <v>36.11</v>
      </c>
      <c r="N206" s="0" t="n">
        <v>19170.19</v>
      </c>
      <c r="O206" s="0" t="n">
        <v>27</v>
      </c>
      <c r="P206" s="252" t="n">
        <v>5247.75</v>
      </c>
      <c r="Q206" s="252" t="n">
        <v>9.11</v>
      </c>
    </row>
    <row r="207" customFormat="false" ht="14.2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f aca="false">N207+P207</f>
        <v>23169.84</v>
      </c>
      <c r="K207" s="0" t="n">
        <f aca="false">O207+Q207</f>
        <v>33.93</v>
      </c>
      <c r="N207" s="0" t="n">
        <v>17922.09</v>
      </c>
      <c r="O207" s="0" t="n">
        <v>24.82</v>
      </c>
      <c r="P207" s="252" t="n">
        <v>5247.75</v>
      </c>
      <c r="Q207" s="252" t="n">
        <v>9.11</v>
      </c>
    </row>
    <row r="208" customFormat="false" ht="14.2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f aca="false">N208+P208</f>
        <v>22243.4</v>
      </c>
      <c r="K208" s="0" t="n">
        <f aca="false">O208+Q208</f>
        <v>32.01</v>
      </c>
      <c r="N208" s="0" t="n">
        <v>16995.65</v>
      </c>
      <c r="O208" s="0" t="n">
        <v>22.9</v>
      </c>
      <c r="P208" s="252" t="n">
        <v>5247.75</v>
      </c>
      <c r="Q208" s="252" t="n">
        <v>9.11</v>
      </c>
    </row>
    <row r="209" customFormat="false" ht="14.2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f aca="false">N209+P209</f>
        <v>20004.49</v>
      </c>
      <c r="K209" s="0" t="n">
        <f aca="false">O209+Q209</f>
        <v>26.12</v>
      </c>
      <c r="N209" s="0" t="n">
        <v>16423.84</v>
      </c>
      <c r="O209" s="0" t="n">
        <v>20.78</v>
      </c>
      <c r="P209" s="252" t="n">
        <v>3580.65</v>
      </c>
      <c r="Q209" s="252" t="n">
        <v>5.34</v>
      </c>
    </row>
    <row r="210" customFormat="false" ht="14.2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f aca="false">N210+P210</f>
        <v>17548.38</v>
      </c>
      <c r="K210" s="0" t="n">
        <f aca="false">O210+Q210</f>
        <v>22.88</v>
      </c>
      <c r="N210" s="0" t="n">
        <v>13967.73</v>
      </c>
      <c r="O210" s="0" t="n">
        <v>17.54</v>
      </c>
      <c r="P210" s="252" t="n">
        <v>3580.65</v>
      </c>
      <c r="Q210" s="252" t="n">
        <v>5.34</v>
      </c>
    </row>
    <row r="211" customFormat="false" ht="14.2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f aca="false">N211+P211</f>
        <v>16619.23</v>
      </c>
      <c r="K211" s="0" t="n">
        <f aca="false">O211+Q211</f>
        <v>21.53</v>
      </c>
      <c r="N211" s="0" t="n">
        <v>13038.58</v>
      </c>
      <c r="O211" s="0" t="n">
        <v>16.19</v>
      </c>
      <c r="P211" s="252" t="n">
        <v>3580.65</v>
      </c>
      <c r="Q211" s="252" t="n">
        <v>5.34</v>
      </c>
    </row>
    <row r="212" customFormat="false" ht="14.2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f aca="false">N212+P212</f>
        <v>15744.36</v>
      </c>
      <c r="K212" s="0" t="n">
        <f aca="false">O212+Q212</f>
        <v>20.89</v>
      </c>
      <c r="N212" s="0" t="n">
        <v>12163.71</v>
      </c>
      <c r="O212" s="0" t="n">
        <v>15.55</v>
      </c>
      <c r="P212" s="252" t="n">
        <v>3580.65</v>
      </c>
      <c r="Q212" s="252" t="n">
        <v>5.34</v>
      </c>
    </row>
    <row r="213" customFormat="false" ht="14.2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f aca="false">N213+P213</f>
        <v>16149.52</v>
      </c>
      <c r="K213" s="0" t="n">
        <f aca="false">O213+Q213</f>
        <v>21.15</v>
      </c>
      <c r="N213" s="0" t="n">
        <v>13038.58</v>
      </c>
      <c r="O213" s="0" t="n">
        <v>16.19</v>
      </c>
      <c r="P213" s="252" t="n">
        <v>3110.94</v>
      </c>
      <c r="Q213" s="252" t="n">
        <v>4.96</v>
      </c>
    </row>
    <row r="214" customFormat="false" ht="14.2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f aca="false">N214+P214</f>
        <v>15274.65</v>
      </c>
      <c r="K214" s="0" t="n">
        <f aca="false">O214+Q214</f>
        <v>20.51</v>
      </c>
      <c r="N214" s="0" t="n">
        <v>12163.71</v>
      </c>
      <c r="O214" s="0" t="n">
        <v>15.55</v>
      </c>
      <c r="P214" s="252" t="n">
        <v>3110.94</v>
      </c>
      <c r="Q214" s="252" t="n">
        <v>4.96</v>
      </c>
    </row>
    <row r="215" customFormat="false" ht="14.2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f aca="false">N215+P215</f>
        <v>14509.71</v>
      </c>
      <c r="K215" s="0" t="n">
        <f aca="false">O215+Q215</f>
        <v>19.3</v>
      </c>
      <c r="N215" s="0" t="n">
        <v>11398.77</v>
      </c>
      <c r="O215" s="0" t="n">
        <v>14.34</v>
      </c>
      <c r="P215" s="252" t="n">
        <v>3110.94</v>
      </c>
      <c r="Q215" s="252" t="n">
        <v>4.96</v>
      </c>
    </row>
    <row r="216" customFormat="false" ht="14.2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f aca="false">N216+P216</f>
        <v>13754.13</v>
      </c>
      <c r="K216" s="0" t="n">
        <f aca="false">O216+Q216</f>
        <v>19.84</v>
      </c>
      <c r="N216" s="0" t="n">
        <v>10643.19</v>
      </c>
      <c r="O216" s="0" t="n">
        <v>14.88</v>
      </c>
      <c r="P216" s="252" t="n">
        <v>3110.94</v>
      </c>
      <c r="Q216" s="252" t="n">
        <v>4.96</v>
      </c>
    </row>
    <row r="217" customFormat="false" ht="14.2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f aca="false">N217+P217</f>
        <v>16425.91</v>
      </c>
      <c r="K217" s="0" t="n">
        <f aca="false">O217+Q217</f>
        <v>26.2</v>
      </c>
      <c r="N217" s="0" t="n">
        <v>13129.92</v>
      </c>
      <c r="O217" s="0" t="n">
        <v>20.88</v>
      </c>
      <c r="P217" s="252" t="n">
        <v>3295.99</v>
      </c>
      <c r="Q217" s="252" t="n">
        <v>5.32</v>
      </c>
    </row>
    <row r="218" customFormat="false" ht="14.2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f aca="false">N218+P218</f>
        <v>15139.56</v>
      </c>
      <c r="K218" s="0" t="n">
        <f aca="false">O218+Q218</f>
        <v>23.7</v>
      </c>
      <c r="N218" s="0" t="n">
        <v>11843.57</v>
      </c>
      <c r="O218" s="0" t="n">
        <v>18.38</v>
      </c>
      <c r="P218" s="252" t="n">
        <v>3295.99</v>
      </c>
      <c r="Q218" s="252" t="n">
        <v>5.32</v>
      </c>
    </row>
    <row r="219" customFormat="false" ht="14.2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f aca="false">N219+P219</f>
        <v>14130.33</v>
      </c>
      <c r="K219" s="0" t="n">
        <f aca="false">O219+Q219</f>
        <v>21.93</v>
      </c>
      <c r="N219" s="0" t="n">
        <v>10834.34</v>
      </c>
      <c r="O219" s="0" t="n">
        <v>16.61</v>
      </c>
      <c r="P219" s="252" t="n">
        <v>3295.99</v>
      </c>
      <c r="Q219" s="252" t="n">
        <v>5.32</v>
      </c>
    </row>
    <row r="220" customFormat="false" ht="14.2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f aca="false">N220+P220</f>
        <v>13294.25</v>
      </c>
      <c r="K220" s="0" t="n">
        <f aca="false">O220+Q220</f>
        <v>20.53</v>
      </c>
      <c r="N220" s="0" t="n">
        <v>9998.26</v>
      </c>
      <c r="O220" s="0" t="n">
        <v>15.21</v>
      </c>
      <c r="P220" s="252" t="n">
        <v>3295.99</v>
      </c>
      <c r="Q220" s="252" t="n">
        <v>5.32</v>
      </c>
    </row>
    <row r="221" customFormat="false" ht="14.2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f aca="false">N221+P221</f>
        <v>13402.61</v>
      </c>
      <c r="K221" s="0" t="n">
        <f aca="false">O221+Q221</f>
        <v>20.61</v>
      </c>
      <c r="N221" s="0" t="n">
        <v>10834.34</v>
      </c>
      <c r="O221" s="0" t="n">
        <v>16.61</v>
      </c>
      <c r="P221" s="252" t="n">
        <v>2568.27</v>
      </c>
      <c r="Q221" s="252" t="n">
        <v>4</v>
      </c>
    </row>
    <row r="222" customFormat="false" ht="14.2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f aca="false">N222+P222</f>
        <v>12566.53</v>
      </c>
      <c r="K222" s="0" t="n">
        <f aca="false">O222+Q222</f>
        <v>19.21</v>
      </c>
      <c r="N222" s="0" t="n">
        <v>9998.26</v>
      </c>
      <c r="O222" s="0" t="n">
        <v>15.21</v>
      </c>
      <c r="P222" s="252" t="n">
        <v>2568.27</v>
      </c>
      <c r="Q222" s="252" t="n">
        <v>4</v>
      </c>
    </row>
    <row r="223" customFormat="false" ht="14.2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f aca="false">N223+P223</f>
        <v>11918.56</v>
      </c>
      <c r="K223" s="0" t="n">
        <f aca="false">O223+Q223</f>
        <v>17.84</v>
      </c>
      <c r="N223" s="0" t="n">
        <v>9350.29</v>
      </c>
      <c r="O223" s="0" t="n">
        <v>13.84</v>
      </c>
      <c r="P223" s="252" t="n">
        <v>2568.27</v>
      </c>
      <c r="Q223" s="252" t="n">
        <v>4</v>
      </c>
    </row>
    <row r="224" customFormat="false" ht="14.2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f aca="false">N224+P224</f>
        <v>11412.35</v>
      </c>
      <c r="K224" s="0" t="n">
        <f aca="false">O224+Q224</f>
        <v>16.86</v>
      </c>
      <c r="N224" s="0" t="n">
        <v>8844.08</v>
      </c>
      <c r="O224" s="0" t="n">
        <v>12.86</v>
      </c>
      <c r="P224" s="252" t="n">
        <v>2568.27</v>
      </c>
      <c r="Q224" s="252" t="n">
        <v>4</v>
      </c>
    </row>
    <row r="225" customFormat="false" ht="14.2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f aca="false">N225+P225</f>
        <v>34675.82</v>
      </c>
      <c r="K225" s="0" t="n">
        <f aca="false">O225+Q225</f>
        <v>48.21</v>
      </c>
      <c r="N225" s="0" t="n">
        <v>28167.27</v>
      </c>
      <c r="O225" s="0" t="n">
        <v>38.89</v>
      </c>
      <c r="P225" s="252" t="n">
        <v>6508.55</v>
      </c>
      <c r="Q225" s="252" t="n">
        <v>9.32</v>
      </c>
    </row>
    <row r="226" customFormat="false" ht="14.2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f aca="false">N226+P226</f>
        <v>31474.66</v>
      </c>
      <c r="K226" s="0" t="n">
        <f aca="false">O226+Q226</f>
        <v>42.41</v>
      </c>
      <c r="N226" s="0" t="n">
        <v>24966.11</v>
      </c>
      <c r="O226" s="0" t="n">
        <v>33.09</v>
      </c>
      <c r="P226" s="252" t="n">
        <v>6508.55</v>
      </c>
      <c r="Q226" s="252" t="n">
        <v>9.32</v>
      </c>
    </row>
    <row r="227" customFormat="false" ht="14.2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f aca="false">N227+P227</f>
        <v>29391.44</v>
      </c>
      <c r="K227" s="0" t="n">
        <f aca="false">O227+Q227</f>
        <v>39.41</v>
      </c>
      <c r="N227" s="0" t="n">
        <v>22882.89</v>
      </c>
      <c r="O227" s="0" t="n">
        <v>30.09</v>
      </c>
      <c r="P227" s="252" t="n">
        <v>6508.55</v>
      </c>
      <c r="Q227" s="252" t="n">
        <v>9.32</v>
      </c>
    </row>
    <row r="228" customFormat="false" ht="14.2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f aca="false">N228+P228</f>
        <v>27620.54</v>
      </c>
      <c r="K228" s="0" t="n">
        <f aca="false">O228+Q228</f>
        <v>36.97</v>
      </c>
      <c r="N228" s="0" t="n">
        <v>21111.99</v>
      </c>
      <c r="O228" s="0" t="n">
        <v>27.65</v>
      </c>
      <c r="P228" s="252" t="n">
        <v>6508.55</v>
      </c>
      <c r="Q228" s="252" t="n">
        <v>9.32</v>
      </c>
    </row>
    <row r="229" customFormat="false" ht="14.2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f aca="false">N229+P229</f>
        <v>29013.76</v>
      </c>
      <c r="K229" s="0" t="n">
        <f aca="false">O229+Q229</f>
        <v>38.57</v>
      </c>
      <c r="N229" s="0" t="n">
        <v>22882.89</v>
      </c>
      <c r="O229" s="0" t="n">
        <v>30.09</v>
      </c>
      <c r="P229" s="252" t="n">
        <v>6130.87</v>
      </c>
      <c r="Q229" s="252" t="n">
        <v>8.48</v>
      </c>
    </row>
    <row r="230" customFormat="false" ht="14.2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f aca="false">N230+P230</f>
        <v>27242.86</v>
      </c>
      <c r="K230" s="0" t="n">
        <f aca="false">O230+Q230</f>
        <v>36.13</v>
      </c>
      <c r="N230" s="0" t="n">
        <v>21111.99</v>
      </c>
      <c r="O230" s="0" t="n">
        <v>27.65</v>
      </c>
      <c r="P230" s="252" t="n">
        <v>6130.87</v>
      </c>
      <c r="Q230" s="252" t="n">
        <v>8.48</v>
      </c>
    </row>
    <row r="231" customFormat="false" ht="14.2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f aca="false">N231+P231</f>
        <v>26228.31</v>
      </c>
      <c r="K231" s="0" t="n">
        <f aca="false">O231+Q231</f>
        <v>35.07</v>
      </c>
      <c r="N231" s="0" t="n">
        <v>20097.44</v>
      </c>
      <c r="O231" s="0" t="n">
        <v>26.59</v>
      </c>
      <c r="P231" s="252" t="n">
        <v>6130.87</v>
      </c>
      <c r="Q231" s="252" t="n">
        <v>8.48</v>
      </c>
    </row>
    <row r="232" customFormat="false" ht="14.2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f aca="false">N232+P232</f>
        <v>25186.02</v>
      </c>
      <c r="K232" s="0" t="n">
        <f aca="false">O232+Q232</f>
        <v>33.8</v>
      </c>
      <c r="N232" s="0" t="n">
        <v>19055.15</v>
      </c>
      <c r="O232" s="0" t="n">
        <v>25.32</v>
      </c>
      <c r="P232" s="252" t="n">
        <v>6130.87</v>
      </c>
      <c r="Q232" s="252" t="n">
        <v>8.48</v>
      </c>
    </row>
    <row r="233" customFormat="false" ht="14.2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f aca="false">N233+P233</f>
        <v>43813.17</v>
      </c>
      <c r="K233" s="0" t="n">
        <f aca="false">O233+Q233</f>
        <v>57.08</v>
      </c>
      <c r="N233" s="0" t="n">
        <v>35535.4</v>
      </c>
      <c r="O233" s="0" t="n">
        <v>45.23</v>
      </c>
      <c r="P233" s="252" t="n">
        <v>8277.77</v>
      </c>
      <c r="Q233" s="252" t="n">
        <v>11.85</v>
      </c>
    </row>
    <row r="234" customFormat="false" ht="14.2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f aca="false">N234+P234</f>
        <v>40407.89</v>
      </c>
      <c r="K234" s="0" t="n">
        <f aca="false">O234+Q234</f>
        <v>52.48</v>
      </c>
      <c r="N234" s="0" t="n">
        <v>32130.12</v>
      </c>
      <c r="O234" s="0" t="n">
        <v>40.63</v>
      </c>
      <c r="P234" s="252" t="n">
        <v>8277.77</v>
      </c>
      <c r="Q234" s="252" t="n">
        <v>11.85</v>
      </c>
    </row>
    <row r="235" customFormat="false" ht="14.2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f aca="false">N235+P235</f>
        <v>37767.61</v>
      </c>
      <c r="K235" s="0" t="n">
        <f aca="false">O235+Q235</f>
        <v>49.25</v>
      </c>
      <c r="N235" s="0" t="n">
        <v>29489.84</v>
      </c>
      <c r="O235" s="0" t="n">
        <v>37.4</v>
      </c>
      <c r="P235" s="252" t="n">
        <v>8277.77</v>
      </c>
      <c r="Q235" s="252" t="n">
        <v>11.85</v>
      </c>
    </row>
    <row r="236" customFormat="false" ht="14.2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f aca="false">N236+P236</f>
        <v>35372.57</v>
      </c>
      <c r="K236" s="0" t="n">
        <f aca="false">O236+Q236</f>
        <v>46.03</v>
      </c>
      <c r="N236" s="0" t="n">
        <v>27094.8</v>
      </c>
      <c r="O236" s="0" t="n">
        <v>34.18</v>
      </c>
      <c r="P236" s="252" t="n">
        <v>8277.77</v>
      </c>
      <c r="Q236" s="252" t="n">
        <v>11.85</v>
      </c>
    </row>
    <row r="237" customFormat="false" ht="14.2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f aca="false">N237+P237</f>
        <v>36618.52</v>
      </c>
      <c r="K237" s="0" t="n">
        <f aca="false">O237+Q237</f>
        <v>47.08</v>
      </c>
      <c r="N237" s="0" t="n">
        <v>29489.84</v>
      </c>
      <c r="O237" s="0" t="n">
        <v>37.4</v>
      </c>
      <c r="P237" s="252" t="n">
        <v>7128.68</v>
      </c>
      <c r="Q237" s="252" t="n">
        <v>9.68</v>
      </c>
    </row>
    <row r="238" customFormat="false" ht="14.2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f aca="false">N238+P238</f>
        <v>34223.48</v>
      </c>
      <c r="K238" s="0" t="n">
        <f aca="false">O238+Q238</f>
        <v>43.86</v>
      </c>
      <c r="N238" s="0" t="n">
        <v>27094.8</v>
      </c>
      <c r="O238" s="0" t="n">
        <v>34.18</v>
      </c>
      <c r="P238" s="252" t="n">
        <v>7128.68</v>
      </c>
      <c r="Q238" s="252" t="n">
        <v>9.68</v>
      </c>
    </row>
    <row r="239" customFormat="false" ht="14.2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f aca="false">N239+P239</f>
        <v>32219.86</v>
      </c>
      <c r="K239" s="0" t="n">
        <f aca="false">O239+Q239</f>
        <v>41.14</v>
      </c>
      <c r="N239" s="0" t="n">
        <v>25091.18</v>
      </c>
      <c r="O239" s="0" t="n">
        <v>31.46</v>
      </c>
      <c r="P239" s="252" t="n">
        <v>7128.68</v>
      </c>
      <c r="Q239" s="252" t="n">
        <v>9.68</v>
      </c>
    </row>
    <row r="240" customFormat="false" ht="14.2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f aca="false">N240+P240</f>
        <v>31212.96</v>
      </c>
      <c r="K240" s="0" t="n">
        <f aca="false">O240+Q240</f>
        <v>40.32</v>
      </c>
      <c r="N240" s="0" t="n">
        <v>24084.28</v>
      </c>
      <c r="O240" s="0" t="n">
        <v>30.64</v>
      </c>
      <c r="P240" s="252" t="n">
        <v>7128.68</v>
      </c>
      <c r="Q240" s="252" t="n">
        <v>9.68</v>
      </c>
    </row>
    <row r="241" customFormat="false" ht="14.2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f aca="false">N241+P241</f>
        <v>42924.64</v>
      </c>
      <c r="K241" s="0" t="n">
        <f aca="false">O241+Q241</f>
        <v>75.22</v>
      </c>
      <c r="N241" s="0" t="n">
        <v>36387.98</v>
      </c>
      <c r="O241" s="0" t="n">
        <v>64.26</v>
      </c>
      <c r="P241" s="252" t="n">
        <v>6536.66</v>
      </c>
      <c r="Q241" s="252" t="n">
        <v>10.96</v>
      </c>
    </row>
    <row r="242" customFormat="false" ht="14.2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f aca="false">N242+P242</f>
        <v>35494.83</v>
      </c>
      <c r="K242" s="0" t="n">
        <f aca="false">O242+Q242</f>
        <v>59.89</v>
      </c>
      <c r="N242" s="0" t="n">
        <v>28958.17</v>
      </c>
      <c r="O242" s="0" t="n">
        <v>48.93</v>
      </c>
      <c r="P242" s="252" t="n">
        <v>6536.66</v>
      </c>
      <c r="Q242" s="252" t="n">
        <v>10.96</v>
      </c>
    </row>
    <row r="243" customFormat="false" ht="14.2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f aca="false">N243+P243</f>
        <v>30969.03</v>
      </c>
      <c r="K243" s="0" t="n">
        <f aca="false">O243+Q243</f>
        <v>49.91</v>
      </c>
      <c r="N243" s="0" t="n">
        <v>24432.37</v>
      </c>
      <c r="O243" s="0" t="n">
        <v>38.95</v>
      </c>
      <c r="P243" s="252" t="n">
        <v>6536.66</v>
      </c>
      <c r="Q243" s="252" t="n">
        <v>10.96</v>
      </c>
    </row>
    <row r="244" customFormat="false" ht="14.2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f aca="false">N244+P244</f>
        <v>28396.13</v>
      </c>
      <c r="K244" s="0" t="n">
        <f aca="false">O244+Q244</f>
        <v>44.25</v>
      </c>
      <c r="N244" s="0" t="n">
        <v>21859.47</v>
      </c>
      <c r="O244" s="0" t="n">
        <v>33.29</v>
      </c>
      <c r="P244" s="252" t="n">
        <v>6536.66</v>
      </c>
      <c r="Q244" s="252" t="n">
        <v>10.96</v>
      </c>
    </row>
    <row r="245" customFormat="false" ht="14.2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f aca="false">N245+P245</f>
        <v>29892.91</v>
      </c>
      <c r="K245" s="0" t="n">
        <f aca="false">O245+Q245</f>
        <v>47.69</v>
      </c>
      <c r="N245" s="0" t="n">
        <v>24432.37</v>
      </c>
      <c r="O245" s="0" t="n">
        <v>38.95</v>
      </c>
      <c r="P245" s="252" t="n">
        <v>5460.54</v>
      </c>
      <c r="Q245" s="252" t="n">
        <v>8.74</v>
      </c>
    </row>
    <row r="246" customFormat="false" ht="14.2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f aca="false">N246+P246</f>
        <v>27320.01</v>
      </c>
      <c r="K246" s="0" t="n">
        <f aca="false">O246+Q246</f>
        <v>42.03</v>
      </c>
      <c r="N246" s="0" t="n">
        <v>21859.47</v>
      </c>
      <c r="O246" s="0" t="n">
        <v>33.29</v>
      </c>
      <c r="P246" s="252" t="n">
        <v>5460.54</v>
      </c>
      <c r="Q246" s="252" t="n">
        <v>8.74</v>
      </c>
    </row>
    <row r="247" customFormat="false" ht="14.2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f aca="false">N247+P247</f>
        <v>27364.31</v>
      </c>
      <c r="K247" s="0" t="n">
        <f aca="false">O247+Q247</f>
        <v>41.27</v>
      </c>
      <c r="N247" s="0" t="n">
        <v>21903.77</v>
      </c>
      <c r="O247" s="0" t="n">
        <v>32.53</v>
      </c>
      <c r="P247" s="252" t="n">
        <v>5460.54</v>
      </c>
      <c r="Q247" s="252" t="n">
        <v>8.74</v>
      </c>
    </row>
    <row r="248" customFormat="false" ht="14.2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f aca="false">N248+P248</f>
        <v>24850.82</v>
      </c>
      <c r="K248" s="0" t="n">
        <f aca="false">O248+Q248</f>
        <v>36.98</v>
      </c>
      <c r="N248" s="0" t="n">
        <v>19390.28</v>
      </c>
      <c r="O248" s="0" t="n">
        <v>28.24</v>
      </c>
      <c r="P248" s="252" t="n">
        <v>5460.54</v>
      </c>
      <c r="Q248" s="252" t="n">
        <v>8.74</v>
      </c>
    </row>
    <row r="249" customFormat="false" ht="14.2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f aca="false">N249+P249</f>
        <v>25171.85</v>
      </c>
      <c r="K249" s="0" t="n">
        <f aca="false">O249+Q249</f>
        <v>45.52</v>
      </c>
      <c r="N249" s="0" t="n">
        <v>14290.57</v>
      </c>
      <c r="O249" s="0" t="n">
        <v>26.23</v>
      </c>
      <c r="P249" s="252" t="n">
        <v>10881.28</v>
      </c>
      <c r="Q249" s="252" t="n">
        <v>19.29</v>
      </c>
    </row>
    <row r="250" customFormat="false" ht="14.2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f aca="false">N250+P250</f>
        <v>24031.17</v>
      </c>
      <c r="K250" s="0" t="n">
        <f aca="false">O250+Q250</f>
        <v>42.96</v>
      </c>
      <c r="N250" s="0" t="n">
        <v>13149.89</v>
      </c>
      <c r="O250" s="0" t="n">
        <v>23.67</v>
      </c>
      <c r="P250" s="252" t="n">
        <v>10881.28</v>
      </c>
      <c r="Q250" s="252" t="n">
        <v>19.29</v>
      </c>
    </row>
    <row r="251" customFormat="false" ht="14.2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f aca="false">N251+P251</f>
        <v>22776.2</v>
      </c>
      <c r="K251" s="0" t="n">
        <f aca="false">O251+Q251</f>
        <v>40.48</v>
      </c>
      <c r="N251" s="0" t="n">
        <v>11894.92</v>
      </c>
      <c r="O251" s="0" t="n">
        <v>21.19</v>
      </c>
      <c r="P251" s="252" t="n">
        <v>10881.28</v>
      </c>
      <c r="Q251" s="252" t="n">
        <v>19.29</v>
      </c>
    </row>
    <row r="252" customFormat="false" ht="14.2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f aca="false">N252+P252</f>
        <v>22112.42</v>
      </c>
      <c r="K252" s="0" t="n">
        <f aca="false">O252+Q252</f>
        <v>39.51</v>
      </c>
      <c r="N252" s="0" t="n">
        <v>11231.14</v>
      </c>
      <c r="O252" s="0" t="n">
        <v>20.22</v>
      </c>
      <c r="P252" s="252" t="n">
        <v>10881.28</v>
      </c>
      <c r="Q252" s="252" t="n">
        <v>19.29</v>
      </c>
    </row>
    <row r="253" customFormat="false" ht="14.2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f aca="false">N253+P253</f>
        <v>22807.89</v>
      </c>
      <c r="K253" s="0" t="n">
        <f aca="false">O253+Q253</f>
        <v>39.7</v>
      </c>
      <c r="N253" s="0" t="n">
        <v>11894.92</v>
      </c>
      <c r="O253" s="0" t="n">
        <v>21.19</v>
      </c>
      <c r="P253" s="252" t="n">
        <v>10912.97</v>
      </c>
      <c r="Q253" s="252" t="n">
        <v>18.51</v>
      </c>
    </row>
    <row r="254" customFormat="false" ht="14.2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f aca="false">N254+P254</f>
        <v>22144.11</v>
      </c>
      <c r="K254" s="0" t="n">
        <f aca="false">O254+Q254</f>
        <v>38.73</v>
      </c>
      <c r="N254" s="0" t="n">
        <v>11231.14</v>
      </c>
      <c r="O254" s="0" t="n">
        <v>20.22</v>
      </c>
      <c r="P254" s="252" t="n">
        <v>10912.97</v>
      </c>
      <c r="Q254" s="252" t="n">
        <v>18.51</v>
      </c>
    </row>
    <row r="255" customFormat="false" ht="14.2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f aca="false">N255+P255</f>
        <v>21654.43</v>
      </c>
      <c r="K255" s="0" t="n">
        <f aca="false">O255+Q255</f>
        <v>37.63</v>
      </c>
      <c r="N255" s="0" t="n">
        <v>10741.46</v>
      </c>
      <c r="O255" s="0" t="n">
        <v>19.12</v>
      </c>
      <c r="P255" s="252" t="n">
        <v>10912.97</v>
      </c>
      <c r="Q255" s="252" t="n">
        <v>18.51</v>
      </c>
    </row>
    <row r="256" customFormat="false" ht="14.2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f aca="false">N256+P256</f>
        <v>21254.9</v>
      </c>
      <c r="K256" s="0" t="n">
        <f aca="false">O256+Q256</f>
        <v>37.09</v>
      </c>
      <c r="N256" s="0" t="n">
        <v>10341.93</v>
      </c>
      <c r="O256" s="0" t="n">
        <v>18.58</v>
      </c>
      <c r="P256" s="252" t="n">
        <v>10912.97</v>
      </c>
      <c r="Q256" s="252" t="n">
        <v>18.51</v>
      </c>
    </row>
    <row r="257" customFormat="false" ht="14.2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f aca="false">N257+P257</f>
        <v>39910.53</v>
      </c>
      <c r="K257" s="0" t="n">
        <f aca="false">O257+Q257</f>
        <v>68.09</v>
      </c>
      <c r="N257" s="0" t="n">
        <v>22838.22</v>
      </c>
      <c r="O257" s="0" t="n">
        <v>40.2</v>
      </c>
      <c r="P257" s="252" t="n">
        <v>17072.31</v>
      </c>
      <c r="Q257" s="252" t="n">
        <v>27.89</v>
      </c>
    </row>
    <row r="258" customFormat="false" ht="14.2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f aca="false">N258+P258</f>
        <v>37822.74</v>
      </c>
      <c r="K258" s="0" t="n">
        <f aca="false">O258+Q258</f>
        <v>64.67</v>
      </c>
      <c r="N258" s="0" t="n">
        <v>20750.43</v>
      </c>
      <c r="O258" s="0" t="n">
        <v>36.78</v>
      </c>
      <c r="P258" s="252" t="n">
        <v>17072.31</v>
      </c>
      <c r="Q258" s="252" t="n">
        <v>27.89</v>
      </c>
    </row>
    <row r="259" customFormat="false" ht="14.2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f aca="false">N259+P259</f>
        <v>36509.59</v>
      </c>
      <c r="K259" s="0" t="n">
        <f aca="false">O259+Q259</f>
        <v>61.61</v>
      </c>
      <c r="N259" s="0" t="n">
        <v>19437.28</v>
      </c>
      <c r="O259" s="0" t="n">
        <v>33.72</v>
      </c>
      <c r="P259" s="252" t="n">
        <v>17072.31</v>
      </c>
      <c r="Q259" s="252" t="n">
        <v>27.89</v>
      </c>
    </row>
    <row r="260" customFormat="false" ht="14.2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f aca="false">N260+P260</f>
        <v>35192.14</v>
      </c>
      <c r="K260" s="0" t="n">
        <f aca="false">O260+Q260</f>
        <v>58.19</v>
      </c>
      <c r="N260" s="0" t="n">
        <v>18119.83</v>
      </c>
      <c r="O260" s="0" t="n">
        <v>30.3</v>
      </c>
      <c r="P260" s="252" t="n">
        <v>17072.31</v>
      </c>
      <c r="Q260" s="252" t="n">
        <v>27.89</v>
      </c>
    </row>
    <row r="261" customFormat="false" ht="14.2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f aca="false">N261+P261</f>
        <v>34797.07</v>
      </c>
      <c r="K261" s="0" t="n">
        <f aca="false">O261+Q261</f>
        <v>58.72</v>
      </c>
      <c r="N261" s="0" t="n">
        <v>19437.28</v>
      </c>
      <c r="O261" s="0" t="n">
        <v>33.72</v>
      </c>
      <c r="P261" s="252" t="n">
        <v>15359.79</v>
      </c>
      <c r="Q261" s="252" t="n">
        <v>25</v>
      </c>
    </row>
    <row r="262" customFormat="false" ht="14.2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f aca="false">N262+P262</f>
        <v>33479.62</v>
      </c>
      <c r="K262" s="0" t="n">
        <f aca="false">O262+Q262</f>
        <v>55.3</v>
      </c>
      <c r="N262" s="0" t="n">
        <v>18119.83</v>
      </c>
      <c r="O262" s="0" t="n">
        <v>30.3</v>
      </c>
      <c r="P262" s="252" t="n">
        <v>15359.79</v>
      </c>
      <c r="Q262" s="252" t="n">
        <v>25</v>
      </c>
    </row>
    <row r="263" customFormat="false" ht="14.2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f aca="false">N263+P263</f>
        <v>32437.22</v>
      </c>
      <c r="K263" s="0" t="n">
        <f aca="false">O263+Q263</f>
        <v>52.98</v>
      </c>
      <c r="N263" s="0" t="n">
        <v>17077.43</v>
      </c>
      <c r="O263" s="0" t="n">
        <v>27.98</v>
      </c>
      <c r="P263" s="252" t="n">
        <v>15359.79</v>
      </c>
      <c r="Q263" s="252" t="n">
        <v>25</v>
      </c>
    </row>
    <row r="264" customFormat="false" ht="14.2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f aca="false">N264+P264</f>
        <v>31461.9</v>
      </c>
      <c r="K264" s="0" t="n">
        <f aca="false">O264+Q264</f>
        <v>51.79</v>
      </c>
      <c r="N264" s="0" t="n">
        <v>16102.11</v>
      </c>
      <c r="O264" s="0" t="n">
        <v>26.79</v>
      </c>
      <c r="P264" s="252" t="n">
        <v>15359.79</v>
      </c>
      <c r="Q264" s="252" t="n">
        <v>25</v>
      </c>
    </row>
    <row r="265" customFormat="false" ht="14.2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f aca="false">N265+P265</f>
        <v>24140.48</v>
      </c>
      <c r="K265" s="0" t="n">
        <f aca="false">O265+Q265</f>
        <v>39.01</v>
      </c>
      <c r="N265" s="0" t="n">
        <v>13587.3</v>
      </c>
      <c r="O265" s="0" t="n">
        <v>21.95</v>
      </c>
      <c r="P265" s="252" t="n">
        <v>10553.18</v>
      </c>
      <c r="Q265" s="252" t="n">
        <v>17.06</v>
      </c>
    </row>
    <row r="266" customFormat="false" ht="14.2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f aca="false">N266+P266</f>
        <v>23392.71</v>
      </c>
      <c r="K266" s="0" t="n">
        <f aca="false">O266+Q266</f>
        <v>38</v>
      </c>
      <c r="N266" s="0" t="n">
        <v>12839.53</v>
      </c>
      <c r="O266" s="0" t="n">
        <v>20.94</v>
      </c>
      <c r="P266" s="252" t="n">
        <v>10553.18</v>
      </c>
      <c r="Q266" s="252" t="n">
        <v>17.06</v>
      </c>
    </row>
    <row r="267" customFormat="false" ht="14.2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f aca="false">N267+P267</f>
        <v>22267.72</v>
      </c>
      <c r="K267" s="0" t="n">
        <f aca="false">O267+Q267</f>
        <v>35.94</v>
      </c>
      <c r="N267" s="0" t="n">
        <v>11714.54</v>
      </c>
      <c r="O267" s="0" t="n">
        <v>18.88</v>
      </c>
      <c r="P267" s="252" t="n">
        <v>10553.18</v>
      </c>
      <c r="Q267" s="252" t="n">
        <v>17.06</v>
      </c>
    </row>
    <row r="268" customFormat="false" ht="14.2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f aca="false">N268+P268</f>
        <v>21593.7</v>
      </c>
      <c r="K268" s="0" t="n">
        <f aca="false">O268+Q268</f>
        <v>34.73</v>
      </c>
      <c r="N268" s="0" t="n">
        <v>11040.52</v>
      </c>
      <c r="O268" s="0" t="n">
        <v>17.67</v>
      </c>
      <c r="P268" s="252" t="n">
        <v>10553.18</v>
      </c>
      <c r="Q268" s="252" t="n">
        <v>17.06</v>
      </c>
    </row>
    <row r="269" customFormat="false" ht="14.2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f aca="false">N269+P269</f>
        <v>21188.28</v>
      </c>
      <c r="K269" s="0" t="n">
        <f aca="false">O269+Q269</f>
        <v>34.27</v>
      </c>
      <c r="N269" s="0" t="n">
        <v>11714.54</v>
      </c>
      <c r="O269" s="0" t="n">
        <v>18.88</v>
      </c>
      <c r="P269" s="252" t="n">
        <v>9473.74</v>
      </c>
      <c r="Q269" s="252" t="n">
        <v>15.39</v>
      </c>
    </row>
    <row r="270" customFormat="false" ht="14.2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f aca="false">N270+P270</f>
        <v>20514.26</v>
      </c>
      <c r="K270" s="0" t="n">
        <f aca="false">O270+Q270</f>
        <v>33.06</v>
      </c>
      <c r="N270" s="0" t="n">
        <v>11040.52</v>
      </c>
      <c r="O270" s="0" t="n">
        <v>17.67</v>
      </c>
      <c r="P270" s="252" t="n">
        <v>9473.74</v>
      </c>
      <c r="Q270" s="252" t="n">
        <v>15.39</v>
      </c>
    </row>
    <row r="271" customFormat="false" ht="14.2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f aca="false">N271+P271</f>
        <v>19896.99</v>
      </c>
      <c r="K271" s="0" t="n">
        <f aca="false">O271+Q271</f>
        <v>32.88</v>
      </c>
      <c r="N271" s="0" t="n">
        <v>10423.25</v>
      </c>
      <c r="O271" s="0" t="n">
        <v>17.49</v>
      </c>
      <c r="P271" s="252" t="n">
        <v>9473.74</v>
      </c>
      <c r="Q271" s="252" t="n">
        <v>15.39</v>
      </c>
    </row>
    <row r="272" customFormat="false" ht="14.2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f aca="false">N272+P272</f>
        <v>19397.29</v>
      </c>
      <c r="K272" s="0" t="n">
        <f aca="false">O272+Q272</f>
        <v>31.75</v>
      </c>
      <c r="N272" s="0" t="n">
        <v>9923.55</v>
      </c>
      <c r="O272" s="0" t="n">
        <v>16.36</v>
      </c>
      <c r="P272" s="252" t="n">
        <v>9473.74</v>
      </c>
      <c r="Q272" s="252" t="n">
        <v>15.39</v>
      </c>
    </row>
    <row r="273" customFormat="false" ht="14.2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f aca="false">N273+P273</f>
        <v>21571.23</v>
      </c>
      <c r="K273" s="0" t="n">
        <f aca="false">O273+Q273</f>
        <v>41.96</v>
      </c>
      <c r="N273" s="0" t="n">
        <v>12322.57</v>
      </c>
      <c r="O273" s="0" t="n">
        <v>24.08</v>
      </c>
      <c r="P273" s="252" t="n">
        <v>9248.66</v>
      </c>
      <c r="Q273" s="252" t="n">
        <v>17.88</v>
      </c>
    </row>
    <row r="274" customFormat="false" ht="14.2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f aca="false">N274+P274</f>
        <v>20443.43</v>
      </c>
      <c r="K274" s="0" t="n">
        <f aca="false">O274+Q274</f>
        <v>38.91</v>
      </c>
      <c r="N274" s="0" t="n">
        <v>11194.77</v>
      </c>
      <c r="O274" s="0" t="n">
        <v>21.03</v>
      </c>
      <c r="P274" s="252" t="n">
        <v>9248.66</v>
      </c>
      <c r="Q274" s="252" t="n">
        <v>17.88</v>
      </c>
    </row>
    <row r="275" customFormat="false" ht="14.2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f aca="false">N275+P275</f>
        <v>19703.99</v>
      </c>
      <c r="K275" s="0" t="n">
        <f aca="false">O275+Q275</f>
        <v>37.62</v>
      </c>
      <c r="N275" s="0" t="n">
        <v>10455.33</v>
      </c>
      <c r="O275" s="0" t="n">
        <v>19.74</v>
      </c>
      <c r="P275" s="252" t="n">
        <v>9248.66</v>
      </c>
      <c r="Q275" s="252" t="n">
        <v>17.88</v>
      </c>
    </row>
    <row r="276" customFormat="false" ht="14.2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f aca="false">N276+P276</f>
        <v>18951.38</v>
      </c>
      <c r="K276" s="0" t="n">
        <f aca="false">O276+Q276</f>
        <v>36.19</v>
      </c>
      <c r="N276" s="0" t="n">
        <v>9702.72</v>
      </c>
      <c r="O276" s="0" t="n">
        <v>18.31</v>
      </c>
      <c r="P276" s="252" t="n">
        <v>9248.66</v>
      </c>
      <c r="Q276" s="252" t="n">
        <v>17.88</v>
      </c>
    </row>
    <row r="277" customFormat="false" ht="14.2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f aca="false">N277+P277</f>
        <v>18983.85</v>
      </c>
      <c r="K277" s="0" t="n">
        <f aca="false">O277+Q277</f>
        <v>35.19</v>
      </c>
      <c r="N277" s="0" t="n">
        <v>10455.33</v>
      </c>
      <c r="O277" s="0" t="n">
        <v>19.74</v>
      </c>
      <c r="P277" s="252" t="n">
        <v>8528.52</v>
      </c>
      <c r="Q277" s="252" t="n">
        <v>15.45</v>
      </c>
    </row>
    <row r="278" customFormat="false" ht="14.2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f aca="false">N278+P278</f>
        <v>18231.24</v>
      </c>
      <c r="K278" s="0" t="n">
        <f aca="false">O278+Q278</f>
        <v>33.76</v>
      </c>
      <c r="N278" s="0" t="n">
        <v>9702.72</v>
      </c>
      <c r="O278" s="0" t="n">
        <v>18.31</v>
      </c>
      <c r="P278" s="252" t="n">
        <v>8528.52</v>
      </c>
      <c r="Q278" s="252" t="n">
        <v>15.45</v>
      </c>
    </row>
    <row r="279" customFormat="false" ht="14.2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f aca="false">N279+P279</f>
        <v>17733.8</v>
      </c>
      <c r="K279" s="0" t="n">
        <f aca="false">O279+Q279</f>
        <v>33.06</v>
      </c>
      <c r="N279" s="0" t="n">
        <v>9205.28</v>
      </c>
      <c r="O279" s="0" t="n">
        <v>17.61</v>
      </c>
      <c r="P279" s="252" t="n">
        <v>8528.52</v>
      </c>
      <c r="Q279" s="252" t="n">
        <v>15.45</v>
      </c>
    </row>
    <row r="280" customFormat="false" ht="14.2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f aca="false">N280+P280</f>
        <v>17343.22</v>
      </c>
      <c r="K280" s="0" t="n">
        <f aca="false">O280+Q280</f>
        <v>31.64</v>
      </c>
      <c r="N280" s="0" t="n">
        <v>8814.7</v>
      </c>
      <c r="O280" s="0" t="n">
        <v>16.19</v>
      </c>
      <c r="P280" s="252" t="n">
        <v>8528.52</v>
      </c>
      <c r="Q280" s="252" t="n">
        <v>15.45</v>
      </c>
    </row>
    <row r="281" customFormat="false" ht="14.2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f aca="false">N281+P281</f>
        <v>51356.94</v>
      </c>
      <c r="K281" s="0" t="n">
        <f aca="false">O281+Q281</f>
        <v>82.53</v>
      </c>
      <c r="N281" s="0" t="n">
        <v>30179.75</v>
      </c>
      <c r="O281" s="0" t="n">
        <v>49.31</v>
      </c>
      <c r="P281" s="252" t="n">
        <v>21177.19</v>
      </c>
      <c r="Q281" s="252" t="n">
        <v>33.22</v>
      </c>
    </row>
    <row r="282" customFormat="false" ht="14.2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f aca="false">N282+P282</f>
        <v>47248.11</v>
      </c>
      <c r="K282" s="0" t="n">
        <f aca="false">O282+Q282</f>
        <v>74.3</v>
      </c>
      <c r="N282" s="0" t="n">
        <v>26070.92</v>
      </c>
      <c r="O282" s="0" t="n">
        <v>41.08</v>
      </c>
      <c r="P282" s="252" t="n">
        <v>21177.19</v>
      </c>
      <c r="Q282" s="252" t="n">
        <v>33.22</v>
      </c>
    </row>
    <row r="283" customFormat="false" ht="14.2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f aca="false">N283+P283</f>
        <v>45293.28</v>
      </c>
      <c r="K283" s="0" t="n">
        <f aca="false">O283+Q283</f>
        <v>70.35</v>
      </c>
      <c r="N283" s="0" t="n">
        <v>24116.09</v>
      </c>
      <c r="O283" s="0" t="n">
        <v>37.13</v>
      </c>
      <c r="P283" s="252" t="n">
        <v>21177.19</v>
      </c>
      <c r="Q283" s="252" t="n">
        <v>33.22</v>
      </c>
    </row>
    <row r="284" customFormat="false" ht="14.2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f aca="false">N284+P284</f>
        <v>45379.48</v>
      </c>
      <c r="K284" s="0" t="n">
        <f aca="false">O284+Q284</f>
        <v>70.03</v>
      </c>
      <c r="N284" s="0" t="n">
        <v>24202.29</v>
      </c>
      <c r="O284" s="0" t="n">
        <v>36.81</v>
      </c>
      <c r="P284" s="252" t="n">
        <v>21177.19</v>
      </c>
      <c r="Q284" s="252" t="n">
        <v>33.22</v>
      </c>
    </row>
    <row r="285" customFormat="false" ht="14.2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f aca="false">N285+P285</f>
        <v>43349.13</v>
      </c>
      <c r="K285" s="0" t="n">
        <f aca="false">O285+Q285</f>
        <v>67.51</v>
      </c>
      <c r="N285" s="0" t="n">
        <v>24116.09</v>
      </c>
      <c r="O285" s="0" t="n">
        <v>37.13</v>
      </c>
      <c r="P285" s="252" t="n">
        <v>19233.04</v>
      </c>
      <c r="Q285" s="252" t="n">
        <v>30.38</v>
      </c>
    </row>
    <row r="286" customFormat="false" ht="14.2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f aca="false">N286+P286</f>
        <v>43435.33</v>
      </c>
      <c r="K286" s="0" t="n">
        <f aca="false">O286+Q286</f>
        <v>67.19</v>
      </c>
      <c r="N286" s="0" t="n">
        <v>24202.29</v>
      </c>
      <c r="O286" s="0" t="n">
        <v>36.81</v>
      </c>
      <c r="P286" s="252" t="n">
        <v>19233.04</v>
      </c>
      <c r="Q286" s="252" t="n">
        <v>30.38</v>
      </c>
    </row>
    <row r="287" customFormat="false" ht="14.2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f aca="false">N287+P287</f>
        <v>40297.03</v>
      </c>
      <c r="K287" s="0" t="n">
        <f aca="false">O287+Q287</f>
        <v>63.07</v>
      </c>
      <c r="N287" s="0" t="n">
        <v>21063.99</v>
      </c>
      <c r="O287" s="0" t="n">
        <v>32.69</v>
      </c>
      <c r="P287" s="252" t="n">
        <v>19233.04</v>
      </c>
      <c r="Q287" s="252" t="n">
        <v>30.38</v>
      </c>
    </row>
    <row r="288" customFormat="false" ht="14.2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f aca="false">N288+P288</f>
        <v>39712.64</v>
      </c>
      <c r="K288" s="0" t="n">
        <f aca="false">O288+Q288</f>
        <v>62.2</v>
      </c>
      <c r="N288" s="0" t="n">
        <v>20479.6</v>
      </c>
      <c r="O288" s="0" t="n">
        <v>31.82</v>
      </c>
      <c r="P288" s="252" t="n">
        <v>19233.04</v>
      </c>
      <c r="Q288" s="252" t="n">
        <v>30.38</v>
      </c>
    </row>
    <row r="289" customFormat="false" ht="14.2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f aca="false">N289+P289</f>
        <v>62007.42</v>
      </c>
      <c r="K289" s="0" t="n">
        <f aca="false">O289+Q289</f>
        <v>90.23</v>
      </c>
      <c r="N289" s="0" t="n">
        <v>34417.01</v>
      </c>
      <c r="O289" s="0" t="n">
        <v>51.02</v>
      </c>
      <c r="P289" s="252" t="n">
        <v>27590.41</v>
      </c>
      <c r="Q289" s="252" t="n">
        <v>39.21</v>
      </c>
    </row>
    <row r="290" customFormat="false" ht="14.2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f aca="false">N290+P290</f>
        <v>61540.6</v>
      </c>
      <c r="K290" s="0" t="n">
        <f aca="false">O290+Q290</f>
        <v>88.17</v>
      </c>
      <c r="N290" s="0" t="n">
        <v>33950.19</v>
      </c>
      <c r="O290" s="0" t="n">
        <v>48.96</v>
      </c>
      <c r="P290" s="252" t="n">
        <v>27590.41</v>
      </c>
      <c r="Q290" s="252" t="n">
        <v>39.21</v>
      </c>
    </row>
    <row r="291" customFormat="false" ht="14.2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f aca="false">N291+P291</f>
        <v>56303.23</v>
      </c>
      <c r="K291" s="0" t="n">
        <f aca="false">O291+Q291</f>
        <v>80.93</v>
      </c>
      <c r="N291" s="0" t="n">
        <v>28712.82</v>
      </c>
      <c r="O291" s="0" t="n">
        <v>41.72</v>
      </c>
      <c r="P291" s="252" t="n">
        <v>27590.41</v>
      </c>
      <c r="Q291" s="252" t="n">
        <v>39.21</v>
      </c>
    </row>
    <row r="292" customFormat="false" ht="14.2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f aca="false">N292+P292</f>
        <v>54578.21</v>
      </c>
      <c r="K292" s="0" t="n">
        <f aca="false">O292+Q292</f>
        <v>76.98</v>
      </c>
      <c r="N292" s="0" t="n">
        <v>26987.8</v>
      </c>
      <c r="O292" s="0" t="n">
        <v>37.77</v>
      </c>
      <c r="P292" s="252" t="n">
        <v>27590.41</v>
      </c>
      <c r="Q292" s="252" t="n">
        <v>39.21</v>
      </c>
    </row>
    <row r="293" customFormat="false" ht="14.2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f aca="false">N293+P293</f>
        <v>51885.77</v>
      </c>
      <c r="K293" s="0" t="n">
        <f aca="false">O293+Q293</f>
        <v>75.28</v>
      </c>
      <c r="N293" s="0" t="n">
        <v>28712.82</v>
      </c>
      <c r="O293" s="0" t="n">
        <v>41.72</v>
      </c>
      <c r="P293" s="252" t="n">
        <v>23172.95</v>
      </c>
      <c r="Q293" s="252" t="n">
        <v>33.56</v>
      </c>
    </row>
    <row r="294" customFormat="false" ht="14.2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f aca="false">N294+P294</f>
        <v>50160.75</v>
      </c>
      <c r="K294" s="0" t="n">
        <f aca="false">O294+Q294</f>
        <v>71.33</v>
      </c>
      <c r="N294" s="0" t="n">
        <v>26987.8</v>
      </c>
      <c r="O294" s="0" t="n">
        <v>37.77</v>
      </c>
      <c r="P294" s="252" t="n">
        <v>23172.95</v>
      </c>
      <c r="Q294" s="252" t="n">
        <v>33.56</v>
      </c>
    </row>
    <row r="295" customFormat="false" ht="14.2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f aca="false">N295+P295</f>
        <v>48736.77</v>
      </c>
      <c r="K295" s="0" t="n">
        <f aca="false">O295+Q295</f>
        <v>69.04</v>
      </c>
      <c r="N295" s="0" t="n">
        <v>25563.82</v>
      </c>
      <c r="O295" s="0" t="n">
        <v>35.48</v>
      </c>
      <c r="P295" s="252" t="n">
        <v>23172.95</v>
      </c>
      <c r="Q295" s="252" t="n">
        <v>33.56</v>
      </c>
    </row>
    <row r="296" customFormat="false" ht="14.2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f aca="false">N296+P296</f>
        <v>47251.22</v>
      </c>
      <c r="K296" s="0" t="n">
        <f aca="false">O296+Q296</f>
        <v>68.31</v>
      </c>
      <c r="N296" s="0" t="n">
        <v>24078.27</v>
      </c>
      <c r="O296" s="0" t="n">
        <v>34.75</v>
      </c>
      <c r="P296" s="252" t="n">
        <v>23172.95</v>
      </c>
      <c r="Q296" s="252" t="n">
        <v>33.56</v>
      </c>
    </row>
    <row r="297" customFormat="false" ht="14.2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f aca="false">N297+P297</f>
        <v>64153.49</v>
      </c>
      <c r="K297" s="0" t="n">
        <f aca="false">O297+Q297</f>
        <v>113.68</v>
      </c>
      <c r="N297" s="0" t="n">
        <v>41270.47</v>
      </c>
      <c r="O297" s="0" t="n">
        <v>75.31</v>
      </c>
      <c r="P297" s="252" t="n">
        <v>22883.02</v>
      </c>
      <c r="Q297" s="252" t="n">
        <v>38.37</v>
      </c>
    </row>
    <row r="298" customFormat="false" ht="14.2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f aca="false">N298+P298</f>
        <v>55522.8</v>
      </c>
      <c r="K298" s="0" t="n">
        <f aca="false">O298+Q298</f>
        <v>95.32</v>
      </c>
      <c r="N298" s="0" t="n">
        <v>32639.78</v>
      </c>
      <c r="O298" s="0" t="n">
        <v>56.95</v>
      </c>
      <c r="P298" s="252" t="n">
        <v>22883.02</v>
      </c>
      <c r="Q298" s="252" t="n">
        <v>38.37</v>
      </c>
    </row>
    <row r="299" customFormat="false" ht="14.2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f aca="false">N299+P299</f>
        <v>50867.99</v>
      </c>
      <c r="K299" s="0" t="n">
        <f aca="false">O299+Q299</f>
        <v>86.2</v>
      </c>
      <c r="N299" s="0" t="n">
        <v>27984.97</v>
      </c>
      <c r="O299" s="0" t="n">
        <v>47.83</v>
      </c>
      <c r="P299" s="252" t="n">
        <v>22883.02</v>
      </c>
      <c r="Q299" s="252" t="n">
        <v>38.37</v>
      </c>
    </row>
    <row r="300" customFormat="false" ht="14.2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f aca="false">N300+P300</f>
        <v>47743.39</v>
      </c>
      <c r="K300" s="0" t="n">
        <f aca="false">O300+Q300</f>
        <v>79.8</v>
      </c>
      <c r="N300" s="0" t="n">
        <v>24860.37</v>
      </c>
      <c r="O300" s="0" t="n">
        <v>41.43</v>
      </c>
      <c r="P300" s="252" t="n">
        <v>22883.02</v>
      </c>
      <c r="Q300" s="252" t="n">
        <v>38.37</v>
      </c>
    </row>
    <row r="301" customFormat="false" ht="14.2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f aca="false">N301+P301</f>
        <v>49046.25</v>
      </c>
      <c r="K301" s="0" t="n">
        <f aca="false">O301+Q301</f>
        <v>82.95</v>
      </c>
      <c r="N301" s="0" t="n">
        <v>27984.97</v>
      </c>
      <c r="O301" s="0" t="n">
        <v>47.83</v>
      </c>
      <c r="P301" s="252" t="n">
        <v>21061.28</v>
      </c>
      <c r="Q301" s="252" t="n">
        <v>35.12</v>
      </c>
    </row>
    <row r="302" customFormat="false" ht="14.2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f aca="false">N302+P302</f>
        <v>45921.65</v>
      </c>
      <c r="K302" s="0" t="n">
        <f aca="false">O302+Q302</f>
        <v>76.55</v>
      </c>
      <c r="N302" s="0" t="n">
        <v>24860.37</v>
      </c>
      <c r="O302" s="0" t="n">
        <v>41.43</v>
      </c>
      <c r="P302" s="252" t="n">
        <v>21061.28</v>
      </c>
      <c r="Q302" s="252" t="n">
        <v>35.12</v>
      </c>
    </row>
    <row r="303" customFormat="false" ht="14.2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f aca="false">N303+P303</f>
        <v>43951.07</v>
      </c>
      <c r="K303" s="0" t="n">
        <f aca="false">O303+Q303</f>
        <v>73.26</v>
      </c>
      <c r="N303" s="0" t="n">
        <v>22889.79</v>
      </c>
      <c r="O303" s="0" t="n">
        <v>38.14</v>
      </c>
      <c r="P303" s="252" t="n">
        <v>21061.28</v>
      </c>
      <c r="Q303" s="252" t="n">
        <v>35.12</v>
      </c>
    </row>
    <row r="304" customFormat="false" ht="14.2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f aca="false">N304+P304</f>
        <v>42950.37</v>
      </c>
      <c r="K304" s="0" t="n">
        <f aca="false">O304+Q304</f>
        <v>71.1</v>
      </c>
      <c r="N304" s="0" t="n">
        <v>21889.09</v>
      </c>
      <c r="O304" s="0" t="n">
        <v>35.98</v>
      </c>
      <c r="P304" s="252" t="n">
        <v>21061.28</v>
      </c>
      <c r="Q304" s="252" t="n">
        <v>35.12</v>
      </c>
    </row>
    <row r="305" customFormat="false" ht="14.2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f aca="false">N305+P305</f>
        <v>18083.29</v>
      </c>
      <c r="K305" s="0" t="n">
        <f aca="false">O305+Q305</f>
        <v>29.68</v>
      </c>
      <c r="N305" s="0" t="n">
        <v>12839.53</v>
      </c>
      <c r="O305" s="0" t="n">
        <v>20.94</v>
      </c>
      <c r="P305" s="252" t="n">
        <v>5243.76</v>
      </c>
      <c r="Q305" s="252" t="n">
        <v>8.74</v>
      </c>
    </row>
    <row r="306" customFormat="false" ht="14.2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f aca="false">N306+P306</f>
        <v>16958.3</v>
      </c>
      <c r="K306" s="0" t="n">
        <f aca="false">O306+Q306</f>
        <v>27.62</v>
      </c>
      <c r="N306" s="0" t="n">
        <v>11714.54</v>
      </c>
      <c r="O306" s="0" t="n">
        <v>18.88</v>
      </c>
      <c r="P306" s="252" t="n">
        <v>5243.76</v>
      </c>
      <c r="Q306" s="252" t="n">
        <v>8.74</v>
      </c>
    </row>
    <row r="307" customFormat="false" ht="14.2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f aca="false">N307+P307</f>
        <v>16284.28</v>
      </c>
      <c r="K307" s="0" t="n">
        <f aca="false">O307+Q307</f>
        <v>26.41</v>
      </c>
      <c r="N307" s="0" t="n">
        <v>11040.52</v>
      </c>
      <c r="O307" s="0" t="n">
        <v>17.67</v>
      </c>
      <c r="P307" s="252" t="n">
        <v>5243.76</v>
      </c>
      <c r="Q307" s="252" t="n">
        <v>8.74</v>
      </c>
    </row>
    <row r="308" customFormat="false" ht="14.2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f aca="false">N308+P308</f>
        <v>15667.01</v>
      </c>
      <c r="K308" s="0" t="n">
        <f aca="false">O308+Q308</f>
        <v>26.23</v>
      </c>
      <c r="N308" s="0" t="n">
        <v>10423.25</v>
      </c>
      <c r="O308" s="0" t="n">
        <v>17.49</v>
      </c>
      <c r="P308" s="252" t="n">
        <v>5243.76</v>
      </c>
      <c r="Q308" s="252" t="n">
        <v>8.74</v>
      </c>
    </row>
    <row r="309" customFormat="false" ht="14.2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f aca="false">N309+P309</f>
        <v>15707.85</v>
      </c>
      <c r="K309" s="0" t="n">
        <f aca="false">O309+Q309</f>
        <v>25.44</v>
      </c>
      <c r="N309" s="0" t="n">
        <v>11040.52</v>
      </c>
      <c r="O309" s="0" t="n">
        <v>17.67</v>
      </c>
      <c r="P309" s="252" t="n">
        <v>4667.33</v>
      </c>
      <c r="Q309" s="252" t="n">
        <v>7.77</v>
      </c>
    </row>
    <row r="310" customFormat="false" ht="14.2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f aca="false">N310+P310</f>
        <v>15090.58</v>
      </c>
      <c r="K310" s="0" t="n">
        <f aca="false">O310+Q310</f>
        <v>25.26</v>
      </c>
      <c r="N310" s="0" t="n">
        <v>10423.25</v>
      </c>
      <c r="O310" s="0" t="n">
        <v>17.49</v>
      </c>
      <c r="P310" s="252" t="n">
        <v>4667.33</v>
      </c>
      <c r="Q310" s="252" t="n">
        <v>7.77</v>
      </c>
    </row>
    <row r="311" customFormat="false" ht="14.2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f aca="false">N311+P311</f>
        <v>14590.88</v>
      </c>
      <c r="K311" s="0" t="n">
        <f aca="false">O311+Q311</f>
        <v>24.13</v>
      </c>
      <c r="N311" s="0" t="n">
        <v>9923.55</v>
      </c>
      <c r="O311" s="0" t="n">
        <v>16.36</v>
      </c>
      <c r="P311" s="252" t="n">
        <v>4667.33</v>
      </c>
      <c r="Q311" s="252" t="n">
        <v>7.77</v>
      </c>
    </row>
    <row r="312" customFormat="false" ht="14.2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f aca="false">N312+P312</f>
        <v>14237.64</v>
      </c>
      <c r="K312" s="0" t="n">
        <f aca="false">O312+Q312</f>
        <v>23.44</v>
      </c>
      <c r="N312" s="0" t="n">
        <v>9570.31</v>
      </c>
      <c r="O312" s="0" t="n">
        <v>15.67</v>
      </c>
      <c r="P312" s="252" t="n">
        <v>4667.33</v>
      </c>
      <c r="Q312" s="252" t="n">
        <v>7.77</v>
      </c>
    </row>
    <row r="313" customFormat="false" ht="14.2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f aca="false">N313+P313</f>
        <v>15895.43</v>
      </c>
      <c r="K313" s="0" t="n">
        <f aca="false">O313+Q313</f>
        <v>29.8</v>
      </c>
      <c r="N313" s="0" t="n">
        <v>11194.77</v>
      </c>
      <c r="O313" s="0" t="n">
        <v>21.03</v>
      </c>
      <c r="P313" s="252" t="n">
        <v>4700.66</v>
      </c>
      <c r="Q313" s="252" t="n">
        <v>8.77</v>
      </c>
    </row>
    <row r="314" customFormat="false" ht="14.2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f aca="false">N314+P314</f>
        <v>15155.99</v>
      </c>
      <c r="K314" s="0" t="n">
        <f aca="false">O314+Q314</f>
        <v>28.51</v>
      </c>
      <c r="N314" s="0" t="n">
        <v>10455.33</v>
      </c>
      <c r="O314" s="0" t="n">
        <v>19.74</v>
      </c>
      <c r="P314" s="252" t="n">
        <v>4700.66</v>
      </c>
      <c r="Q314" s="252" t="n">
        <v>8.77</v>
      </c>
    </row>
    <row r="315" customFormat="false" ht="14.2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f aca="false">N315+P315</f>
        <v>14403.38</v>
      </c>
      <c r="K315" s="0" t="n">
        <f aca="false">O315+Q315</f>
        <v>27.08</v>
      </c>
      <c r="N315" s="0" t="n">
        <v>9702.72</v>
      </c>
      <c r="O315" s="0" t="n">
        <v>18.31</v>
      </c>
      <c r="P315" s="252" t="n">
        <v>4700.66</v>
      </c>
      <c r="Q315" s="252" t="n">
        <v>8.77</v>
      </c>
    </row>
    <row r="316" customFormat="false" ht="14.2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f aca="false">N316+P316</f>
        <v>13905.94</v>
      </c>
      <c r="K316" s="0" t="n">
        <f aca="false">O316+Q316</f>
        <v>26.38</v>
      </c>
      <c r="N316" s="0" t="n">
        <v>9205.28</v>
      </c>
      <c r="O316" s="0" t="n">
        <v>17.61</v>
      </c>
      <c r="P316" s="252" t="n">
        <v>4700.66</v>
      </c>
      <c r="Q316" s="252" t="n">
        <v>8.77</v>
      </c>
    </row>
    <row r="317" customFormat="false" ht="14.2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f aca="false">N317+P317</f>
        <v>13849.85</v>
      </c>
      <c r="K317" s="0" t="n">
        <f aca="false">O317+Q317</f>
        <v>26.01</v>
      </c>
      <c r="N317" s="0" t="n">
        <v>9702.72</v>
      </c>
      <c r="O317" s="0" t="n">
        <v>18.31</v>
      </c>
      <c r="P317" s="252" t="n">
        <v>4147.13</v>
      </c>
      <c r="Q317" s="252" t="n">
        <v>7.7</v>
      </c>
    </row>
    <row r="318" customFormat="false" ht="14.2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f aca="false">N318+P318</f>
        <v>13352.41</v>
      </c>
      <c r="K318" s="0" t="n">
        <f aca="false">O318+Q318</f>
        <v>25.31</v>
      </c>
      <c r="N318" s="0" t="n">
        <v>9205.28</v>
      </c>
      <c r="O318" s="0" t="n">
        <v>17.61</v>
      </c>
      <c r="P318" s="252" t="n">
        <v>4147.13</v>
      </c>
      <c r="Q318" s="252" t="n">
        <v>7.7</v>
      </c>
    </row>
    <row r="319" customFormat="false" ht="14.2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f aca="false">N319+P319</f>
        <v>12961.83</v>
      </c>
      <c r="K319" s="0" t="n">
        <f aca="false">O319+Q319</f>
        <v>23.89</v>
      </c>
      <c r="N319" s="0" t="n">
        <v>8814.7</v>
      </c>
      <c r="O319" s="0" t="n">
        <v>16.19</v>
      </c>
      <c r="P319" s="252" t="n">
        <v>4147.13</v>
      </c>
      <c r="Q319" s="252" t="n">
        <v>7.7</v>
      </c>
    </row>
    <row r="320" customFormat="false" ht="14.2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f aca="false">N320+P320</f>
        <v>12626.29</v>
      </c>
      <c r="K320" s="0" t="n">
        <f aca="false">O320+Q320</f>
        <v>23.04</v>
      </c>
      <c r="N320" s="0" t="n">
        <v>8479.16</v>
      </c>
      <c r="O320" s="0" t="n">
        <v>15.34</v>
      </c>
      <c r="P320" s="252" t="n">
        <v>4147.13</v>
      </c>
      <c r="Q320" s="252" t="n">
        <v>7.7</v>
      </c>
    </row>
    <row r="321" customFormat="false" ht="14.2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f aca="false">N321+P321</f>
        <v>36699.67</v>
      </c>
      <c r="K321" s="0" t="n">
        <f aca="false">O321+Q321</f>
        <v>58.71</v>
      </c>
      <c r="N321" s="0" t="n">
        <v>26070.92</v>
      </c>
      <c r="O321" s="0" t="n">
        <v>41.08</v>
      </c>
      <c r="P321" s="252" t="n">
        <v>10628.75</v>
      </c>
      <c r="Q321" s="252" t="n">
        <v>17.63</v>
      </c>
    </row>
    <row r="322" customFormat="false" ht="14.2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f aca="false">N322+P322</f>
        <v>34744.84</v>
      </c>
      <c r="K322" s="0" t="n">
        <f aca="false">O322+Q322</f>
        <v>54.76</v>
      </c>
      <c r="N322" s="0" t="n">
        <v>24116.09</v>
      </c>
      <c r="O322" s="0" t="n">
        <v>37.13</v>
      </c>
      <c r="P322" s="252" t="n">
        <v>10628.75</v>
      </c>
      <c r="Q322" s="252" t="n">
        <v>17.63</v>
      </c>
    </row>
    <row r="323" customFormat="false" ht="14.2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f aca="false">N323+P323</f>
        <v>34831.04</v>
      </c>
      <c r="K323" s="0" t="n">
        <f aca="false">O323+Q323</f>
        <v>54.44</v>
      </c>
      <c r="N323" s="0" t="n">
        <v>24202.29</v>
      </c>
      <c r="O323" s="0" t="n">
        <v>36.81</v>
      </c>
      <c r="P323" s="252" t="n">
        <v>10628.75</v>
      </c>
      <c r="Q323" s="252" t="n">
        <v>17.63</v>
      </c>
    </row>
    <row r="324" customFormat="false" ht="14.2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f aca="false">N324+P324</f>
        <v>31692.74</v>
      </c>
      <c r="K324" s="0" t="n">
        <f aca="false">O324+Q324</f>
        <v>50.32</v>
      </c>
      <c r="N324" s="0" t="n">
        <v>21063.99</v>
      </c>
      <c r="O324" s="0" t="n">
        <v>32.69</v>
      </c>
      <c r="P324" s="252" t="n">
        <v>10628.75</v>
      </c>
      <c r="Q324" s="252" t="n">
        <v>17.63</v>
      </c>
    </row>
    <row r="325" customFormat="false" ht="14.2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f aca="false">N325+P325</f>
        <v>33779.54</v>
      </c>
      <c r="K325" s="0" t="n">
        <f aca="false">O325+Q325</f>
        <v>53.08</v>
      </c>
      <c r="N325" s="0" t="n">
        <v>24202.29</v>
      </c>
      <c r="O325" s="0" t="n">
        <v>36.81</v>
      </c>
      <c r="P325" s="252" t="n">
        <v>9577.25</v>
      </c>
      <c r="Q325" s="252" t="n">
        <v>16.27</v>
      </c>
    </row>
    <row r="326" customFormat="false" ht="14.2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f aca="false">N326+P326</f>
        <v>30641.24</v>
      </c>
      <c r="K326" s="0" t="n">
        <f aca="false">O326+Q326</f>
        <v>48.96</v>
      </c>
      <c r="N326" s="0" t="n">
        <v>21063.99</v>
      </c>
      <c r="O326" s="0" t="n">
        <v>32.69</v>
      </c>
      <c r="P326" s="252" t="n">
        <v>9577.25</v>
      </c>
      <c r="Q326" s="252" t="n">
        <v>16.27</v>
      </c>
    </row>
    <row r="327" customFormat="false" ht="14.2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f aca="false">N327+P327</f>
        <v>30056.85</v>
      </c>
      <c r="K327" s="0" t="n">
        <f aca="false">O327+Q327</f>
        <v>48.09</v>
      </c>
      <c r="N327" s="0" t="n">
        <v>20479.6</v>
      </c>
      <c r="O327" s="0" t="n">
        <v>31.82</v>
      </c>
      <c r="P327" s="252" t="n">
        <v>9577.25</v>
      </c>
      <c r="Q327" s="252" t="n">
        <v>16.27</v>
      </c>
    </row>
    <row r="328" customFormat="false" ht="14.2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f aca="false">N328+P328</f>
        <v>30435.97</v>
      </c>
      <c r="K328" s="0" t="n">
        <f aca="false">O328+Q328</f>
        <v>48.61</v>
      </c>
      <c r="N328" s="0" t="n">
        <v>20858.72</v>
      </c>
      <c r="O328" s="0" t="n">
        <v>32.34</v>
      </c>
      <c r="P328" s="252" t="n">
        <v>9577.25</v>
      </c>
      <c r="Q328" s="252" t="n">
        <v>16.27</v>
      </c>
    </row>
    <row r="329" customFormat="false" ht="14.2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f aca="false">N329+P329</f>
        <v>46701.28</v>
      </c>
      <c r="K329" s="0" t="n">
        <f aca="false">O329+Q329</f>
        <v>68.26</v>
      </c>
      <c r="N329" s="0" t="n">
        <v>33950.19</v>
      </c>
      <c r="O329" s="0" t="n">
        <v>48.96</v>
      </c>
      <c r="P329" s="252" t="n">
        <v>12751.09</v>
      </c>
      <c r="Q329" s="252" t="n">
        <v>19.3</v>
      </c>
    </row>
    <row r="330" customFormat="false" ht="14.2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f aca="false">N330+P330</f>
        <v>41463.91</v>
      </c>
      <c r="K330" s="0" t="n">
        <f aca="false">O330+Q330</f>
        <v>61.02</v>
      </c>
      <c r="N330" s="0" t="n">
        <v>28712.82</v>
      </c>
      <c r="O330" s="0" t="n">
        <v>41.72</v>
      </c>
      <c r="P330" s="252" t="n">
        <v>12751.09</v>
      </c>
      <c r="Q330" s="252" t="n">
        <v>19.3</v>
      </c>
    </row>
    <row r="331" customFormat="false" ht="14.2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f aca="false">N331+P331</f>
        <v>39738.89</v>
      </c>
      <c r="K331" s="0" t="n">
        <f aca="false">O331+Q331</f>
        <v>57.07</v>
      </c>
      <c r="N331" s="0" t="n">
        <v>26987.8</v>
      </c>
      <c r="O331" s="0" t="n">
        <v>37.77</v>
      </c>
      <c r="P331" s="252" t="n">
        <v>12751.09</v>
      </c>
      <c r="Q331" s="252" t="n">
        <v>19.3</v>
      </c>
    </row>
    <row r="332" customFormat="false" ht="14.2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f aca="false">N332+P332</f>
        <v>38314.91</v>
      </c>
      <c r="K332" s="0" t="n">
        <f aca="false">O332+Q332</f>
        <v>54.78</v>
      </c>
      <c r="N332" s="0" t="n">
        <v>25563.82</v>
      </c>
      <c r="O332" s="0" t="n">
        <v>35.48</v>
      </c>
      <c r="P332" s="252" t="n">
        <v>12751.09</v>
      </c>
      <c r="Q332" s="252" t="n">
        <v>19.3</v>
      </c>
    </row>
    <row r="333" customFormat="false" ht="14.2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f aca="false">N333+P333</f>
        <v>38520.28</v>
      </c>
      <c r="K333" s="0" t="n">
        <f aca="false">O333+Q333</f>
        <v>55.14</v>
      </c>
      <c r="N333" s="0" t="n">
        <v>26987.8</v>
      </c>
      <c r="O333" s="0" t="n">
        <v>37.77</v>
      </c>
      <c r="P333" s="252" t="n">
        <v>11532.48</v>
      </c>
      <c r="Q333" s="252" t="n">
        <v>17.37</v>
      </c>
    </row>
    <row r="334" customFormat="false" ht="14.2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f aca="false">N334+P334</f>
        <v>37096.3</v>
      </c>
      <c r="K334" s="0" t="n">
        <f aca="false">O334+Q334</f>
        <v>52.85</v>
      </c>
      <c r="N334" s="0" t="n">
        <v>25563.82</v>
      </c>
      <c r="O334" s="0" t="n">
        <v>35.48</v>
      </c>
      <c r="P334" s="252" t="n">
        <v>11532.48</v>
      </c>
      <c r="Q334" s="252" t="n">
        <v>17.37</v>
      </c>
    </row>
    <row r="335" customFormat="false" ht="14.2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f aca="false">N335+P335</f>
        <v>35610.75</v>
      </c>
      <c r="K335" s="0" t="n">
        <f aca="false">O335+Q335</f>
        <v>52.12</v>
      </c>
      <c r="N335" s="0" t="n">
        <v>24078.27</v>
      </c>
      <c r="O335" s="0" t="n">
        <v>34.75</v>
      </c>
      <c r="P335" s="252" t="n">
        <v>11532.48</v>
      </c>
      <c r="Q335" s="252" t="n">
        <v>17.37</v>
      </c>
    </row>
    <row r="336" customFormat="false" ht="14.2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f aca="false">N336+P336</f>
        <v>34480.34</v>
      </c>
      <c r="K336" s="0" t="n">
        <f aca="false">O336+Q336</f>
        <v>50.76</v>
      </c>
      <c r="N336" s="0" t="n">
        <v>22947.86</v>
      </c>
      <c r="O336" s="0" t="n">
        <v>33.39</v>
      </c>
      <c r="P336" s="252" t="n">
        <v>11532.48</v>
      </c>
      <c r="Q336" s="252" t="n">
        <v>17.37</v>
      </c>
    </row>
    <row r="337" customFormat="false" ht="14.2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f aca="false">N337+P337</f>
        <v>43805.84</v>
      </c>
      <c r="K337" s="0" t="n">
        <f aca="false">O337+Q337</f>
        <v>75.87</v>
      </c>
      <c r="N337" s="0" t="n">
        <v>32639.78</v>
      </c>
      <c r="O337" s="0" t="n">
        <v>56.95</v>
      </c>
      <c r="P337" s="252" t="n">
        <v>11166.06</v>
      </c>
      <c r="Q337" s="252" t="n">
        <v>18.92</v>
      </c>
    </row>
    <row r="338" customFormat="false" ht="14.2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f aca="false">N338+P338</f>
        <v>39151.03</v>
      </c>
      <c r="K338" s="0" t="n">
        <f aca="false">O338+Q338</f>
        <v>66.75</v>
      </c>
      <c r="N338" s="0" t="n">
        <v>27984.97</v>
      </c>
      <c r="O338" s="0" t="n">
        <v>47.83</v>
      </c>
      <c r="P338" s="252" t="n">
        <v>11166.06</v>
      </c>
      <c r="Q338" s="252" t="n">
        <v>18.92</v>
      </c>
    </row>
    <row r="339" customFormat="false" ht="14.2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f aca="false">N339+P339</f>
        <v>36026.43</v>
      </c>
      <c r="K339" s="0" t="n">
        <f aca="false">O339+Q339</f>
        <v>60.35</v>
      </c>
      <c r="N339" s="0" t="n">
        <v>24860.37</v>
      </c>
      <c r="O339" s="0" t="n">
        <v>41.43</v>
      </c>
      <c r="P339" s="252" t="n">
        <v>11166.06</v>
      </c>
      <c r="Q339" s="252" t="n">
        <v>18.92</v>
      </c>
    </row>
    <row r="340" customFormat="false" ht="14.2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f aca="false">N340+P340</f>
        <v>34055.85</v>
      </c>
      <c r="K340" s="0" t="n">
        <f aca="false">O340+Q340</f>
        <v>57.06</v>
      </c>
      <c r="N340" s="0" t="n">
        <v>22889.79</v>
      </c>
      <c r="O340" s="0" t="n">
        <v>38.14</v>
      </c>
      <c r="P340" s="252" t="n">
        <v>11166.06</v>
      </c>
      <c r="Q340" s="252" t="n">
        <v>18.92</v>
      </c>
    </row>
    <row r="341" customFormat="false" ht="14.2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f aca="false">N341+P341</f>
        <v>34866.91</v>
      </c>
      <c r="K341" s="0" t="n">
        <f aca="false">O341+Q341</f>
        <v>58.89</v>
      </c>
      <c r="N341" s="0" t="n">
        <v>24860.37</v>
      </c>
      <c r="O341" s="0" t="n">
        <v>41.43</v>
      </c>
      <c r="P341" s="252" t="n">
        <v>10006.54</v>
      </c>
      <c r="Q341" s="252" t="n">
        <v>17.46</v>
      </c>
    </row>
    <row r="342" customFormat="false" ht="14.2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f aca="false">N342+P342</f>
        <v>32896.33</v>
      </c>
      <c r="K342" s="0" t="n">
        <f aca="false">O342+Q342</f>
        <v>55.6</v>
      </c>
      <c r="N342" s="0" t="n">
        <v>22889.79</v>
      </c>
      <c r="O342" s="0" t="n">
        <v>38.14</v>
      </c>
      <c r="P342" s="252" t="n">
        <v>10006.54</v>
      </c>
      <c r="Q342" s="252" t="n">
        <v>17.46</v>
      </c>
    </row>
    <row r="343" customFormat="false" ht="14.2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f aca="false">N343+P343</f>
        <v>31895.63</v>
      </c>
      <c r="K343" s="0" t="n">
        <f aca="false">O343+Q343</f>
        <v>53.44</v>
      </c>
      <c r="N343" s="0" t="n">
        <v>21889.09</v>
      </c>
      <c r="O343" s="0" t="n">
        <v>35.98</v>
      </c>
      <c r="P343" s="252" t="n">
        <v>10006.54</v>
      </c>
      <c r="Q343" s="252" t="n">
        <v>17.46</v>
      </c>
    </row>
    <row r="344" customFormat="false" ht="14.2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f aca="false">N344+P344</f>
        <v>31200.68</v>
      </c>
      <c r="K344" s="0" t="n">
        <f aca="false">O344+Q344</f>
        <v>52.07</v>
      </c>
      <c r="N344" s="0" t="n">
        <v>21194.14</v>
      </c>
      <c r="O344" s="0" t="n">
        <v>34.61</v>
      </c>
      <c r="P344" s="252" t="n">
        <v>10006.54</v>
      </c>
      <c r="Q344" s="252" t="n">
        <v>17.46</v>
      </c>
    </row>
    <row r="345" customFormat="false" ht="14.2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f aca="false">N345+P345</f>
        <v>16195.89</v>
      </c>
      <c r="K345" s="0" t="n">
        <f aca="false">O345+Q345</f>
        <v>30.64</v>
      </c>
      <c r="N345" s="0" t="n">
        <v>13149.89</v>
      </c>
      <c r="O345" s="0" t="n">
        <v>23.67</v>
      </c>
      <c r="P345" s="252" t="n">
        <v>3046</v>
      </c>
      <c r="Q345" s="252" t="n">
        <v>6.97</v>
      </c>
    </row>
    <row r="346" customFormat="false" ht="14.2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f aca="false">N346+P346</f>
        <v>14940.92</v>
      </c>
      <c r="K346" s="0" t="n">
        <f aca="false">O346+Q346</f>
        <v>28.16</v>
      </c>
      <c r="N346" s="0" t="n">
        <v>11894.92</v>
      </c>
      <c r="O346" s="0" t="n">
        <v>21.19</v>
      </c>
      <c r="P346" s="252" t="n">
        <v>3046</v>
      </c>
      <c r="Q346" s="252" t="n">
        <v>6.97</v>
      </c>
    </row>
    <row r="347" customFormat="false" ht="14.2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f aca="false">N347+P347</f>
        <v>14277.14</v>
      </c>
      <c r="K347" s="0" t="n">
        <f aca="false">O347+Q347</f>
        <v>27.19</v>
      </c>
      <c r="N347" s="0" t="n">
        <v>11231.14</v>
      </c>
      <c r="O347" s="0" t="n">
        <v>20.22</v>
      </c>
      <c r="P347" s="252" t="n">
        <v>3046</v>
      </c>
      <c r="Q347" s="252" t="n">
        <v>6.97</v>
      </c>
    </row>
    <row r="348" customFormat="false" ht="14.2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f aca="false">N348+P348</f>
        <v>13787.46</v>
      </c>
      <c r="K348" s="0" t="n">
        <f aca="false">O348+Q348</f>
        <v>26.09</v>
      </c>
      <c r="N348" s="0" t="n">
        <v>10741.46</v>
      </c>
      <c r="O348" s="0" t="n">
        <v>19.12</v>
      </c>
      <c r="P348" s="252" t="n">
        <v>3046</v>
      </c>
      <c r="Q348" s="252" t="n">
        <v>6.97</v>
      </c>
    </row>
    <row r="349" customFormat="false" ht="14.2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f aca="false">N349+P349</f>
        <v>13978.28</v>
      </c>
      <c r="K349" s="0" t="n">
        <f aca="false">O349+Q349</f>
        <v>25.46</v>
      </c>
      <c r="N349" s="0" t="n">
        <v>11231.14</v>
      </c>
      <c r="O349" s="0" t="n">
        <v>20.22</v>
      </c>
      <c r="P349" s="252" t="n">
        <v>2747.14</v>
      </c>
      <c r="Q349" s="252" t="n">
        <v>5.24</v>
      </c>
    </row>
    <row r="350" customFormat="false" ht="14.2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f aca="false">N350+P350</f>
        <v>13488.6</v>
      </c>
      <c r="K350" s="0" t="n">
        <f aca="false">O350+Q350</f>
        <v>24.36</v>
      </c>
      <c r="N350" s="0" t="n">
        <v>10741.46</v>
      </c>
      <c r="O350" s="0" t="n">
        <v>19.12</v>
      </c>
      <c r="P350" s="252" t="n">
        <v>2747.14</v>
      </c>
      <c r="Q350" s="252" t="n">
        <v>5.24</v>
      </c>
    </row>
    <row r="351" customFormat="false" ht="14.2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f aca="false">N351+P351</f>
        <v>13089.07</v>
      </c>
      <c r="K351" s="0" t="n">
        <f aca="false">O351+Q351</f>
        <v>23.82</v>
      </c>
      <c r="N351" s="0" t="n">
        <v>10341.93</v>
      </c>
      <c r="O351" s="0" t="n">
        <v>18.58</v>
      </c>
      <c r="P351" s="252" t="n">
        <v>2747.14</v>
      </c>
      <c r="Q351" s="252" t="n">
        <v>5.24</v>
      </c>
    </row>
    <row r="352" customFormat="false" ht="14.2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f aca="false">N352+P352</f>
        <v>12833.48</v>
      </c>
      <c r="K352" s="0" t="n">
        <f aca="false">O352+Q352</f>
        <v>22.61</v>
      </c>
      <c r="N352" s="0" t="n">
        <v>10086.34</v>
      </c>
      <c r="O352" s="0" t="n">
        <v>17.37</v>
      </c>
      <c r="P352" s="252" t="n">
        <v>2747.14</v>
      </c>
      <c r="Q352" s="252" t="n">
        <v>5.24</v>
      </c>
    </row>
    <row r="353" customFormat="false" ht="14.2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f aca="false">N353+P353</f>
        <v>26091.92</v>
      </c>
      <c r="K353" s="0" t="n">
        <f aca="false">O353+Q353</f>
        <v>46.84</v>
      </c>
      <c r="N353" s="0" t="n">
        <v>20750.43</v>
      </c>
      <c r="O353" s="0" t="n">
        <v>36.78</v>
      </c>
      <c r="P353" s="252" t="n">
        <v>5341.49</v>
      </c>
      <c r="Q353" s="252" t="n">
        <v>10.06</v>
      </c>
    </row>
    <row r="354" customFormat="false" ht="14.2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f aca="false">N354+P354</f>
        <v>24778.77</v>
      </c>
      <c r="K354" s="0" t="n">
        <f aca="false">O354+Q354</f>
        <v>43.78</v>
      </c>
      <c r="N354" s="0" t="n">
        <v>19437.28</v>
      </c>
      <c r="O354" s="0" t="n">
        <v>33.72</v>
      </c>
      <c r="P354" s="252" t="n">
        <v>5341.49</v>
      </c>
      <c r="Q354" s="252" t="n">
        <v>10.06</v>
      </c>
    </row>
    <row r="355" customFormat="false" ht="14.2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f aca="false">N355+P355</f>
        <v>23461.32</v>
      </c>
      <c r="K355" s="0" t="n">
        <f aca="false">O355+Q355</f>
        <v>40.36</v>
      </c>
      <c r="N355" s="0" t="n">
        <v>18119.83</v>
      </c>
      <c r="O355" s="0" t="n">
        <v>30.3</v>
      </c>
      <c r="P355" s="252" t="n">
        <v>5341.49</v>
      </c>
      <c r="Q355" s="252" t="n">
        <v>10.06</v>
      </c>
    </row>
    <row r="356" customFormat="false" ht="14.2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f aca="false">N356+P356</f>
        <v>22418.92</v>
      </c>
      <c r="K356" s="0" t="n">
        <f aca="false">O356+Q356</f>
        <v>38.04</v>
      </c>
      <c r="N356" s="0" t="n">
        <v>17077.43</v>
      </c>
      <c r="O356" s="0" t="n">
        <v>27.98</v>
      </c>
      <c r="P356" s="252" t="n">
        <v>5341.49</v>
      </c>
      <c r="Q356" s="252" t="n">
        <v>10.06</v>
      </c>
    </row>
    <row r="357" customFormat="false" ht="14.2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f aca="false">N357+P357</f>
        <v>22704.13</v>
      </c>
      <c r="K357" s="0" t="n">
        <f aca="false">O357+Q357</f>
        <v>39.03</v>
      </c>
      <c r="N357" s="0" t="n">
        <v>18119.83</v>
      </c>
      <c r="O357" s="0" t="n">
        <v>30.3</v>
      </c>
      <c r="P357" s="252" t="n">
        <v>4584.3</v>
      </c>
      <c r="Q357" s="252" t="n">
        <v>8.73</v>
      </c>
    </row>
    <row r="358" customFormat="false" ht="14.2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f aca="false">N358+P358</f>
        <v>21661.73</v>
      </c>
      <c r="K358" s="0" t="n">
        <f aca="false">O358+Q358</f>
        <v>36.71</v>
      </c>
      <c r="N358" s="0" t="n">
        <v>17077.43</v>
      </c>
      <c r="O358" s="0" t="n">
        <v>27.98</v>
      </c>
      <c r="P358" s="252" t="n">
        <v>4584.3</v>
      </c>
      <c r="Q358" s="252" t="n">
        <v>8.73</v>
      </c>
    </row>
    <row r="359" customFormat="false" ht="14.2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f aca="false">N359+P359</f>
        <v>20686.41</v>
      </c>
      <c r="K359" s="0" t="n">
        <f aca="false">O359+Q359</f>
        <v>35.52</v>
      </c>
      <c r="N359" s="0" t="n">
        <v>16102.11</v>
      </c>
      <c r="O359" s="0" t="n">
        <v>26.79</v>
      </c>
      <c r="P359" s="252" t="n">
        <v>4584.3</v>
      </c>
      <c r="Q359" s="252" t="n">
        <v>8.73</v>
      </c>
    </row>
    <row r="360" customFormat="false" ht="14.2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f aca="false">N360+P360</f>
        <v>20331.52</v>
      </c>
      <c r="K360" s="0" t="n">
        <f aca="false">O360+Q360</f>
        <v>33.95</v>
      </c>
      <c r="N360" s="0" t="n">
        <v>15747.22</v>
      </c>
      <c r="O360" s="0" t="n">
        <v>25.22</v>
      </c>
      <c r="P360" s="252" t="n">
        <v>4584.3</v>
      </c>
      <c r="Q360" s="252" t="n">
        <v>8.73</v>
      </c>
    </row>
    <row r="361" customFormat="false" ht="14.2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f aca="false">N361+P361</f>
        <v>15893.07</v>
      </c>
      <c r="K361" s="0" t="n">
        <f aca="false">O361+Q361</f>
        <v>26.21</v>
      </c>
      <c r="N361" s="0" t="n">
        <v>12839.53</v>
      </c>
      <c r="O361" s="0" t="n">
        <v>20.94</v>
      </c>
      <c r="P361" s="252" t="n">
        <v>3053.54</v>
      </c>
      <c r="Q361" s="252" t="n">
        <v>5.27</v>
      </c>
    </row>
    <row r="362" customFormat="false" ht="14.2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f aca="false">N362+P362</f>
        <v>14768.08</v>
      </c>
      <c r="K362" s="0" t="n">
        <f aca="false">O362+Q362</f>
        <v>24.15</v>
      </c>
      <c r="N362" s="0" t="n">
        <v>11714.54</v>
      </c>
      <c r="O362" s="0" t="n">
        <v>18.88</v>
      </c>
      <c r="P362" s="252" t="n">
        <v>3053.54</v>
      </c>
      <c r="Q362" s="252" t="n">
        <v>5.27</v>
      </c>
    </row>
    <row r="363" customFormat="false" ht="14.2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f aca="false">N363+P363</f>
        <v>14094.06</v>
      </c>
      <c r="K363" s="0" t="n">
        <f aca="false">O363+Q363</f>
        <v>22.94</v>
      </c>
      <c r="N363" s="0" t="n">
        <v>11040.52</v>
      </c>
      <c r="O363" s="0" t="n">
        <v>17.67</v>
      </c>
      <c r="P363" s="252" t="n">
        <v>3053.54</v>
      </c>
      <c r="Q363" s="252" t="n">
        <v>5.27</v>
      </c>
    </row>
    <row r="364" customFormat="false" ht="14.2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f aca="false">N364+P364</f>
        <v>13476.79</v>
      </c>
      <c r="K364" s="0" t="n">
        <f aca="false">O364+Q364</f>
        <v>22.76</v>
      </c>
      <c r="N364" s="0" t="n">
        <v>10423.25</v>
      </c>
      <c r="O364" s="0" t="n">
        <v>17.49</v>
      </c>
      <c r="P364" s="252" t="n">
        <v>3053.54</v>
      </c>
      <c r="Q364" s="252" t="n">
        <v>5.27</v>
      </c>
    </row>
    <row r="365" customFormat="false" ht="14.2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f aca="false">N365+P365</f>
        <v>13671.62</v>
      </c>
      <c r="K365" s="0" t="n">
        <f aca="false">O365+Q365</f>
        <v>22.23</v>
      </c>
      <c r="N365" s="0" t="n">
        <v>11040.52</v>
      </c>
      <c r="O365" s="0" t="n">
        <v>17.67</v>
      </c>
      <c r="P365" s="252" t="n">
        <v>2631.1</v>
      </c>
      <c r="Q365" s="252" t="n">
        <v>4.56</v>
      </c>
    </row>
    <row r="366" customFormat="false" ht="14.2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f aca="false">N366+P366</f>
        <v>13054.35</v>
      </c>
      <c r="K366" s="0" t="n">
        <f aca="false">O366+Q366</f>
        <v>22.05</v>
      </c>
      <c r="N366" s="0" t="n">
        <v>10423.25</v>
      </c>
      <c r="O366" s="0" t="n">
        <v>17.49</v>
      </c>
      <c r="P366" s="252" t="n">
        <v>2631.1</v>
      </c>
      <c r="Q366" s="252" t="n">
        <v>4.56</v>
      </c>
    </row>
    <row r="367" customFormat="false" ht="14.2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f aca="false">N367+P367</f>
        <v>12554.65</v>
      </c>
      <c r="K367" s="0" t="n">
        <f aca="false">O367+Q367</f>
        <v>20.92</v>
      </c>
      <c r="N367" s="0" t="n">
        <v>9923.55</v>
      </c>
      <c r="O367" s="0" t="n">
        <v>16.36</v>
      </c>
      <c r="P367" s="252" t="n">
        <v>2631.1</v>
      </c>
      <c r="Q367" s="252" t="n">
        <v>4.56</v>
      </c>
    </row>
    <row r="368" customFormat="false" ht="14.2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f aca="false">N368+P368</f>
        <v>12201.41</v>
      </c>
      <c r="K368" s="0" t="n">
        <f aca="false">O368+Q368</f>
        <v>20.23</v>
      </c>
      <c r="N368" s="0" t="n">
        <v>9570.31</v>
      </c>
      <c r="O368" s="0" t="n">
        <v>15.67</v>
      </c>
      <c r="P368" s="252" t="n">
        <v>2631.1</v>
      </c>
      <c r="Q368" s="252" t="n">
        <v>4.56</v>
      </c>
    </row>
    <row r="369" customFormat="false" ht="14.2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f aca="false">N369+P369</f>
        <v>13835.94</v>
      </c>
      <c r="K369" s="0" t="n">
        <f aca="false">O369+Q369</f>
        <v>26.05</v>
      </c>
      <c r="N369" s="0" t="n">
        <v>11194.77</v>
      </c>
      <c r="O369" s="0" t="n">
        <v>21.03</v>
      </c>
      <c r="P369" s="252" t="n">
        <v>2641.17</v>
      </c>
      <c r="Q369" s="252" t="n">
        <v>5.02</v>
      </c>
    </row>
    <row r="370" customFormat="false" ht="14.2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f aca="false">N370+P370</f>
        <v>13096.5</v>
      </c>
      <c r="K370" s="0" t="n">
        <f aca="false">O370+Q370</f>
        <v>24.76</v>
      </c>
      <c r="N370" s="0" t="n">
        <v>10455.33</v>
      </c>
      <c r="O370" s="0" t="n">
        <v>19.74</v>
      </c>
      <c r="P370" s="252" t="n">
        <v>2641.17</v>
      </c>
      <c r="Q370" s="252" t="n">
        <v>5.02</v>
      </c>
    </row>
    <row r="371" customFormat="false" ht="14.2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f aca="false">N371+P371</f>
        <v>12343.89</v>
      </c>
      <c r="K371" s="0" t="n">
        <f aca="false">O371+Q371</f>
        <v>23.33</v>
      </c>
      <c r="N371" s="0" t="n">
        <v>9702.72</v>
      </c>
      <c r="O371" s="0" t="n">
        <v>18.31</v>
      </c>
      <c r="P371" s="252" t="n">
        <v>2641.17</v>
      </c>
      <c r="Q371" s="252" t="n">
        <v>5.02</v>
      </c>
    </row>
    <row r="372" customFormat="false" ht="14.2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f aca="false">N372+P372</f>
        <v>11846.45</v>
      </c>
      <c r="K372" s="0" t="n">
        <f aca="false">O372+Q372</f>
        <v>22.63</v>
      </c>
      <c r="N372" s="0" t="n">
        <v>9205.28</v>
      </c>
      <c r="O372" s="0" t="n">
        <v>17.61</v>
      </c>
      <c r="P372" s="252" t="n">
        <v>2641.17</v>
      </c>
      <c r="Q372" s="252" t="n">
        <v>5.02</v>
      </c>
    </row>
    <row r="373" customFormat="false" ht="14.2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f aca="false">N373+P373</f>
        <v>12059.81</v>
      </c>
      <c r="K373" s="0" t="n">
        <f aca="false">O373+Q373</f>
        <v>22.71</v>
      </c>
      <c r="N373" s="0" t="n">
        <v>9702.72</v>
      </c>
      <c r="O373" s="0" t="n">
        <v>18.31</v>
      </c>
      <c r="P373" s="252" t="n">
        <v>2357.09</v>
      </c>
      <c r="Q373" s="252" t="n">
        <v>4.4</v>
      </c>
    </row>
    <row r="374" customFormat="false" ht="14.2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f aca="false">N374+P374</f>
        <v>11562.37</v>
      </c>
      <c r="K374" s="0" t="n">
        <f aca="false">O374+Q374</f>
        <v>22.01</v>
      </c>
      <c r="N374" s="0" t="n">
        <v>9205.28</v>
      </c>
      <c r="O374" s="0" t="n">
        <v>17.61</v>
      </c>
      <c r="P374" s="252" t="n">
        <v>2357.09</v>
      </c>
      <c r="Q374" s="252" t="n">
        <v>4.4</v>
      </c>
    </row>
    <row r="375" customFormat="false" ht="14.2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f aca="false">N375+P375</f>
        <v>11171.79</v>
      </c>
      <c r="K375" s="0" t="n">
        <f aca="false">O375+Q375</f>
        <v>20.59</v>
      </c>
      <c r="N375" s="0" t="n">
        <v>8814.7</v>
      </c>
      <c r="O375" s="0" t="n">
        <v>16.19</v>
      </c>
      <c r="P375" s="252" t="n">
        <v>2357.09</v>
      </c>
      <c r="Q375" s="252" t="n">
        <v>4.4</v>
      </c>
    </row>
    <row r="376" customFormat="false" ht="14.2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f aca="false">N376+P376</f>
        <v>10836.25</v>
      </c>
      <c r="K376" s="0" t="n">
        <f aca="false">O376+Q376</f>
        <v>19.74</v>
      </c>
      <c r="N376" s="0" t="n">
        <v>8479.16</v>
      </c>
      <c r="O376" s="0" t="n">
        <v>15.34</v>
      </c>
      <c r="P376" s="252" t="n">
        <v>2357.09</v>
      </c>
      <c r="Q376" s="252" t="n">
        <v>4.4</v>
      </c>
    </row>
    <row r="377" customFormat="false" ht="14.2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f aca="false">N377+P377</f>
        <v>32221.51</v>
      </c>
      <c r="K377" s="0" t="n">
        <f aca="false">O377+Q377</f>
        <v>51.21</v>
      </c>
      <c r="N377" s="0" t="n">
        <v>26070.92</v>
      </c>
      <c r="O377" s="0" t="n">
        <v>41.08</v>
      </c>
      <c r="P377" s="252" t="n">
        <v>6150.59</v>
      </c>
      <c r="Q377" s="252" t="n">
        <v>10.13</v>
      </c>
    </row>
    <row r="378" customFormat="false" ht="14.2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f aca="false">N378+P378</f>
        <v>30266.68</v>
      </c>
      <c r="K378" s="0" t="n">
        <f aca="false">O378+Q378</f>
        <v>47.26</v>
      </c>
      <c r="N378" s="0" t="n">
        <v>24116.09</v>
      </c>
      <c r="O378" s="0" t="n">
        <v>37.13</v>
      </c>
      <c r="P378" s="252" t="n">
        <v>6150.59</v>
      </c>
      <c r="Q378" s="252" t="n">
        <v>10.13</v>
      </c>
    </row>
    <row r="379" customFormat="false" ht="14.2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f aca="false">N379+P379</f>
        <v>30352.88</v>
      </c>
      <c r="K379" s="0" t="n">
        <f aca="false">O379+Q379</f>
        <v>46.94</v>
      </c>
      <c r="N379" s="0" t="n">
        <v>24202.29</v>
      </c>
      <c r="O379" s="0" t="n">
        <v>36.81</v>
      </c>
      <c r="P379" s="252" t="n">
        <v>6150.59</v>
      </c>
      <c r="Q379" s="252" t="n">
        <v>10.13</v>
      </c>
    </row>
    <row r="380" customFormat="false" ht="14.2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f aca="false">N380+P380</f>
        <v>27214.58</v>
      </c>
      <c r="K380" s="0" t="n">
        <f aca="false">O380+Q380</f>
        <v>42.82</v>
      </c>
      <c r="N380" s="0" t="n">
        <v>21063.99</v>
      </c>
      <c r="O380" s="0" t="n">
        <v>32.69</v>
      </c>
      <c r="P380" s="252" t="n">
        <v>6150.59</v>
      </c>
      <c r="Q380" s="252" t="n">
        <v>10.13</v>
      </c>
    </row>
    <row r="381" customFormat="false" ht="14.2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f aca="false">N381+P381</f>
        <v>30118.86</v>
      </c>
      <c r="K381" s="0" t="n">
        <f aca="false">O381+Q381</f>
        <v>46.32</v>
      </c>
      <c r="N381" s="0" t="n">
        <v>24202.29</v>
      </c>
      <c r="O381" s="0" t="n">
        <v>36.81</v>
      </c>
      <c r="P381" s="252" t="n">
        <v>5916.57</v>
      </c>
      <c r="Q381" s="252" t="n">
        <v>9.51</v>
      </c>
    </row>
    <row r="382" customFormat="false" ht="14.2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f aca="false">N382+P382</f>
        <v>26980.56</v>
      </c>
      <c r="K382" s="0" t="n">
        <f aca="false">O382+Q382</f>
        <v>42.2</v>
      </c>
      <c r="N382" s="0" t="n">
        <v>21063.99</v>
      </c>
      <c r="O382" s="0" t="n">
        <v>32.69</v>
      </c>
      <c r="P382" s="252" t="n">
        <v>5916.57</v>
      </c>
      <c r="Q382" s="252" t="n">
        <v>9.51</v>
      </c>
    </row>
    <row r="383" customFormat="false" ht="14.2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f aca="false">N383+P383</f>
        <v>26396.17</v>
      </c>
      <c r="K383" s="0" t="n">
        <f aca="false">O383+Q383</f>
        <v>41.33</v>
      </c>
      <c r="N383" s="0" t="n">
        <v>20479.6</v>
      </c>
      <c r="O383" s="0" t="n">
        <v>31.82</v>
      </c>
      <c r="P383" s="252" t="n">
        <v>5916.57</v>
      </c>
      <c r="Q383" s="252" t="n">
        <v>9.51</v>
      </c>
    </row>
    <row r="384" customFormat="false" ht="14.2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f aca="false">N384+P384</f>
        <v>26775.29</v>
      </c>
      <c r="K384" s="0" t="n">
        <f aca="false">O384+Q384</f>
        <v>41.85</v>
      </c>
      <c r="N384" s="0" t="n">
        <v>20858.72</v>
      </c>
      <c r="O384" s="0" t="n">
        <v>32.34</v>
      </c>
      <c r="P384" s="252" t="n">
        <v>5916.57</v>
      </c>
      <c r="Q384" s="252" t="n">
        <v>9.51</v>
      </c>
    </row>
    <row r="385" customFormat="false" ht="14.2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f aca="false">N385+P385</f>
        <v>41294.18</v>
      </c>
      <c r="K385" s="0" t="n">
        <f aca="false">O385+Q385</f>
        <v>60.55</v>
      </c>
      <c r="N385" s="0" t="n">
        <v>33950.19</v>
      </c>
      <c r="O385" s="0" t="n">
        <v>48.96</v>
      </c>
      <c r="P385" s="252" t="n">
        <v>7343.99</v>
      </c>
      <c r="Q385" s="252" t="n">
        <v>11.59</v>
      </c>
    </row>
    <row r="386" customFormat="false" ht="14.2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f aca="false">N386+P386</f>
        <v>36056.81</v>
      </c>
      <c r="K386" s="0" t="n">
        <f aca="false">O386+Q386</f>
        <v>53.31</v>
      </c>
      <c r="N386" s="0" t="n">
        <v>28712.82</v>
      </c>
      <c r="O386" s="0" t="n">
        <v>41.72</v>
      </c>
      <c r="P386" s="252" t="n">
        <v>7343.99</v>
      </c>
      <c r="Q386" s="252" t="n">
        <v>11.59</v>
      </c>
    </row>
    <row r="387" customFormat="false" ht="14.2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f aca="false">N387+P387</f>
        <v>34331.79</v>
      </c>
      <c r="K387" s="0" t="n">
        <f aca="false">O387+Q387</f>
        <v>49.36</v>
      </c>
      <c r="N387" s="0" t="n">
        <v>26987.8</v>
      </c>
      <c r="O387" s="0" t="n">
        <v>37.77</v>
      </c>
      <c r="P387" s="252" t="n">
        <v>7343.99</v>
      </c>
      <c r="Q387" s="252" t="n">
        <v>11.59</v>
      </c>
    </row>
    <row r="388" customFormat="false" ht="14.2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f aca="false">N388+P388</f>
        <v>32907.81</v>
      </c>
      <c r="K388" s="0" t="n">
        <f aca="false">O388+Q388</f>
        <v>47.07</v>
      </c>
      <c r="N388" s="0" t="n">
        <v>25563.82</v>
      </c>
      <c r="O388" s="0" t="n">
        <v>35.48</v>
      </c>
      <c r="P388" s="252" t="n">
        <v>7343.99</v>
      </c>
      <c r="Q388" s="252" t="n">
        <v>11.59</v>
      </c>
    </row>
    <row r="389" customFormat="false" ht="14.2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f aca="false">N389+P389</f>
        <v>33494.56</v>
      </c>
      <c r="K389" s="0" t="n">
        <f aca="false">O389+Q389</f>
        <v>47.72</v>
      </c>
      <c r="N389" s="0" t="n">
        <v>26987.8</v>
      </c>
      <c r="O389" s="0" t="n">
        <v>37.77</v>
      </c>
      <c r="P389" s="252" t="n">
        <v>6506.76</v>
      </c>
      <c r="Q389" s="252" t="n">
        <v>9.95</v>
      </c>
    </row>
    <row r="390" customFormat="false" ht="14.2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f aca="false">N390+P390</f>
        <v>32070.58</v>
      </c>
      <c r="K390" s="0" t="n">
        <f aca="false">O390+Q390</f>
        <v>45.43</v>
      </c>
      <c r="N390" s="0" t="n">
        <v>25563.82</v>
      </c>
      <c r="O390" s="0" t="n">
        <v>35.48</v>
      </c>
      <c r="P390" s="252" t="n">
        <v>6506.76</v>
      </c>
      <c r="Q390" s="252" t="n">
        <v>9.95</v>
      </c>
    </row>
    <row r="391" customFormat="false" ht="14.2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f aca="false">N391+P391</f>
        <v>30585.03</v>
      </c>
      <c r="K391" s="0" t="n">
        <f aca="false">O391+Q391</f>
        <v>44.7</v>
      </c>
      <c r="N391" s="0" t="n">
        <v>24078.27</v>
      </c>
      <c r="O391" s="0" t="n">
        <v>34.75</v>
      </c>
      <c r="P391" s="252" t="n">
        <v>6506.76</v>
      </c>
      <c r="Q391" s="252" t="n">
        <v>9.95</v>
      </c>
    </row>
    <row r="392" customFormat="false" ht="14.2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f aca="false">N392+P392</f>
        <v>29454.62</v>
      </c>
      <c r="K392" s="0" t="n">
        <f aca="false">O392+Q392</f>
        <v>43.34</v>
      </c>
      <c r="N392" s="0" t="n">
        <v>22947.86</v>
      </c>
      <c r="O392" s="0" t="n">
        <v>33.39</v>
      </c>
      <c r="P392" s="252" t="n">
        <v>6506.76</v>
      </c>
      <c r="Q392" s="252" t="n">
        <v>9.95</v>
      </c>
    </row>
    <row r="393" customFormat="false" ht="14.2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f aca="false">N393+P393</f>
        <v>39033.65</v>
      </c>
      <c r="K393" s="0" t="n">
        <f aca="false">O393+Q393</f>
        <v>67.72</v>
      </c>
      <c r="N393" s="0" t="n">
        <v>32639.78</v>
      </c>
      <c r="O393" s="0" t="n">
        <v>56.95</v>
      </c>
      <c r="P393" s="252" t="n">
        <v>6393.87</v>
      </c>
      <c r="Q393" s="252" t="n">
        <v>10.77</v>
      </c>
    </row>
    <row r="394" customFormat="false" ht="14.2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f aca="false">N394+P394</f>
        <v>34378.84</v>
      </c>
      <c r="K394" s="0" t="n">
        <f aca="false">O394+Q394</f>
        <v>58.6</v>
      </c>
      <c r="N394" s="0" t="n">
        <v>27984.97</v>
      </c>
      <c r="O394" s="0" t="n">
        <v>47.83</v>
      </c>
      <c r="P394" s="252" t="n">
        <v>6393.87</v>
      </c>
      <c r="Q394" s="252" t="n">
        <v>10.77</v>
      </c>
    </row>
    <row r="395" customFormat="false" ht="14.2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f aca="false">N395+P395</f>
        <v>31254.24</v>
      </c>
      <c r="K395" s="0" t="n">
        <f aca="false">O395+Q395</f>
        <v>52.2</v>
      </c>
      <c r="N395" s="0" t="n">
        <v>24860.37</v>
      </c>
      <c r="O395" s="0" t="n">
        <v>41.43</v>
      </c>
      <c r="P395" s="252" t="n">
        <v>6393.87</v>
      </c>
      <c r="Q395" s="252" t="n">
        <v>10.77</v>
      </c>
    </row>
    <row r="396" customFormat="false" ht="14.2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f aca="false">N396+P396</f>
        <v>29283.66</v>
      </c>
      <c r="K396" s="0" t="n">
        <f aca="false">O396+Q396</f>
        <v>48.91</v>
      </c>
      <c r="N396" s="0" t="n">
        <v>22889.79</v>
      </c>
      <c r="O396" s="0" t="n">
        <v>38.14</v>
      </c>
      <c r="P396" s="252" t="n">
        <v>6393.87</v>
      </c>
      <c r="Q396" s="252" t="n">
        <v>10.77</v>
      </c>
    </row>
    <row r="397" customFormat="false" ht="14.2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f aca="false">N397+P397</f>
        <v>30547.3</v>
      </c>
      <c r="K397" s="0" t="n">
        <f aca="false">O397+Q397</f>
        <v>51.61</v>
      </c>
      <c r="N397" s="0" t="n">
        <v>24860.37</v>
      </c>
      <c r="O397" s="0" t="n">
        <v>41.43</v>
      </c>
      <c r="P397" s="252" t="n">
        <v>5686.93</v>
      </c>
      <c r="Q397" s="252" t="n">
        <v>10.18</v>
      </c>
    </row>
    <row r="398" customFormat="false" ht="14.2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f aca="false">N398+P398</f>
        <v>28576.72</v>
      </c>
      <c r="K398" s="0" t="n">
        <f aca="false">O398+Q398</f>
        <v>48.32</v>
      </c>
      <c r="N398" s="0" t="n">
        <v>22889.79</v>
      </c>
      <c r="O398" s="0" t="n">
        <v>38.14</v>
      </c>
      <c r="P398" s="252" t="n">
        <v>5686.93</v>
      </c>
      <c r="Q398" s="252" t="n">
        <v>10.18</v>
      </c>
    </row>
    <row r="399" customFormat="false" ht="14.2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f aca="false">N399+P399</f>
        <v>27576.02</v>
      </c>
      <c r="K399" s="0" t="n">
        <f aca="false">O399+Q399</f>
        <v>46.16</v>
      </c>
      <c r="N399" s="0" t="n">
        <v>21889.09</v>
      </c>
      <c r="O399" s="0" t="n">
        <v>35.98</v>
      </c>
      <c r="P399" s="252" t="n">
        <v>5686.93</v>
      </c>
      <c r="Q399" s="252" t="n">
        <v>10.18</v>
      </c>
    </row>
    <row r="400" customFormat="false" ht="14.2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f aca="false">N400+P400</f>
        <v>26881.07</v>
      </c>
      <c r="K400" s="0" t="n">
        <f aca="false">O400+Q400</f>
        <v>44.79</v>
      </c>
      <c r="N400" s="0" t="n">
        <v>21194.14</v>
      </c>
      <c r="O400" s="0" t="n">
        <v>34.61</v>
      </c>
      <c r="P400" s="252" t="n">
        <v>5686.93</v>
      </c>
      <c r="Q400" s="252" t="n">
        <v>10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252" t="s">
        <v>480</v>
      </c>
      <c r="B1" s="252" t="n">
        <v>8961.9864</v>
      </c>
      <c r="C1" s="252" t="n">
        <v>41.8793</v>
      </c>
      <c r="D1" s="252" t="n">
        <v>43.5185</v>
      </c>
      <c r="E1" s="252" t="n">
        <v>44.8146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6247.81</v>
      </c>
      <c r="K1" s="252" t="n">
        <v>54.56</v>
      </c>
    </row>
    <row r="2" customFormat="false" ht="14.25" hidden="false" customHeight="false" outlineLevel="0" collapsed="false">
      <c r="A2" s="252" t="s">
        <v>481</v>
      </c>
      <c r="B2" s="252" t="n">
        <v>4754.1848</v>
      </c>
      <c r="C2" s="252" t="n">
        <v>41.0745</v>
      </c>
      <c r="D2" s="252" t="n">
        <v>42.6804</v>
      </c>
      <c r="E2" s="252" t="n">
        <v>43.8142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802.95</v>
      </c>
      <c r="K2" s="252" t="n">
        <v>51.68</v>
      </c>
    </row>
    <row r="3" customFormat="false" ht="14.25" hidden="false" customHeight="false" outlineLevel="0" collapsed="false">
      <c r="A3" s="252" t="s">
        <v>482</v>
      </c>
      <c r="B3" s="252" t="n">
        <v>1504.4072</v>
      </c>
      <c r="C3" s="252" t="n">
        <v>40.2815</v>
      </c>
      <c r="D3" s="252" t="n">
        <v>41.9733</v>
      </c>
      <c r="E3" s="252" t="n">
        <v>42.980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504.29</v>
      </c>
      <c r="K3" s="252" t="n">
        <v>44.99</v>
      </c>
    </row>
    <row r="4" customFormat="false" ht="14.25" hidden="false" customHeight="false" outlineLevel="0" collapsed="false">
      <c r="A4" s="252" t="s">
        <v>483</v>
      </c>
      <c r="B4" s="252" t="n">
        <v>269.1864</v>
      </c>
      <c r="C4" s="252" t="n">
        <v>39.9118</v>
      </c>
      <c r="D4" s="252" t="n">
        <v>41.7386</v>
      </c>
      <c r="E4" s="252" t="n">
        <v>42.652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366.14</v>
      </c>
      <c r="K4" s="252" t="n">
        <v>39.55</v>
      </c>
    </row>
    <row r="5" customFormat="false" ht="14.25" hidden="false" customHeight="false" outlineLevel="0" collapsed="false">
      <c r="A5" s="252" t="s">
        <v>484</v>
      </c>
      <c r="B5" s="252" t="n">
        <v>5300.4304</v>
      </c>
      <c r="C5" s="252" t="n">
        <v>40.4192</v>
      </c>
      <c r="D5" s="252" t="n">
        <v>42.017</v>
      </c>
      <c r="E5" s="252" t="n">
        <v>43.0507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636.19</v>
      </c>
      <c r="K5" s="252" t="n">
        <v>51.85</v>
      </c>
    </row>
    <row r="6" customFormat="false" ht="14.25" hidden="false" customHeight="false" outlineLevel="0" collapsed="false">
      <c r="A6" s="252" t="s">
        <v>485</v>
      </c>
      <c r="B6" s="252" t="n">
        <v>2957.3456</v>
      </c>
      <c r="C6" s="252" t="n">
        <v>39.4881</v>
      </c>
      <c r="D6" s="252" t="n">
        <v>41.6167</v>
      </c>
      <c r="E6" s="252" t="n">
        <v>42.6348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345.49</v>
      </c>
      <c r="K6" s="252" t="n">
        <v>48.35</v>
      </c>
    </row>
    <row r="7" customFormat="false" ht="14.25" hidden="false" customHeight="false" outlineLevel="0" collapsed="false">
      <c r="A7" s="252" t="s">
        <v>486</v>
      </c>
      <c r="B7" s="252" t="n">
        <v>776.9896</v>
      </c>
      <c r="C7" s="252" t="n">
        <v>38.5351</v>
      </c>
      <c r="D7" s="252" t="n">
        <v>40.921</v>
      </c>
      <c r="E7" s="252" t="n">
        <v>41.9185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5115.95</v>
      </c>
      <c r="K7" s="252" t="n">
        <v>41.67</v>
      </c>
    </row>
    <row r="8" customFormat="false" ht="14.25" hidden="false" customHeight="false" outlineLevel="0" collapsed="false">
      <c r="A8" s="252" t="s">
        <v>487</v>
      </c>
      <c r="B8" s="252" t="n">
        <v>61.5888</v>
      </c>
      <c r="C8" s="252" t="n">
        <v>38.1947</v>
      </c>
      <c r="D8" s="252" t="n">
        <v>40.6164</v>
      </c>
      <c r="E8" s="252" t="n">
        <v>41.5739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5031.35</v>
      </c>
      <c r="K8" s="252" t="n">
        <v>36.61</v>
      </c>
    </row>
    <row r="9" customFormat="false" ht="14.25" hidden="false" customHeight="false" outlineLevel="0" collapsed="false">
      <c r="A9" s="252" t="s">
        <v>488</v>
      </c>
      <c r="B9" s="252" t="n">
        <v>24979.988</v>
      </c>
      <c r="C9" s="252" t="n">
        <v>40.1784</v>
      </c>
      <c r="D9" s="252" t="n">
        <v>41.9863</v>
      </c>
      <c r="E9" s="252" t="n">
        <v>42.7784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379.27</v>
      </c>
      <c r="K9" s="252" t="n">
        <v>71.12</v>
      </c>
    </row>
    <row r="10" customFormat="false" ht="14.25" hidden="false" customHeight="false" outlineLevel="0" collapsed="false">
      <c r="A10" s="252" t="s">
        <v>489</v>
      </c>
      <c r="B10" s="252" t="n">
        <v>14697.6752</v>
      </c>
      <c r="C10" s="252" t="n">
        <v>38.7865</v>
      </c>
      <c r="D10" s="252" t="n">
        <v>40.7884</v>
      </c>
      <c r="E10" s="252" t="n">
        <v>41.595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7137.77</v>
      </c>
      <c r="K10" s="252" t="n">
        <v>67.6</v>
      </c>
    </row>
    <row r="11" customFormat="false" ht="14.25" hidden="false" customHeight="false" outlineLevel="0" collapsed="false">
      <c r="A11" s="252" t="s">
        <v>490</v>
      </c>
      <c r="B11" s="252" t="n">
        <v>6473.4616</v>
      </c>
      <c r="C11" s="252" t="n">
        <v>37.5362</v>
      </c>
      <c r="D11" s="252" t="n">
        <v>39.7684</v>
      </c>
      <c r="E11" s="252" t="n">
        <v>40.672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610.54</v>
      </c>
      <c r="K11" s="252" t="n">
        <v>60.26</v>
      </c>
    </row>
    <row r="12" customFormat="false" ht="14.25" hidden="false" customHeight="false" outlineLevel="0" collapsed="false">
      <c r="A12" s="252" t="s">
        <v>491</v>
      </c>
      <c r="B12" s="252" t="n">
        <v>2185.2408</v>
      </c>
      <c r="C12" s="252" t="n">
        <v>36.7162</v>
      </c>
      <c r="D12" s="252" t="n">
        <v>39.4073</v>
      </c>
      <c r="E12" s="252" t="n">
        <v>40.3531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6232.22</v>
      </c>
      <c r="K12" s="252" t="n">
        <v>52.69</v>
      </c>
    </row>
    <row r="13" customFormat="false" ht="14.25" hidden="false" customHeight="false" outlineLevel="0" collapsed="false">
      <c r="A13" s="252" t="s">
        <v>492</v>
      </c>
      <c r="B13" s="252" t="n">
        <v>14398.5816</v>
      </c>
      <c r="C13" s="252" t="n">
        <v>37.6935</v>
      </c>
      <c r="D13" s="252" t="n">
        <v>39.8639</v>
      </c>
      <c r="E13" s="252" t="n">
        <v>40.7078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458.4</v>
      </c>
      <c r="K13" s="252" t="n">
        <v>63.93</v>
      </c>
    </row>
    <row r="14" customFormat="false" ht="14.25" hidden="false" customHeight="false" outlineLevel="0" collapsed="false">
      <c r="A14" s="252" t="s">
        <v>493</v>
      </c>
      <c r="B14" s="252" t="n">
        <v>8323.7256</v>
      </c>
      <c r="C14" s="252" t="n">
        <v>36.3772</v>
      </c>
      <c r="D14" s="252" t="n">
        <v>39.31</v>
      </c>
      <c r="E14" s="252" t="n">
        <v>40.2655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6136.56</v>
      </c>
      <c r="K14" s="252" t="n">
        <v>60.06</v>
      </c>
    </row>
    <row r="15" customFormat="false" ht="14.25" hidden="false" customHeight="false" outlineLevel="0" collapsed="false">
      <c r="A15" s="252" t="s">
        <v>494</v>
      </c>
      <c r="B15" s="252" t="n">
        <v>2929.8896</v>
      </c>
      <c r="C15" s="252" t="n">
        <v>35.1686</v>
      </c>
      <c r="D15" s="252" t="n">
        <v>38.4032</v>
      </c>
      <c r="E15" s="252" t="n">
        <v>39.5908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860.99</v>
      </c>
      <c r="K15" s="252" t="n">
        <v>54.19</v>
      </c>
    </row>
    <row r="16" customFormat="false" ht="14.25" hidden="false" customHeight="false" outlineLevel="0" collapsed="false">
      <c r="A16" s="252" t="s">
        <v>495</v>
      </c>
      <c r="B16" s="252" t="n">
        <v>496.6968</v>
      </c>
      <c r="C16" s="252" t="n">
        <v>34.5247</v>
      </c>
      <c r="D16" s="252" t="n">
        <v>37.9843</v>
      </c>
      <c r="E16" s="252" t="n">
        <v>39.2479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546.36</v>
      </c>
      <c r="K16" s="252" t="n">
        <v>44.09</v>
      </c>
    </row>
    <row r="17" customFormat="false" ht="14.25" hidden="false" customHeight="false" outlineLevel="0" collapsed="false">
      <c r="A17" s="252" t="s">
        <v>496</v>
      </c>
      <c r="B17" s="252" t="n">
        <v>47962.2328</v>
      </c>
      <c r="C17" s="252" t="n">
        <v>39.1957</v>
      </c>
      <c r="D17" s="252" t="n">
        <v>40.4938</v>
      </c>
      <c r="E17" s="252" t="n">
        <v>43.0731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5338.99</v>
      </c>
      <c r="K17" s="252" t="n">
        <v>143.55</v>
      </c>
    </row>
    <row r="18" customFormat="false" ht="14.25" hidden="false" customHeight="false" outlineLevel="0" collapsed="false">
      <c r="A18" s="252" t="s">
        <v>497</v>
      </c>
      <c r="B18" s="252" t="n">
        <v>26975.1432</v>
      </c>
      <c r="C18" s="252" t="n">
        <v>38.1102</v>
      </c>
      <c r="D18" s="252" t="n">
        <v>39.5533</v>
      </c>
      <c r="E18" s="252" t="n">
        <v>42.1323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4236.15</v>
      </c>
      <c r="K18" s="252" t="n">
        <v>134.5</v>
      </c>
    </row>
    <row r="19" customFormat="false" ht="14.25" hidden="false" customHeight="false" outlineLevel="0" collapsed="false">
      <c r="A19" s="252" t="s">
        <v>498</v>
      </c>
      <c r="B19" s="252" t="n">
        <v>12369.9832</v>
      </c>
      <c r="C19" s="252" t="n">
        <v>37.1711</v>
      </c>
      <c r="D19" s="252" t="n">
        <v>38.9701</v>
      </c>
      <c r="E19" s="252" t="n">
        <v>41.3217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3459.39</v>
      </c>
      <c r="K19" s="252" t="n">
        <v>120.04</v>
      </c>
    </row>
    <row r="20" customFormat="false" ht="14.25" hidden="false" customHeight="false" outlineLevel="0" collapsed="false">
      <c r="A20" s="252" t="s">
        <v>499</v>
      </c>
      <c r="B20" s="252" t="n">
        <v>4974.8832</v>
      </c>
      <c r="C20" s="252" t="n">
        <v>36.5409</v>
      </c>
      <c r="D20" s="252" t="n">
        <v>38.7617</v>
      </c>
      <c r="E20" s="252" t="n">
        <v>40.9936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2574.15</v>
      </c>
      <c r="K20" s="252" t="n">
        <v>104.2</v>
      </c>
    </row>
    <row r="21" customFormat="false" ht="14.25" hidden="false" customHeight="false" outlineLevel="0" collapsed="false">
      <c r="A21" s="252" t="s">
        <v>500</v>
      </c>
      <c r="B21" s="252" t="n">
        <v>25023.1488</v>
      </c>
      <c r="C21" s="252" t="n">
        <v>37.2877</v>
      </c>
      <c r="D21" s="252" t="n">
        <v>39.0002</v>
      </c>
      <c r="E21" s="252" t="n">
        <v>41.3223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3267.85</v>
      </c>
      <c r="K21" s="252" t="n">
        <v>130.7</v>
      </c>
    </row>
    <row r="22" customFormat="false" ht="14.25" hidden="false" customHeight="false" outlineLevel="0" collapsed="false">
      <c r="A22" s="252" t="s">
        <v>501</v>
      </c>
      <c r="B22" s="252" t="n">
        <v>14794.0424</v>
      </c>
      <c r="C22" s="252" t="n">
        <v>36.2974</v>
      </c>
      <c r="D22" s="252" t="n">
        <v>38.6929</v>
      </c>
      <c r="E22" s="252" t="n">
        <v>40.841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2548.77</v>
      </c>
      <c r="K22" s="252" t="n">
        <v>122.66</v>
      </c>
    </row>
    <row r="23" customFormat="false" ht="14.25" hidden="false" customHeight="false" outlineLevel="0" collapsed="false">
      <c r="A23" s="252" t="s">
        <v>502</v>
      </c>
      <c r="B23" s="252" t="n">
        <v>5744.1216</v>
      </c>
      <c r="C23" s="252" t="n">
        <v>35.3283</v>
      </c>
      <c r="D23" s="252" t="n">
        <v>38.1721</v>
      </c>
      <c r="E23" s="252" t="n">
        <v>40.0373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2264.92</v>
      </c>
      <c r="K23" s="252" t="n">
        <v>109.04</v>
      </c>
    </row>
    <row r="24" customFormat="false" ht="14.25" hidden="false" customHeight="false" outlineLevel="0" collapsed="false">
      <c r="A24" s="252" t="s">
        <v>503</v>
      </c>
      <c r="B24" s="252" t="n">
        <v>1585.7984</v>
      </c>
      <c r="C24" s="252" t="n">
        <v>34.7783</v>
      </c>
      <c r="D24" s="252" t="n">
        <v>37.8907</v>
      </c>
      <c r="E24" s="252" t="n">
        <v>39.6214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1528.55</v>
      </c>
      <c r="K24" s="252" t="n">
        <v>90.45</v>
      </c>
    </row>
    <row r="25" customFormat="false" ht="14.25" hidden="false" customHeight="false" outlineLevel="0" collapsed="false">
      <c r="A25" s="252" t="s">
        <v>504</v>
      </c>
      <c r="B25" s="252" t="n">
        <v>34535.588</v>
      </c>
      <c r="C25" s="252" t="n">
        <v>39.8941</v>
      </c>
      <c r="D25" s="252" t="n">
        <v>43.679</v>
      </c>
      <c r="E25" s="252" t="n">
        <v>44.9314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4062.7</v>
      </c>
      <c r="K25" s="252" t="n">
        <v>133.66</v>
      </c>
    </row>
    <row r="26" customFormat="false" ht="14.25" hidden="false" customHeight="false" outlineLevel="0" collapsed="false">
      <c r="A26" s="252" t="s">
        <v>505</v>
      </c>
      <c r="B26" s="252" t="n">
        <v>19372.6784</v>
      </c>
      <c r="C26" s="252" t="n">
        <v>38.9042</v>
      </c>
      <c r="D26" s="252" t="n">
        <v>43.0136</v>
      </c>
      <c r="E26" s="252" t="n">
        <v>43.961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3039.1</v>
      </c>
      <c r="K26" s="252" t="n">
        <v>121.98</v>
      </c>
    </row>
    <row r="27" customFormat="false" ht="14.25" hidden="false" customHeight="false" outlineLevel="0" collapsed="false">
      <c r="A27" s="252" t="s">
        <v>506</v>
      </c>
      <c r="B27" s="252" t="n">
        <v>9315.296</v>
      </c>
      <c r="C27" s="252" t="n">
        <v>38.1136</v>
      </c>
      <c r="D27" s="252" t="n">
        <v>42.4536</v>
      </c>
      <c r="E27" s="252" t="n">
        <v>43.13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2581.67</v>
      </c>
      <c r="K27" s="252" t="n">
        <v>110.44</v>
      </c>
    </row>
    <row r="28" customFormat="false" ht="14.25" hidden="false" customHeight="false" outlineLevel="0" collapsed="false">
      <c r="A28" s="252" t="s">
        <v>507</v>
      </c>
      <c r="B28" s="252" t="n">
        <v>4763.3192</v>
      </c>
      <c r="C28" s="252" t="n">
        <v>37.6443</v>
      </c>
      <c r="D28" s="252" t="n">
        <v>42.2158</v>
      </c>
      <c r="E28" s="252" t="n">
        <v>42.7688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648.85</v>
      </c>
      <c r="K28" s="252" t="n">
        <v>98.21</v>
      </c>
    </row>
    <row r="29" customFormat="false" ht="14.25" hidden="false" customHeight="false" outlineLevel="0" collapsed="false">
      <c r="A29" s="252" t="s">
        <v>508</v>
      </c>
      <c r="B29" s="252" t="n">
        <v>16560.3616</v>
      </c>
      <c r="C29" s="252" t="n">
        <v>38.1925</v>
      </c>
      <c r="D29" s="252" t="n">
        <v>42.3958</v>
      </c>
      <c r="E29" s="252" t="n">
        <v>43.07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2372.08</v>
      </c>
      <c r="K29" s="252" t="n">
        <v>121.01</v>
      </c>
    </row>
    <row r="30" customFormat="false" ht="14.25" hidden="false" customHeight="false" outlineLevel="0" collapsed="false">
      <c r="A30" s="252" t="s">
        <v>509</v>
      </c>
      <c r="B30" s="252" t="n">
        <v>10006.164</v>
      </c>
      <c r="C30" s="252" t="n">
        <v>37.4227</v>
      </c>
      <c r="D30" s="252" t="n">
        <v>42.039</v>
      </c>
      <c r="E30" s="252" t="n">
        <v>42.5657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1621.47</v>
      </c>
      <c r="K30" s="252" t="n">
        <v>110.89</v>
      </c>
    </row>
    <row r="31" customFormat="false" ht="14.25" hidden="false" customHeight="false" outlineLevel="0" collapsed="false">
      <c r="A31" s="252" t="s">
        <v>510</v>
      </c>
      <c r="B31" s="252" t="n">
        <v>4652.0936</v>
      </c>
      <c r="C31" s="252" t="n">
        <v>36.6922</v>
      </c>
      <c r="D31" s="252" t="n">
        <v>41.4289</v>
      </c>
      <c r="E31" s="252" t="n">
        <v>41.7067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1135.79</v>
      </c>
      <c r="K31" s="252" t="n">
        <v>99.12</v>
      </c>
    </row>
    <row r="32" customFormat="false" ht="14.25" hidden="false" customHeight="false" outlineLevel="0" collapsed="false">
      <c r="A32" s="252" t="s">
        <v>511</v>
      </c>
      <c r="B32" s="252" t="n">
        <v>2105.9856</v>
      </c>
      <c r="C32" s="252" t="n">
        <v>36.2514</v>
      </c>
      <c r="D32" s="252" t="n">
        <v>41.0395</v>
      </c>
      <c r="E32" s="252" t="n">
        <v>41.1411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750.47</v>
      </c>
      <c r="K32" s="252" t="n">
        <v>88.73</v>
      </c>
    </row>
    <row r="33" customFormat="false" ht="14.25" hidden="false" customHeight="false" outlineLevel="0" collapsed="false">
      <c r="A33" s="252" t="s">
        <v>512</v>
      </c>
      <c r="B33" s="252" t="n">
        <v>105539.5464</v>
      </c>
      <c r="C33" s="252" t="n">
        <v>39.9039</v>
      </c>
      <c r="D33" s="252" t="n">
        <v>41.6792</v>
      </c>
      <c r="E33" s="252" t="n">
        <v>43.607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20134.28</v>
      </c>
      <c r="K33" s="252" t="n">
        <v>206.43</v>
      </c>
    </row>
    <row r="34" customFormat="false" ht="14.25" hidden="false" customHeight="false" outlineLevel="0" collapsed="false">
      <c r="A34" s="252" t="s">
        <v>513</v>
      </c>
      <c r="B34" s="252" t="n">
        <v>62146.0064</v>
      </c>
      <c r="C34" s="252" t="n">
        <v>37.6844</v>
      </c>
      <c r="D34" s="252" t="n">
        <v>40.8743</v>
      </c>
      <c r="E34" s="252" t="n">
        <v>42.9978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8589.98</v>
      </c>
      <c r="K34" s="252" t="n">
        <v>183.02</v>
      </c>
    </row>
    <row r="35" customFormat="false" ht="14.25" hidden="false" customHeight="false" outlineLevel="0" collapsed="false">
      <c r="A35" s="252" t="s">
        <v>514</v>
      </c>
      <c r="B35" s="252" t="n">
        <v>32644.808</v>
      </c>
      <c r="C35" s="252" t="n">
        <v>36.2127</v>
      </c>
      <c r="D35" s="252" t="n">
        <v>40.2221</v>
      </c>
      <c r="E35" s="252" t="n">
        <v>42.5402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7119.98</v>
      </c>
      <c r="K35" s="252" t="n">
        <v>158.56</v>
      </c>
    </row>
    <row r="36" customFormat="false" ht="14.25" hidden="false" customHeight="false" outlineLevel="0" collapsed="false">
      <c r="A36" s="252" t="s">
        <v>515</v>
      </c>
      <c r="B36" s="252" t="n">
        <v>16879.5816</v>
      </c>
      <c r="C36" s="252" t="n">
        <v>35.294</v>
      </c>
      <c r="D36" s="252" t="n">
        <v>39.964</v>
      </c>
      <c r="E36" s="252" t="n">
        <v>42.3919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6309.3</v>
      </c>
      <c r="K36" s="252" t="n">
        <v>143.79</v>
      </c>
    </row>
    <row r="37" customFormat="false" ht="14.25" hidden="false" customHeight="false" outlineLevel="0" collapsed="false">
      <c r="A37" s="252" t="s">
        <v>516</v>
      </c>
      <c r="B37" s="252" t="n">
        <v>47606.8648</v>
      </c>
      <c r="C37" s="252" t="n">
        <v>36.3497</v>
      </c>
      <c r="D37" s="252" t="n">
        <v>40.2204</v>
      </c>
      <c r="E37" s="252" t="n">
        <v>42.4615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6994.73</v>
      </c>
      <c r="K37" s="252" t="n">
        <v>168.05</v>
      </c>
    </row>
    <row r="38" customFormat="false" ht="14.25" hidden="false" customHeight="false" outlineLevel="0" collapsed="false">
      <c r="A38" s="252" t="s">
        <v>517</v>
      </c>
      <c r="B38" s="252" t="n">
        <v>29604.6648</v>
      </c>
      <c r="C38" s="252" t="n">
        <v>35.1923</v>
      </c>
      <c r="D38" s="252" t="n">
        <v>39.8433</v>
      </c>
      <c r="E38" s="252" t="n">
        <v>42.1824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5983.75</v>
      </c>
      <c r="K38" s="252" t="n">
        <v>155.43</v>
      </c>
    </row>
    <row r="39" customFormat="false" ht="14.25" hidden="false" customHeight="false" outlineLevel="0" collapsed="false">
      <c r="A39" s="252" t="s">
        <v>518</v>
      </c>
      <c r="B39" s="252" t="n">
        <v>14965.4032</v>
      </c>
      <c r="C39" s="252" t="n">
        <v>34.1392</v>
      </c>
      <c r="D39" s="252" t="n">
        <v>39.2013</v>
      </c>
      <c r="E39" s="252" t="n">
        <v>41.7149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5201.04</v>
      </c>
      <c r="K39" s="252" t="n">
        <v>141.28</v>
      </c>
    </row>
    <row r="40" customFormat="false" ht="14.25" hidden="false" customHeight="false" outlineLevel="0" collapsed="false">
      <c r="A40" s="252" t="s">
        <v>519</v>
      </c>
      <c r="B40" s="252" t="n">
        <v>7068.9056</v>
      </c>
      <c r="C40" s="252" t="n">
        <v>33.4471</v>
      </c>
      <c r="D40" s="252" t="n">
        <v>38.8459</v>
      </c>
      <c r="E40" s="252" t="n">
        <v>41.4692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4659.13</v>
      </c>
      <c r="K40" s="252" t="n">
        <v>129.46</v>
      </c>
    </row>
    <row r="41" customFormat="false" ht="14.25" hidden="false" customHeight="false" outlineLevel="0" collapsed="false">
      <c r="A41" s="252" t="s">
        <v>520</v>
      </c>
      <c r="B41" s="252" t="n">
        <v>59651.7552</v>
      </c>
      <c r="C41" s="252" t="n">
        <v>41.8653</v>
      </c>
      <c r="D41" s="252" t="n">
        <v>41.6967</v>
      </c>
      <c r="E41" s="252" t="n">
        <v>43.5955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785.3</v>
      </c>
      <c r="K41" s="252" t="n">
        <v>77.08</v>
      </c>
    </row>
    <row r="42" customFormat="false" ht="14.25" hidden="false" customHeight="false" outlineLevel="0" collapsed="false">
      <c r="A42" s="252" t="s">
        <v>521</v>
      </c>
      <c r="B42" s="252" t="n">
        <v>40910.4432</v>
      </c>
      <c r="C42" s="252" t="n">
        <v>40.5086</v>
      </c>
      <c r="D42" s="252" t="n">
        <v>40.5564</v>
      </c>
      <c r="E42" s="252" t="n">
        <v>42.5481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438.86</v>
      </c>
      <c r="K42" s="252" t="n">
        <v>72.36</v>
      </c>
    </row>
    <row r="43" customFormat="false" ht="14.25" hidden="false" customHeight="false" outlineLevel="0" collapsed="false">
      <c r="A43" s="252" t="s">
        <v>522</v>
      </c>
      <c r="B43" s="252" t="n">
        <v>25689.096</v>
      </c>
      <c r="C43" s="252" t="n">
        <v>39.1693</v>
      </c>
      <c r="D43" s="252" t="n">
        <v>39.5273</v>
      </c>
      <c r="E43" s="252" t="n">
        <v>41.6023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7018.18</v>
      </c>
      <c r="K43" s="252" t="n">
        <v>67.46</v>
      </c>
    </row>
    <row r="44" customFormat="false" ht="14.25" hidden="false" customHeight="false" outlineLevel="0" collapsed="false">
      <c r="A44" s="252" t="s">
        <v>523</v>
      </c>
      <c r="B44" s="252" t="n">
        <v>14038.976</v>
      </c>
      <c r="C44" s="252" t="n">
        <v>37.8441</v>
      </c>
      <c r="D44" s="252" t="n">
        <v>38.9996</v>
      </c>
      <c r="E44" s="252" t="n">
        <v>41.1423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728.45</v>
      </c>
      <c r="K44" s="252" t="n">
        <v>61.25</v>
      </c>
    </row>
    <row r="45" customFormat="false" ht="14.25" hidden="false" customHeight="false" outlineLevel="0" collapsed="false">
      <c r="A45" s="252" t="s">
        <v>524</v>
      </c>
      <c r="B45" s="252" t="n">
        <v>36394.4256</v>
      </c>
      <c r="C45" s="252" t="n">
        <v>39.3546</v>
      </c>
      <c r="D45" s="252" t="n">
        <v>39.6347</v>
      </c>
      <c r="E45" s="252" t="n">
        <v>41.6795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961.82</v>
      </c>
      <c r="K45" s="252" t="n">
        <v>70.81</v>
      </c>
    </row>
    <row r="46" customFormat="false" ht="14.25" hidden="false" customHeight="false" outlineLevel="0" collapsed="false">
      <c r="A46" s="252" t="s">
        <v>525</v>
      </c>
      <c r="B46" s="252" t="n">
        <v>25634.264</v>
      </c>
      <c r="C46" s="252" t="n">
        <v>38.0636</v>
      </c>
      <c r="D46" s="252" t="n">
        <v>39.118</v>
      </c>
      <c r="E46" s="252" t="n">
        <v>41.2095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691.8</v>
      </c>
      <c r="K46" s="252" t="n">
        <v>65.94</v>
      </c>
    </row>
    <row r="47" customFormat="false" ht="14.25" hidden="false" customHeight="false" outlineLevel="0" collapsed="false">
      <c r="A47" s="252" t="s">
        <v>526</v>
      </c>
      <c r="B47" s="252" t="n">
        <v>14840.2384</v>
      </c>
      <c r="C47" s="252" t="n">
        <v>36.6586</v>
      </c>
      <c r="D47" s="252" t="n">
        <v>38.153</v>
      </c>
      <c r="E47" s="252" t="n">
        <v>40.3235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435.48</v>
      </c>
      <c r="K47" s="252" t="n">
        <v>62.59</v>
      </c>
    </row>
    <row r="48" customFormat="false" ht="14.25" hidden="false" customHeight="false" outlineLevel="0" collapsed="false">
      <c r="A48" s="252" t="s">
        <v>527</v>
      </c>
      <c r="B48" s="252" t="n">
        <v>6105.136</v>
      </c>
      <c r="C48" s="252" t="n">
        <v>35.343</v>
      </c>
      <c r="D48" s="252" t="n">
        <v>37.2688</v>
      </c>
      <c r="E48" s="252" t="n">
        <v>39.5518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6694.94</v>
      </c>
      <c r="K48" s="252" t="n">
        <v>58.55</v>
      </c>
    </row>
    <row r="49" customFormat="false" ht="14.25" hidden="false" customHeight="false" outlineLevel="0" collapsed="false">
      <c r="A49" s="252" t="s">
        <v>528</v>
      </c>
      <c r="B49" s="252" t="n">
        <v>59535.0336</v>
      </c>
      <c r="C49" s="252" t="n">
        <v>41.7383</v>
      </c>
      <c r="D49" s="252" t="n">
        <v>44.3492</v>
      </c>
      <c r="E49" s="252" t="n">
        <v>44.4335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896.74</v>
      </c>
      <c r="K49" s="252" t="n">
        <v>77.34</v>
      </c>
    </row>
    <row r="50" customFormat="false" ht="14.25" hidden="false" customHeight="false" outlineLevel="0" collapsed="false">
      <c r="A50" s="252" t="s">
        <v>529</v>
      </c>
      <c r="B50" s="252" t="n">
        <v>41526.5504</v>
      </c>
      <c r="C50" s="252" t="n">
        <v>40.3027</v>
      </c>
      <c r="D50" s="252" t="n">
        <v>43.3283</v>
      </c>
      <c r="E50" s="252" t="n">
        <v>43.6595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7455.06</v>
      </c>
      <c r="K50" s="252" t="n">
        <v>73.51</v>
      </c>
    </row>
    <row r="51" customFormat="false" ht="14.25" hidden="false" customHeight="false" outlineLevel="0" collapsed="false">
      <c r="A51" s="252" t="s">
        <v>530</v>
      </c>
      <c r="B51" s="252" t="n">
        <v>26419.5744</v>
      </c>
      <c r="C51" s="252" t="n">
        <v>38.9163</v>
      </c>
      <c r="D51" s="252" t="n">
        <v>42.2987</v>
      </c>
      <c r="E51" s="252" t="n">
        <v>42.8612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7229.24</v>
      </c>
      <c r="K51" s="252" t="n">
        <v>70.89</v>
      </c>
    </row>
    <row r="52" customFormat="false" ht="14.25" hidden="false" customHeight="false" outlineLevel="0" collapsed="false">
      <c r="A52" s="252" t="s">
        <v>531</v>
      </c>
      <c r="B52" s="252" t="n">
        <v>13834.7648</v>
      </c>
      <c r="C52" s="252" t="n">
        <v>37.5362</v>
      </c>
      <c r="D52" s="252" t="n">
        <v>41.8119</v>
      </c>
      <c r="E52" s="252" t="n">
        <v>42.4766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974.17</v>
      </c>
      <c r="K52" s="252" t="n">
        <v>67.37</v>
      </c>
    </row>
    <row r="53" customFormat="false" ht="14.25" hidden="false" customHeight="false" outlineLevel="0" collapsed="false">
      <c r="A53" s="252" t="s">
        <v>532</v>
      </c>
      <c r="B53" s="252" t="n">
        <v>37308.7104</v>
      </c>
      <c r="C53" s="252" t="n">
        <v>39.0595</v>
      </c>
      <c r="D53" s="252" t="n">
        <v>42.4525</v>
      </c>
      <c r="E53" s="252" t="n">
        <v>42.9568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7058.75</v>
      </c>
      <c r="K53" s="252" t="n">
        <v>71.11</v>
      </c>
    </row>
    <row r="54" customFormat="false" ht="14.25" hidden="false" customHeight="false" outlineLevel="0" collapsed="false">
      <c r="A54" s="252" t="s">
        <v>533</v>
      </c>
      <c r="B54" s="252" t="n">
        <v>25871.6704</v>
      </c>
      <c r="C54" s="252" t="n">
        <v>37.7417</v>
      </c>
      <c r="D54" s="252" t="n">
        <v>41.9308</v>
      </c>
      <c r="E54" s="252" t="n">
        <v>42.5328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812.95</v>
      </c>
      <c r="K54" s="252" t="n">
        <v>68.87</v>
      </c>
    </row>
    <row r="55" customFormat="false" ht="14.25" hidden="false" customHeight="false" outlineLevel="0" collapsed="false">
      <c r="A55" s="252" t="s">
        <v>534</v>
      </c>
      <c r="B55" s="252" t="n">
        <v>14863.1568</v>
      </c>
      <c r="C55" s="252" t="n">
        <v>36.3301</v>
      </c>
      <c r="D55" s="252" t="n">
        <v>40.887</v>
      </c>
      <c r="E55" s="252" t="n">
        <v>41.6695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498.24</v>
      </c>
      <c r="K55" s="252" t="n">
        <v>65.09</v>
      </c>
    </row>
    <row r="56" customFormat="false" ht="14.25" hidden="false" customHeight="false" outlineLevel="0" collapsed="false">
      <c r="A56" s="252" t="s">
        <v>535</v>
      </c>
      <c r="B56" s="252" t="n">
        <v>6068.5616</v>
      </c>
      <c r="C56" s="252" t="n">
        <v>35.0227</v>
      </c>
      <c r="D56" s="252" t="n">
        <v>40.1138</v>
      </c>
      <c r="E56" s="252" t="n">
        <v>41.0272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6232.82</v>
      </c>
      <c r="K56" s="252" t="n">
        <v>56.45</v>
      </c>
    </row>
    <row r="57" customFormat="false" ht="14.25" hidden="false" customHeight="false" outlineLevel="0" collapsed="false">
      <c r="A57" s="252" t="s">
        <v>536</v>
      </c>
      <c r="B57" s="252" t="n">
        <v>11521.3984</v>
      </c>
      <c r="C57" s="252" t="n">
        <v>41.9534</v>
      </c>
      <c r="D57" s="252" t="n">
        <v>43.5765</v>
      </c>
      <c r="E57" s="252" t="n">
        <v>44.8718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510.07</v>
      </c>
      <c r="K57" s="252" t="n">
        <v>47.45</v>
      </c>
    </row>
    <row r="58" customFormat="false" ht="14.25" hidden="false" customHeight="false" outlineLevel="0" collapsed="false">
      <c r="A58" s="252" t="s">
        <v>537</v>
      </c>
      <c r="B58" s="252" t="n">
        <v>7594.992</v>
      </c>
      <c r="C58" s="252" t="n">
        <v>41.2067</v>
      </c>
      <c r="D58" s="252" t="n">
        <v>42.7901</v>
      </c>
      <c r="E58" s="252" t="n">
        <v>43.9186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5191.01</v>
      </c>
      <c r="K58" s="252" t="n">
        <v>45.21</v>
      </c>
    </row>
    <row r="59" customFormat="false" ht="14.25" hidden="false" customHeight="false" outlineLevel="0" collapsed="false">
      <c r="A59" s="252" t="s">
        <v>538</v>
      </c>
      <c r="B59" s="252" t="n">
        <v>4405.7184</v>
      </c>
      <c r="C59" s="252" t="n">
        <v>40.3664</v>
      </c>
      <c r="D59" s="252" t="n">
        <v>41.992</v>
      </c>
      <c r="E59" s="252" t="n">
        <v>43.0338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929.64</v>
      </c>
      <c r="K59" s="252" t="n">
        <v>43.13</v>
      </c>
    </row>
    <row r="60" customFormat="false" ht="14.25" hidden="false" customHeight="false" outlineLevel="0" collapsed="false">
      <c r="A60" s="252" t="s">
        <v>539</v>
      </c>
      <c r="B60" s="252" t="n">
        <v>1931.6648</v>
      </c>
      <c r="C60" s="252" t="n">
        <v>39.4479</v>
      </c>
      <c r="D60" s="252" t="n">
        <v>41.5907</v>
      </c>
      <c r="E60" s="252" t="n">
        <v>42.6095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814.31</v>
      </c>
      <c r="K60" s="252" t="n">
        <v>38.34</v>
      </c>
    </row>
    <row r="61" customFormat="false" ht="14.25" hidden="false" customHeight="false" outlineLevel="0" collapsed="false">
      <c r="A61" s="252" t="s">
        <v>540</v>
      </c>
      <c r="B61" s="252" t="n">
        <v>6994.1408</v>
      </c>
      <c r="C61" s="252" t="n">
        <v>40.5071</v>
      </c>
      <c r="D61" s="252" t="n">
        <v>42.0917</v>
      </c>
      <c r="E61" s="252" t="n">
        <v>43.1066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886.43</v>
      </c>
      <c r="K61" s="252" t="n">
        <v>44.13</v>
      </c>
    </row>
    <row r="62" customFormat="false" ht="14.25" hidden="false" customHeight="false" outlineLevel="0" collapsed="false">
      <c r="A62" s="252" t="s">
        <v>541</v>
      </c>
      <c r="B62" s="252" t="n">
        <v>4829.1776</v>
      </c>
      <c r="C62" s="252" t="n">
        <v>39.649</v>
      </c>
      <c r="D62" s="252" t="n">
        <v>41.706</v>
      </c>
      <c r="E62" s="252" t="n">
        <v>42.7033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809.44</v>
      </c>
      <c r="K62" s="252" t="n">
        <v>43.07</v>
      </c>
    </row>
    <row r="63" customFormat="false" ht="14.25" hidden="false" customHeight="false" outlineLevel="0" collapsed="false">
      <c r="A63" s="252" t="s">
        <v>542</v>
      </c>
      <c r="B63" s="252" t="n">
        <v>2617.1808</v>
      </c>
      <c r="C63" s="252" t="n">
        <v>38.5874</v>
      </c>
      <c r="D63" s="252" t="n">
        <v>40.9228</v>
      </c>
      <c r="E63" s="252" t="n">
        <v>41.9448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605.36</v>
      </c>
      <c r="K63" s="252" t="n">
        <v>40.43</v>
      </c>
    </row>
    <row r="64" customFormat="false" ht="14.25" hidden="false" customHeight="false" outlineLevel="0" collapsed="false">
      <c r="A64" s="252" t="s">
        <v>543</v>
      </c>
      <c r="B64" s="252" t="n">
        <v>800.1416</v>
      </c>
      <c r="C64" s="252" t="n">
        <v>37.5276</v>
      </c>
      <c r="D64" s="252" t="n">
        <v>40.1722</v>
      </c>
      <c r="E64" s="252" t="n">
        <v>41.2445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423.53</v>
      </c>
      <c r="K64" s="252" t="n">
        <v>33.71</v>
      </c>
    </row>
    <row r="65" customFormat="false" ht="14.25" hidden="false" customHeight="false" outlineLevel="0" collapsed="false">
      <c r="A65" s="252" t="s">
        <v>544</v>
      </c>
      <c r="B65" s="252" t="n">
        <v>32207.2104</v>
      </c>
      <c r="C65" s="252" t="n">
        <v>40.2876</v>
      </c>
      <c r="D65" s="252" t="n">
        <v>42.0834</v>
      </c>
      <c r="E65" s="252" t="n">
        <v>42.8483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590.37</v>
      </c>
      <c r="K65" s="252" t="n">
        <v>61.73</v>
      </c>
    </row>
    <row r="66" customFormat="false" ht="14.25" hidden="false" customHeight="false" outlineLevel="0" collapsed="false">
      <c r="A66" s="252" t="s">
        <v>545</v>
      </c>
      <c r="B66" s="252" t="n">
        <v>22327.1384</v>
      </c>
      <c r="C66" s="252" t="n">
        <v>38.96</v>
      </c>
      <c r="D66" s="252" t="n">
        <v>40.9511</v>
      </c>
      <c r="E66" s="252" t="n">
        <v>41.6953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6788.45</v>
      </c>
      <c r="K66" s="252" t="n">
        <v>62.72</v>
      </c>
    </row>
    <row r="67" customFormat="false" ht="14.25" hidden="false" customHeight="false" outlineLevel="0" collapsed="false">
      <c r="A67" s="252" t="s">
        <v>546</v>
      </c>
      <c r="B67" s="252" t="n">
        <v>14376.9712</v>
      </c>
      <c r="C67" s="252" t="n">
        <v>37.6699</v>
      </c>
      <c r="D67" s="252" t="n">
        <v>39.8588</v>
      </c>
      <c r="E67" s="252" t="n">
        <v>40.6983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804.25</v>
      </c>
      <c r="K67" s="252" t="n">
        <v>54.62</v>
      </c>
    </row>
    <row r="68" customFormat="false" ht="14.25" hidden="false" customHeight="false" outlineLevel="0" collapsed="false">
      <c r="A68" s="252" t="s">
        <v>547</v>
      </c>
      <c r="B68" s="252" t="n">
        <v>8219.3928</v>
      </c>
      <c r="C68" s="252" t="n">
        <v>36.3767</v>
      </c>
      <c r="D68" s="252" t="n">
        <v>39.305</v>
      </c>
      <c r="E68" s="252" t="n">
        <v>40.2563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505.79</v>
      </c>
      <c r="K68" s="252" t="n">
        <v>50.56</v>
      </c>
    </row>
    <row r="69" customFormat="false" ht="14.25" hidden="false" customHeight="false" outlineLevel="0" collapsed="false">
      <c r="A69" s="252" t="s">
        <v>548</v>
      </c>
      <c r="B69" s="252" t="n">
        <v>18964.452</v>
      </c>
      <c r="C69" s="252" t="n">
        <v>37.8146</v>
      </c>
      <c r="D69" s="252" t="n">
        <v>39.9928</v>
      </c>
      <c r="E69" s="252" t="n">
        <v>40.7748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757.96</v>
      </c>
      <c r="K69" s="252" t="n">
        <v>55.69</v>
      </c>
    </row>
    <row r="70" customFormat="false" ht="14.25" hidden="false" customHeight="false" outlineLevel="0" collapsed="false">
      <c r="A70" s="252" t="s">
        <v>549</v>
      </c>
      <c r="B70" s="252" t="n">
        <v>13164.0128</v>
      </c>
      <c r="C70" s="252" t="n">
        <v>36.5631</v>
      </c>
      <c r="D70" s="252" t="n">
        <v>39.4558</v>
      </c>
      <c r="E70" s="252" t="n">
        <v>40.3262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962.59</v>
      </c>
      <c r="K70" s="252" t="n">
        <v>56.76</v>
      </c>
    </row>
    <row r="71" customFormat="false" ht="14.25" hidden="false" customHeight="false" outlineLevel="0" collapsed="false">
      <c r="A71" s="252" t="s">
        <v>550</v>
      </c>
      <c r="B71" s="252" t="n">
        <v>7718.5496</v>
      </c>
      <c r="C71" s="252" t="n">
        <v>35.2526</v>
      </c>
      <c r="D71" s="252" t="n">
        <v>38.4314</v>
      </c>
      <c r="E71" s="252" t="n">
        <v>39.560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5172.06</v>
      </c>
      <c r="K71" s="252" t="n">
        <v>49.37</v>
      </c>
    </row>
    <row r="72" customFormat="false" ht="14.25" hidden="false" customHeight="false" outlineLevel="0" collapsed="false">
      <c r="A72" s="252" t="s">
        <v>551</v>
      </c>
      <c r="B72" s="252" t="n">
        <v>3435.92</v>
      </c>
      <c r="C72" s="252" t="n">
        <v>34.0138</v>
      </c>
      <c r="D72" s="252" t="n">
        <v>37.5316</v>
      </c>
      <c r="E72" s="252" t="n">
        <v>38.9984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5366.88</v>
      </c>
      <c r="K72" s="252" t="n">
        <v>47.59</v>
      </c>
    </row>
    <row r="73" customFormat="false" ht="14.25" hidden="false" customHeight="false" outlineLevel="0" collapsed="false">
      <c r="A73" s="252" t="s">
        <v>552</v>
      </c>
      <c r="B73" s="252" t="n">
        <v>59754.7944</v>
      </c>
      <c r="C73" s="252" t="n">
        <v>39.2465</v>
      </c>
      <c r="D73" s="252" t="n">
        <v>40.5347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3878.38</v>
      </c>
      <c r="K73" s="252" t="n">
        <v>127.21</v>
      </c>
    </row>
    <row r="74" customFormat="false" ht="14.25" hidden="false" customHeight="false" outlineLevel="0" collapsed="false">
      <c r="A74" s="252" t="s">
        <v>553</v>
      </c>
      <c r="B74" s="252" t="n">
        <v>39986.5</v>
      </c>
      <c r="C74" s="252" t="n">
        <v>38.2302</v>
      </c>
      <c r="D74" s="252" t="n">
        <v>39.6408</v>
      </c>
      <c r="E74" s="252" t="n">
        <v>42.2548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2756.37</v>
      </c>
      <c r="K74" s="252" t="n">
        <v>120.2</v>
      </c>
    </row>
    <row r="75" customFormat="false" ht="14.25" hidden="false" customHeight="false" outlineLevel="0" collapsed="false">
      <c r="A75" s="252" t="s">
        <v>554</v>
      </c>
      <c r="B75" s="252" t="n">
        <v>26106.3016</v>
      </c>
      <c r="C75" s="252" t="n">
        <v>37.2899</v>
      </c>
      <c r="D75" s="252" t="n">
        <v>39.012</v>
      </c>
      <c r="E75" s="252" t="n">
        <v>41.3404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1976.48</v>
      </c>
      <c r="K75" s="252" t="n">
        <v>111.57</v>
      </c>
    </row>
    <row r="76" customFormat="false" ht="14.25" hidden="false" customHeight="false" outlineLevel="0" collapsed="false">
      <c r="A76" s="252" t="s">
        <v>555</v>
      </c>
      <c r="B76" s="252" t="n">
        <v>15823.48</v>
      </c>
      <c r="C76" s="252" t="n">
        <v>36.3239</v>
      </c>
      <c r="D76" s="252" t="n">
        <v>38.6959</v>
      </c>
      <c r="E76" s="252" t="n">
        <v>40.852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1405.92</v>
      </c>
      <c r="K76" s="252" t="n">
        <v>101.68</v>
      </c>
    </row>
    <row r="77" customFormat="false" ht="14.25" hidden="false" customHeight="false" outlineLevel="0" collapsed="false">
      <c r="A77" s="252" t="s">
        <v>556</v>
      </c>
      <c r="B77" s="252" t="n">
        <v>33208.7744</v>
      </c>
      <c r="C77" s="252" t="n">
        <v>37.386</v>
      </c>
      <c r="D77" s="252" t="n">
        <v>39.0833</v>
      </c>
      <c r="E77" s="252" t="n">
        <v>41.4522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2215.46</v>
      </c>
      <c r="K77" s="252" t="n">
        <v>116.86</v>
      </c>
    </row>
    <row r="78" customFormat="false" ht="14.25" hidden="false" customHeight="false" outlineLevel="0" collapsed="false">
      <c r="A78" s="252" t="s">
        <v>557</v>
      </c>
      <c r="B78" s="252" t="n">
        <v>23762.0776</v>
      </c>
      <c r="C78" s="252" t="n">
        <v>36.4635</v>
      </c>
      <c r="D78" s="252" t="n">
        <v>38.7811</v>
      </c>
      <c r="E78" s="252" t="n">
        <v>40.9709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1154.55</v>
      </c>
      <c r="K78" s="252" t="n">
        <v>109.36</v>
      </c>
    </row>
    <row r="79" customFormat="false" ht="14.25" hidden="false" customHeight="false" outlineLevel="0" collapsed="false">
      <c r="A79" s="252" t="s">
        <v>558</v>
      </c>
      <c r="B79" s="252" t="n">
        <v>14743.3528</v>
      </c>
      <c r="C79" s="252" t="n">
        <v>35.4218</v>
      </c>
      <c r="D79" s="252" t="n">
        <v>38.1791</v>
      </c>
      <c r="E79" s="252" t="n">
        <v>40.012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0681</v>
      </c>
      <c r="K79" s="252" t="n">
        <v>103.64</v>
      </c>
    </row>
    <row r="80" customFormat="false" ht="14.25" hidden="false" customHeight="false" outlineLevel="0" collapsed="false">
      <c r="A80" s="252" t="s">
        <v>559</v>
      </c>
      <c r="B80" s="252" t="n">
        <v>7380.1544</v>
      </c>
      <c r="C80" s="252" t="n">
        <v>34.3663</v>
      </c>
      <c r="D80" s="252" t="n">
        <v>37.5959</v>
      </c>
      <c r="E80" s="252" t="n">
        <v>39.12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0132.86</v>
      </c>
      <c r="K80" s="252" t="n">
        <v>88.91</v>
      </c>
    </row>
    <row r="81" customFormat="false" ht="14.25" hidden="false" customHeight="false" outlineLevel="0" collapsed="false">
      <c r="A81" s="252" t="s">
        <v>560</v>
      </c>
      <c r="B81" s="252" t="n">
        <v>40787.4872</v>
      </c>
      <c r="C81" s="252" t="n">
        <v>39.9482</v>
      </c>
      <c r="D81" s="252" t="n">
        <v>43.7529</v>
      </c>
      <c r="E81" s="252" t="n">
        <v>45.04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2731.15</v>
      </c>
      <c r="K81" s="252" t="n">
        <v>119.16</v>
      </c>
    </row>
    <row r="82" customFormat="false" ht="14.25" hidden="false" customHeight="false" outlineLevel="0" collapsed="false">
      <c r="A82" s="252" t="s">
        <v>561</v>
      </c>
      <c r="B82" s="252" t="n">
        <v>26384.22</v>
      </c>
      <c r="C82" s="252" t="n">
        <v>38.9964</v>
      </c>
      <c r="D82" s="252" t="n">
        <v>43.0779</v>
      </c>
      <c r="E82" s="252" t="n">
        <v>44.0739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1674.35</v>
      </c>
      <c r="K82" s="252" t="n">
        <v>110.94</v>
      </c>
    </row>
    <row r="83" customFormat="false" ht="14.25" hidden="false" customHeight="false" outlineLevel="0" collapsed="false">
      <c r="A83" s="252" t="s">
        <v>562</v>
      </c>
      <c r="B83" s="252" t="n">
        <v>16603.1496</v>
      </c>
      <c r="C83" s="252" t="n">
        <v>38.1888</v>
      </c>
      <c r="D83" s="252" t="n">
        <v>42.3955</v>
      </c>
      <c r="E83" s="252" t="n">
        <v>43.0932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918.26</v>
      </c>
      <c r="K83" s="252" t="n">
        <v>102.57</v>
      </c>
    </row>
    <row r="84" customFormat="false" ht="14.25" hidden="false" customHeight="false" outlineLevel="0" collapsed="false">
      <c r="A84" s="252" t="s">
        <v>563</v>
      </c>
      <c r="B84" s="252" t="n">
        <v>10125.2384</v>
      </c>
      <c r="C84" s="252" t="n">
        <v>37.4489</v>
      </c>
      <c r="D84" s="252" t="n">
        <v>42.0334</v>
      </c>
      <c r="E84" s="252" t="n">
        <v>42.5716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0381.02</v>
      </c>
      <c r="K84" s="252" t="n">
        <v>92.55</v>
      </c>
    </row>
    <row r="85" customFormat="false" ht="14.25" hidden="false" customHeight="false" outlineLevel="0" collapsed="false">
      <c r="A85" s="252" t="s">
        <v>564</v>
      </c>
      <c r="B85" s="252" t="n">
        <v>20750.5648</v>
      </c>
      <c r="C85" s="252" t="n">
        <v>38.2706</v>
      </c>
      <c r="D85" s="252" t="n">
        <v>42.4671</v>
      </c>
      <c r="E85" s="252" t="n">
        <v>43.2025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1067.55</v>
      </c>
      <c r="K85" s="252" t="n">
        <v>105.74</v>
      </c>
    </row>
    <row r="86" customFormat="false" ht="14.25" hidden="false" customHeight="false" outlineLevel="0" collapsed="false">
      <c r="A86" s="252" t="s">
        <v>565</v>
      </c>
      <c r="B86" s="252" t="n">
        <v>14716.384</v>
      </c>
      <c r="C86" s="252" t="n">
        <v>37.5463</v>
      </c>
      <c r="D86" s="252" t="n">
        <v>42.0849</v>
      </c>
      <c r="E86" s="252" t="n">
        <v>42.6608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10346.25</v>
      </c>
      <c r="K86" s="252" t="n">
        <v>100.76</v>
      </c>
    </row>
    <row r="87" customFormat="false" ht="14.25" hidden="false" customHeight="false" outlineLevel="0" collapsed="false">
      <c r="A87" s="252" t="s">
        <v>566</v>
      </c>
      <c r="B87" s="252" t="n">
        <v>9280.132</v>
      </c>
      <c r="C87" s="252" t="n">
        <v>36.7413</v>
      </c>
      <c r="D87" s="252" t="n">
        <v>41.3263</v>
      </c>
      <c r="E87" s="252" t="n">
        <v>41.6269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972.93</v>
      </c>
      <c r="K87" s="252" t="n">
        <v>93.31</v>
      </c>
    </row>
    <row r="88" customFormat="false" ht="14.25" hidden="false" customHeight="false" outlineLevel="0" collapsed="false">
      <c r="A88" s="252" t="s">
        <v>567</v>
      </c>
      <c r="B88" s="252" t="n">
        <v>5064.3464</v>
      </c>
      <c r="C88" s="252" t="n">
        <v>35.9339</v>
      </c>
      <c r="D88" s="252" t="n">
        <v>40.622</v>
      </c>
      <c r="E88" s="252" t="n">
        <v>40.6581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9479.1</v>
      </c>
      <c r="K88" s="252" t="n">
        <v>83.16</v>
      </c>
    </row>
    <row r="89" customFormat="false" ht="14.25" hidden="false" customHeight="false" outlineLevel="0" collapsed="false">
      <c r="A89" s="252" t="s">
        <v>568</v>
      </c>
      <c r="B89" s="252" t="n">
        <v>123817.1608</v>
      </c>
      <c r="C89" s="252" t="n">
        <v>40.0293</v>
      </c>
      <c r="D89" s="252" t="n">
        <v>41.7815</v>
      </c>
      <c r="E89" s="252" t="n">
        <v>43.7012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8504.19</v>
      </c>
      <c r="K89" s="252" t="n">
        <v>188.13</v>
      </c>
    </row>
    <row r="90" customFormat="false" ht="14.25" hidden="false" customHeight="false" outlineLevel="0" collapsed="false">
      <c r="A90" s="252" t="s">
        <v>569</v>
      </c>
      <c r="B90" s="252" t="n">
        <v>80544.0248</v>
      </c>
      <c r="C90" s="252" t="n">
        <v>37.7964</v>
      </c>
      <c r="D90" s="252" t="n">
        <v>40.9962</v>
      </c>
      <c r="E90" s="252" t="n">
        <v>43.0916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6652.59</v>
      </c>
      <c r="K90" s="252" t="n">
        <v>165.56</v>
      </c>
    </row>
    <row r="91" customFormat="false" ht="14.25" hidden="false" customHeight="false" outlineLevel="0" collapsed="false">
      <c r="A91" s="252" t="s">
        <v>570</v>
      </c>
      <c r="B91" s="252" t="n">
        <v>52825.4592</v>
      </c>
      <c r="C91" s="252" t="n">
        <v>36.3648</v>
      </c>
      <c r="D91" s="252" t="n">
        <v>40.26</v>
      </c>
      <c r="E91" s="252" t="n">
        <v>42.508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5448.04</v>
      </c>
      <c r="K91" s="252" t="n">
        <v>146.98</v>
      </c>
    </row>
    <row r="92" customFormat="false" ht="14.25" hidden="false" customHeight="false" outlineLevel="0" collapsed="false">
      <c r="A92" s="252" t="s">
        <v>571</v>
      </c>
      <c r="B92" s="252" t="n">
        <v>35212.336</v>
      </c>
      <c r="C92" s="252" t="n">
        <v>35.2417</v>
      </c>
      <c r="D92" s="252" t="n">
        <v>39.8784</v>
      </c>
      <c r="E92" s="252" t="n">
        <v>42.231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4375.6</v>
      </c>
      <c r="K92" s="252" t="n">
        <v>134.68</v>
      </c>
    </row>
    <row r="93" customFormat="false" ht="14.25" hidden="false" customHeight="false" outlineLevel="0" collapsed="false">
      <c r="A93" s="252" t="s">
        <v>572</v>
      </c>
      <c r="B93" s="252" t="n">
        <v>59311.9656</v>
      </c>
      <c r="C93" s="252" t="n">
        <v>36.4272</v>
      </c>
      <c r="D93" s="252" t="n">
        <v>40.3296</v>
      </c>
      <c r="E93" s="252" t="n">
        <v>42.5607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5243.31</v>
      </c>
      <c r="K93" s="252" t="n">
        <v>150.8</v>
      </c>
    </row>
    <row r="94" customFormat="false" ht="14.25" hidden="false" customHeight="false" outlineLevel="0" collapsed="false">
      <c r="A94" s="252" t="s">
        <v>573</v>
      </c>
      <c r="B94" s="252" t="n">
        <v>42794.8784</v>
      </c>
      <c r="C94" s="252" t="n">
        <v>35.3464</v>
      </c>
      <c r="D94" s="252" t="n">
        <v>39.9445</v>
      </c>
      <c r="E94" s="252" t="n">
        <v>42.2554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4361.39</v>
      </c>
      <c r="K94" s="252" t="n">
        <v>141.92</v>
      </c>
    </row>
    <row r="95" customFormat="false" ht="14.25" hidden="false" customHeight="false" outlineLevel="0" collapsed="false">
      <c r="A95" s="252" t="s">
        <v>574</v>
      </c>
      <c r="B95" s="252" t="n">
        <v>29156.048</v>
      </c>
      <c r="C95" s="252" t="n">
        <v>34.2847</v>
      </c>
      <c r="D95" s="252" t="n">
        <v>39.1874</v>
      </c>
      <c r="E95" s="252" t="n">
        <v>41.6285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3786.65</v>
      </c>
      <c r="K95" s="252" t="n">
        <v>134.2</v>
      </c>
    </row>
    <row r="96" customFormat="false" ht="14.25" hidden="false" customHeight="false" outlineLevel="0" collapsed="false">
      <c r="A96" s="252" t="s">
        <v>575</v>
      </c>
      <c r="B96" s="252" t="n">
        <v>18198.6168</v>
      </c>
      <c r="C96" s="252" t="n">
        <v>33.2238</v>
      </c>
      <c r="D96" s="252" t="n">
        <v>38.5557</v>
      </c>
      <c r="E96" s="252" t="n">
        <v>41.1332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2914.83</v>
      </c>
      <c r="K96" s="252" t="n">
        <v>120.45</v>
      </c>
    </row>
    <row r="97" customFormat="false" ht="14.25" hidden="false" customHeight="false" outlineLevel="0" collapsed="false">
      <c r="A97" s="252" t="s">
        <v>576</v>
      </c>
      <c r="B97" s="252" t="n">
        <v>14787.4272</v>
      </c>
      <c r="C97" s="252" t="n">
        <v>41.4691</v>
      </c>
      <c r="D97" s="252" t="n">
        <v>41.3617</v>
      </c>
      <c r="E97" s="252" t="n">
        <v>43.8032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6977.94</v>
      </c>
      <c r="K97" s="252" t="n">
        <v>41.6</v>
      </c>
    </row>
    <row r="98" customFormat="false" ht="14.25" hidden="false" customHeight="false" outlineLevel="0" collapsed="false">
      <c r="A98" s="252" t="s">
        <v>577</v>
      </c>
      <c r="B98" s="252" t="n">
        <v>8872.1744</v>
      </c>
      <c r="C98" s="252" t="n">
        <v>40.2636</v>
      </c>
      <c r="D98" s="252" t="n">
        <v>40.4872</v>
      </c>
      <c r="E98" s="252" t="n">
        <v>42.8848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127.82</v>
      </c>
      <c r="K98" s="252" t="n">
        <v>37.76</v>
      </c>
    </row>
    <row r="99" customFormat="false" ht="14.25" hidden="false" customHeight="false" outlineLevel="0" collapsed="false">
      <c r="A99" s="252" t="s">
        <v>578</v>
      </c>
      <c r="B99" s="252" t="n">
        <v>4968.648</v>
      </c>
      <c r="C99" s="252" t="n">
        <v>39.0366</v>
      </c>
      <c r="D99" s="252" t="n">
        <v>39.6215</v>
      </c>
      <c r="E99" s="252" t="n">
        <v>41.9411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3816.88</v>
      </c>
      <c r="K99" s="252" t="n">
        <v>35.24</v>
      </c>
    </row>
    <row r="100" customFormat="false" ht="14.25" hidden="false" customHeight="false" outlineLevel="0" collapsed="false">
      <c r="A100" s="252" t="s">
        <v>579</v>
      </c>
      <c r="B100" s="252" t="n">
        <v>1775.5808</v>
      </c>
      <c r="C100" s="252" t="n">
        <v>37.7451</v>
      </c>
      <c r="D100" s="252" t="n">
        <v>38.8325</v>
      </c>
      <c r="E100" s="252" t="n">
        <v>41.1614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4079.05</v>
      </c>
      <c r="K100" s="252" t="n">
        <v>32.96</v>
      </c>
    </row>
    <row r="101" customFormat="false" ht="14.25" hidden="false" customHeight="false" outlineLevel="0" collapsed="false">
      <c r="A101" s="252" t="s">
        <v>580</v>
      </c>
      <c r="B101" s="252" t="n">
        <v>5972.1616</v>
      </c>
      <c r="C101" s="252" t="n">
        <v>39.137</v>
      </c>
      <c r="D101" s="252" t="n">
        <v>39.725</v>
      </c>
      <c r="E101" s="252" t="n">
        <v>42.1123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2710</v>
      </c>
      <c r="K101" s="252" t="n">
        <v>33.2</v>
      </c>
    </row>
    <row r="102" customFormat="false" ht="14.25" hidden="false" customHeight="false" outlineLevel="0" collapsed="false">
      <c r="A102" s="252" t="s">
        <v>581</v>
      </c>
      <c r="B102" s="252" t="n">
        <v>3841.0048</v>
      </c>
      <c r="C102" s="252" t="n">
        <v>38.0277</v>
      </c>
      <c r="D102" s="252" t="n">
        <v>38.9816</v>
      </c>
      <c r="E102" s="252" t="n">
        <v>41.318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2092.35</v>
      </c>
      <c r="K102" s="252" t="n">
        <v>31.1</v>
      </c>
    </row>
    <row r="103" customFormat="false" ht="14.25" hidden="false" customHeight="false" outlineLevel="0" collapsed="false">
      <c r="A103" s="252" t="s">
        <v>582</v>
      </c>
      <c r="B103" s="252" t="n">
        <v>2387.568</v>
      </c>
      <c r="C103" s="252" t="n">
        <v>36.8599</v>
      </c>
      <c r="D103" s="252" t="n">
        <v>38.5139</v>
      </c>
      <c r="E103" s="252" t="n">
        <v>40.8324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0862.79</v>
      </c>
      <c r="K103" s="252" t="n">
        <v>29.49</v>
      </c>
    </row>
    <row r="104" customFormat="false" ht="14.25" hidden="false" customHeight="false" outlineLevel="0" collapsed="false">
      <c r="A104" s="252" t="s">
        <v>583</v>
      </c>
      <c r="B104" s="252" t="n">
        <v>947.1952</v>
      </c>
      <c r="C104" s="252" t="n">
        <v>35.5576</v>
      </c>
      <c r="D104" s="252" t="n">
        <v>37.7093</v>
      </c>
      <c r="E104" s="252" t="n">
        <v>40.0005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1221.59</v>
      </c>
      <c r="K104" s="252" t="n">
        <v>28.95</v>
      </c>
    </row>
    <row r="105" customFormat="false" ht="14.25" hidden="false" customHeight="false" outlineLevel="0" collapsed="false">
      <c r="A105" s="252" t="s">
        <v>584</v>
      </c>
      <c r="B105" s="252" t="n">
        <v>33943.2208</v>
      </c>
      <c r="C105" s="252" t="n">
        <v>40.6097</v>
      </c>
      <c r="D105" s="252" t="n">
        <v>44.1146</v>
      </c>
      <c r="E105" s="252" t="n">
        <v>44.1625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6560.72</v>
      </c>
      <c r="K105" s="252" t="n">
        <v>67.42</v>
      </c>
    </row>
    <row r="106" customFormat="false" ht="14.25" hidden="false" customHeight="false" outlineLevel="0" collapsed="false">
      <c r="A106" s="252" t="s">
        <v>585</v>
      </c>
      <c r="B106" s="252" t="n">
        <v>20772.5664</v>
      </c>
      <c r="C106" s="252" t="n">
        <v>39.1355</v>
      </c>
      <c r="D106" s="252" t="n">
        <v>43.0953</v>
      </c>
      <c r="E106" s="252" t="n">
        <v>43.4044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8300.77</v>
      </c>
      <c r="K106" s="252" t="n">
        <v>66.29</v>
      </c>
    </row>
    <row r="107" customFormat="false" ht="14.25" hidden="false" customHeight="false" outlineLevel="0" collapsed="false">
      <c r="A107" s="252" t="s">
        <v>586</v>
      </c>
      <c r="B107" s="252" t="n">
        <v>10838.1152</v>
      </c>
      <c r="C107" s="252" t="n">
        <v>37.64</v>
      </c>
      <c r="D107" s="252" t="n">
        <v>42.2108</v>
      </c>
      <c r="E107" s="252" t="n">
        <v>42.7104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3381.46</v>
      </c>
      <c r="K107" s="252" t="n">
        <v>57.45</v>
      </c>
    </row>
    <row r="108" customFormat="false" ht="14.25" hidden="false" customHeight="false" outlineLevel="0" collapsed="false">
      <c r="A108" s="252" t="s">
        <v>587</v>
      </c>
      <c r="B108" s="252" t="n">
        <v>3087.4336</v>
      </c>
      <c r="C108" s="252" t="n">
        <v>36.1653</v>
      </c>
      <c r="D108" s="252" t="n">
        <v>41.7302</v>
      </c>
      <c r="E108" s="252" t="n">
        <v>42.3142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3345.09</v>
      </c>
      <c r="K108" s="252" t="n">
        <v>50.52</v>
      </c>
    </row>
    <row r="109" customFormat="false" ht="14.25" hidden="false" customHeight="false" outlineLevel="0" collapsed="false">
      <c r="A109" s="252" t="s">
        <v>588</v>
      </c>
      <c r="B109" s="252" t="n">
        <v>17488.8656</v>
      </c>
      <c r="C109" s="252" t="n">
        <v>37.9098</v>
      </c>
      <c r="D109" s="252" t="n">
        <v>42.4136</v>
      </c>
      <c r="E109" s="252" t="n">
        <v>42.8696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3267.54</v>
      </c>
      <c r="K109" s="252" t="n">
        <v>59.14</v>
      </c>
    </row>
    <row r="110" customFormat="false" ht="14.25" hidden="false" customHeight="false" outlineLevel="0" collapsed="false">
      <c r="A110" s="252" t="s">
        <v>589</v>
      </c>
      <c r="B110" s="252" t="n">
        <v>11352.1104</v>
      </c>
      <c r="C110" s="252" t="n">
        <v>36.5369</v>
      </c>
      <c r="D110" s="252" t="n">
        <v>41.5619</v>
      </c>
      <c r="E110" s="252" t="n">
        <v>42.1848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8728.36</v>
      </c>
      <c r="K110" s="252" t="n">
        <v>52.26</v>
      </c>
    </row>
    <row r="111" customFormat="false" ht="14.25" hidden="false" customHeight="false" outlineLevel="0" collapsed="false">
      <c r="A111" s="252" t="s">
        <v>590</v>
      </c>
      <c r="B111" s="252" t="n">
        <v>6132.5104</v>
      </c>
      <c r="C111" s="252" t="n">
        <v>35.0615</v>
      </c>
      <c r="D111" s="252" t="n">
        <v>40.9932</v>
      </c>
      <c r="E111" s="252" t="n">
        <v>41.7166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8208.87</v>
      </c>
      <c r="K111" s="252" t="n">
        <v>49.19</v>
      </c>
    </row>
    <row r="112" customFormat="false" ht="14.25" hidden="false" customHeight="false" outlineLevel="0" collapsed="false">
      <c r="A112" s="252" t="s">
        <v>591</v>
      </c>
      <c r="B112" s="252" t="n">
        <v>1537.6656</v>
      </c>
      <c r="C112" s="252" t="n">
        <v>33.6015</v>
      </c>
      <c r="D112" s="252" t="n">
        <v>40.494</v>
      </c>
      <c r="E112" s="252" t="n">
        <v>41.2622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8910.18</v>
      </c>
      <c r="K112" s="252" t="n">
        <v>43.19</v>
      </c>
    </row>
    <row r="113" customFormat="false" ht="14.25" hidden="false" customHeight="false" outlineLevel="0" collapsed="false">
      <c r="A113" s="252" t="s">
        <v>592</v>
      </c>
      <c r="B113" s="252" t="n">
        <v>4938.36</v>
      </c>
      <c r="C113" s="252" t="n">
        <v>41.5304</v>
      </c>
      <c r="D113" s="252" t="n">
        <v>43.2203</v>
      </c>
      <c r="E113" s="252" t="n">
        <v>44.7236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9951.74</v>
      </c>
      <c r="K113" s="252" t="n">
        <v>37.93</v>
      </c>
    </row>
    <row r="114" customFormat="false" ht="14.25" hidden="false" customHeight="false" outlineLevel="0" collapsed="false">
      <c r="A114" s="252" t="s">
        <v>593</v>
      </c>
      <c r="B114" s="252" t="n">
        <v>3185.0088</v>
      </c>
      <c r="C114" s="252" t="n">
        <v>40.7644</v>
      </c>
      <c r="D114" s="252" t="n">
        <v>42.4995</v>
      </c>
      <c r="E114" s="252" t="n">
        <v>43.797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8674.38</v>
      </c>
      <c r="K114" s="252" t="n">
        <v>35.69</v>
      </c>
    </row>
    <row r="115" customFormat="false" ht="14.25" hidden="false" customHeight="false" outlineLevel="0" collapsed="false">
      <c r="A115" s="252" t="s">
        <v>594</v>
      </c>
      <c r="B115" s="252" t="n">
        <v>1762.464</v>
      </c>
      <c r="C115" s="252" t="n">
        <v>39.7971</v>
      </c>
      <c r="D115" s="252" t="n">
        <v>41.6843</v>
      </c>
      <c r="E115" s="252" t="n">
        <v>42.8633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9219.1</v>
      </c>
      <c r="K115" s="252" t="n">
        <v>34.94</v>
      </c>
    </row>
    <row r="116" customFormat="false" ht="14.25" hidden="false" customHeight="false" outlineLevel="0" collapsed="false">
      <c r="A116" s="252" t="s">
        <v>595</v>
      </c>
      <c r="B116" s="252" t="n">
        <v>497.1112</v>
      </c>
      <c r="C116" s="252" t="n">
        <v>38.6488</v>
      </c>
      <c r="D116" s="252" t="n">
        <v>41.0726</v>
      </c>
      <c r="E116" s="252" t="n">
        <v>42.2299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9791.32</v>
      </c>
      <c r="K116" s="252" t="n">
        <v>31.02</v>
      </c>
    </row>
    <row r="117" customFormat="false" ht="14.25" hidden="false" customHeight="false" outlineLevel="0" collapsed="false">
      <c r="A117" s="252" t="s">
        <v>596</v>
      </c>
      <c r="B117" s="252" t="n">
        <v>2582.584</v>
      </c>
      <c r="C117" s="252" t="n">
        <v>39.9678</v>
      </c>
      <c r="D117" s="252" t="n">
        <v>41.8438</v>
      </c>
      <c r="E117" s="252" t="n">
        <v>43.0678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7609.11</v>
      </c>
      <c r="K117" s="252" t="n">
        <v>33.67</v>
      </c>
    </row>
    <row r="118" customFormat="false" ht="14.25" hidden="false" customHeight="false" outlineLevel="0" collapsed="false">
      <c r="A118" s="252" t="s">
        <v>597</v>
      </c>
      <c r="B118" s="252" t="n">
        <v>1750.5752</v>
      </c>
      <c r="C118" s="252" t="n">
        <v>39.0078</v>
      </c>
      <c r="D118" s="252" t="n">
        <v>41.1783</v>
      </c>
      <c r="E118" s="252" t="n">
        <v>42.3233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4746.21</v>
      </c>
      <c r="K118" s="252" t="n">
        <v>30.45</v>
      </c>
    </row>
    <row r="119" customFormat="false" ht="14.25" hidden="false" customHeight="false" outlineLevel="0" collapsed="false">
      <c r="A119" s="252" t="s">
        <v>598</v>
      </c>
      <c r="B119" s="252" t="n">
        <v>1027.404</v>
      </c>
      <c r="C119" s="252" t="n">
        <v>37.8662</v>
      </c>
      <c r="D119" s="252" t="n">
        <v>40.678</v>
      </c>
      <c r="E119" s="252" t="n">
        <v>41.8406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4481.43</v>
      </c>
      <c r="K119" s="252" t="n">
        <v>29.33</v>
      </c>
    </row>
    <row r="120" customFormat="false" ht="14.25" hidden="false" customHeight="false" outlineLevel="0" collapsed="false">
      <c r="A120" s="252" t="s">
        <v>599</v>
      </c>
      <c r="B120" s="252" t="n">
        <v>295.0712</v>
      </c>
      <c r="C120" s="252" t="n">
        <v>36.5691</v>
      </c>
      <c r="D120" s="252" t="n">
        <v>40.0662</v>
      </c>
      <c r="E120" s="252" t="n">
        <v>41.2866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6005.69</v>
      </c>
      <c r="K120" s="252" t="n">
        <v>27.23</v>
      </c>
    </row>
    <row r="121" customFormat="false" ht="14.25" hidden="false" customHeight="false" outlineLevel="0" collapsed="false">
      <c r="A121" s="252" t="s">
        <v>600</v>
      </c>
      <c r="B121" s="252" t="n">
        <v>8090.9232</v>
      </c>
      <c r="C121" s="252" t="n">
        <v>39.8141</v>
      </c>
      <c r="D121" s="252" t="n">
        <v>41.8712</v>
      </c>
      <c r="E121" s="252" t="n">
        <v>43.0045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6014.49</v>
      </c>
      <c r="K121" s="252" t="n">
        <v>39.93</v>
      </c>
    </row>
    <row r="122" customFormat="false" ht="14.25" hidden="false" customHeight="false" outlineLevel="0" collapsed="false">
      <c r="A122" s="252" t="s">
        <v>601</v>
      </c>
      <c r="B122" s="252" t="n">
        <v>5160.484</v>
      </c>
      <c r="C122" s="252" t="n">
        <v>38.6511</v>
      </c>
      <c r="D122" s="252" t="n">
        <v>40.982</v>
      </c>
      <c r="E122" s="252" t="n">
        <v>41.9998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4247.39</v>
      </c>
      <c r="K122" s="252" t="n">
        <v>35.9</v>
      </c>
    </row>
    <row r="123" customFormat="false" ht="14.25" hidden="false" customHeight="false" outlineLevel="0" collapsed="false">
      <c r="A123" s="252" t="s">
        <v>602</v>
      </c>
      <c r="B123" s="252" t="n">
        <v>3012.6584</v>
      </c>
      <c r="C123" s="252" t="n">
        <v>37.4171</v>
      </c>
      <c r="D123" s="252" t="n">
        <v>40.0101</v>
      </c>
      <c r="E123" s="252" t="n">
        <v>40.9955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2889.19</v>
      </c>
      <c r="K123" s="252" t="n">
        <v>33.98</v>
      </c>
    </row>
    <row r="124" customFormat="false" ht="14.25" hidden="false" customHeight="false" outlineLevel="0" collapsed="false">
      <c r="A124" s="252" t="s">
        <v>603</v>
      </c>
      <c r="B124" s="252" t="n">
        <v>1117.428</v>
      </c>
      <c r="C124" s="252" t="n">
        <v>36.1036</v>
      </c>
      <c r="D124" s="252" t="n">
        <v>39.0966</v>
      </c>
      <c r="E124" s="252" t="n">
        <v>40.1683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2710.82</v>
      </c>
      <c r="K124" s="252" t="n">
        <v>30.66</v>
      </c>
    </row>
    <row r="125" customFormat="false" ht="14.25" hidden="false" customHeight="false" outlineLevel="0" collapsed="false">
      <c r="A125" s="252" t="s">
        <v>604</v>
      </c>
      <c r="B125" s="252" t="n">
        <v>3721.208</v>
      </c>
      <c r="C125" s="252" t="n">
        <v>37.5005</v>
      </c>
      <c r="D125" s="252" t="n">
        <v>40.1295</v>
      </c>
      <c r="E125" s="252" t="n">
        <v>41.1107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1458.41</v>
      </c>
      <c r="K125" s="252" t="n">
        <v>31.47</v>
      </c>
    </row>
    <row r="126" customFormat="false" ht="14.25" hidden="false" customHeight="false" outlineLevel="0" collapsed="false">
      <c r="A126" s="252" t="s">
        <v>605</v>
      </c>
      <c r="B126" s="252" t="n">
        <v>2457.6976</v>
      </c>
      <c r="C126" s="252" t="n">
        <v>36.3608</v>
      </c>
      <c r="D126" s="252" t="n">
        <v>39.2991</v>
      </c>
      <c r="E126" s="252" t="n">
        <v>40.3207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0515.3</v>
      </c>
      <c r="K126" s="252" t="n">
        <v>29.41</v>
      </c>
    </row>
    <row r="127" customFormat="false" ht="14.25" hidden="false" customHeight="false" outlineLevel="0" collapsed="false">
      <c r="A127" s="252" t="s">
        <v>606</v>
      </c>
      <c r="B127" s="252" t="n">
        <v>1493.5152</v>
      </c>
      <c r="C127" s="252" t="n">
        <v>35.1815</v>
      </c>
      <c r="D127" s="252" t="n">
        <v>38.7809</v>
      </c>
      <c r="E127" s="252" t="n">
        <v>39.8653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9721.69</v>
      </c>
      <c r="K127" s="252" t="n">
        <v>27.87</v>
      </c>
    </row>
    <row r="128" customFormat="false" ht="14.25" hidden="false" customHeight="false" outlineLevel="0" collapsed="false">
      <c r="A128" s="252" t="s">
        <v>607</v>
      </c>
      <c r="B128" s="252" t="n">
        <v>577.6136</v>
      </c>
      <c r="C128" s="252" t="n">
        <v>33.9177</v>
      </c>
      <c r="D128" s="252" t="n">
        <v>37.8899</v>
      </c>
      <c r="E128" s="252" t="n">
        <v>39.1849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674.62</v>
      </c>
      <c r="K128" s="252" t="n">
        <v>26.06</v>
      </c>
    </row>
    <row r="129" customFormat="false" ht="14.25" hidden="false" customHeight="false" outlineLevel="0" collapsed="false">
      <c r="A129" s="252" t="s">
        <v>608</v>
      </c>
      <c r="B129" s="252" t="n">
        <v>21689.972</v>
      </c>
      <c r="C129" s="252" t="n">
        <v>38.5729</v>
      </c>
      <c r="D129" s="252" t="n">
        <v>40.0594</v>
      </c>
      <c r="E129" s="252" t="n">
        <v>43.1841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7521.27</v>
      </c>
      <c r="K129" s="252" t="n">
        <v>84.6</v>
      </c>
    </row>
    <row r="130" customFormat="false" ht="14.25" hidden="false" customHeight="false" outlineLevel="0" collapsed="false">
      <c r="A130" s="252" t="s">
        <v>609</v>
      </c>
      <c r="B130" s="252" t="n">
        <v>10812.2072</v>
      </c>
      <c r="C130" s="252" t="n">
        <v>37.7488</v>
      </c>
      <c r="D130" s="252" t="n">
        <v>39.463</v>
      </c>
      <c r="E130" s="252" t="n">
        <v>42.39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2203.42</v>
      </c>
      <c r="K130" s="252" t="n">
        <v>69.75</v>
      </c>
    </row>
    <row r="131" customFormat="false" ht="14.25" hidden="false" customHeight="false" outlineLevel="0" collapsed="false">
      <c r="A131" s="252" t="s">
        <v>610</v>
      </c>
      <c r="B131" s="252" t="n">
        <v>5409.1632</v>
      </c>
      <c r="C131" s="252" t="n">
        <v>36.9385</v>
      </c>
      <c r="D131" s="252" t="n">
        <v>38.9645</v>
      </c>
      <c r="E131" s="252" t="n">
        <v>41.50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9097.72</v>
      </c>
      <c r="K131" s="252" t="n">
        <v>63.78</v>
      </c>
    </row>
    <row r="132" customFormat="false" ht="14.25" hidden="false" customHeight="false" outlineLevel="0" collapsed="false">
      <c r="A132" s="252" t="s">
        <v>611</v>
      </c>
      <c r="B132" s="252" t="n">
        <v>1765.4928</v>
      </c>
      <c r="C132" s="252" t="n">
        <v>35.977</v>
      </c>
      <c r="D132" s="252" t="n">
        <v>38.5094</v>
      </c>
      <c r="E132" s="252" t="n">
        <v>40.7354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8447.09</v>
      </c>
      <c r="K132" s="252" t="n">
        <v>56.96</v>
      </c>
    </row>
    <row r="133" customFormat="false" ht="14.25" hidden="false" customHeight="false" outlineLevel="0" collapsed="false">
      <c r="A133" s="252" t="s">
        <v>612</v>
      </c>
      <c r="B133" s="252" t="n">
        <v>6920.2144</v>
      </c>
      <c r="C133" s="252" t="n">
        <v>37.0071</v>
      </c>
      <c r="D133" s="252" t="n">
        <v>39.0374</v>
      </c>
      <c r="E133" s="252" t="n">
        <v>41.687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6726.33</v>
      </c>
      <c r="K133" s="252" t="n">
        <v>59.89</v>
      </c>
    </row>
    <row r="134" customFormat="false" ht="14.25" hidden="false" customHeight="false" outlineLevel="0" collapsed="false">
      <c r="A134" s="252" t="s">
        <v>613</v>
      </c>
      <c r="B134" s="252" t="n">
        <v>4394.6624</v>
      </c>
      <c r="C134" s="252" t="n">
        <v>36.1856</v>
      </c>
      <c r="D134" s="252" t="n">
        <v>38.5874</v>
      </c>
      <c r="E134" s="252" t="n">
        <v>40.8667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7534.82</v>
      </c>
      <c r="K134" s="252" t="n">
        <v>60.19</v>
      </c>
    </row>
    <row r="135" customFormat="false" ht="14.25" hidden="false" customHeight="false" outlineLevel="0" collapsed="false">
      <c r="A135" s="252" t="s">
        <v>614</v>
      </c>
      <c r="B135" s="252" t="n">
        <v>2631.5968</v>
      </c>
      <c r="C135" s="252" t="n">
        <v>35.2581</v>
      </c>
      <c r="D135" s="252" t="n">
        <v>38.259</v>
      </c>
      <c r="E135" s="252" t="n">
        <v>40.3056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2662.45</v>
      </c>
      <c r="K135" s="252" t="n">
        <v>55.72</v>
      </c>
    </row>
    <row r="136" customFormat="false" ht="14.25" hidden="false" customHeight="false" outlineLevel="0" collapsed="false">
      <c r="A136" s="252" t="s">
        <v>615</v>
      </c>
      <c r="B136" s="252" t="n">
        <v>946.8136</v>
      </c>
      <c r="C136" s="252" t="n">
        <v>34.174</v>
      </c>
      <c r="D136" s="252" t="n">
        <v>37.7362</v>
      </c>
      <c r="E136" s="252" t="n">
        <v>39.4714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2602.61</v>
      </c>
      <c r="K136" s="252" t="n">
        <v>49.76</v>
      </c>
    </row>
    <row r="137" customFormat="false" ht="14.25" hidden="false" customHeight="false" outlineLevel="0" collapsed="false">
      <c r="A137" s="252" t="s">
        <v>616</v>
      </c>
      <c r="B137" s="252" t="n">
        <v>19598.4688</v>
      </c>
      <c r="C137" s="252" t="n">
        <v>39.3304</v>
      </c>
      <c r="D137" s="252" t="n">
        <v>43.479</v>
      </c>
      <c r="E137" s="252" t="n">
        <v>44.604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3065.26</v>
      </c>
      <c r="K137" s="252" t="n">
        <v>91.6</v>
      </c>
    </row>
    <row r="138" customFormat="false" ht="14.25" hidden="false" customHeight="false" outlineLevel="0" collapsed="false">
      <c r="A138" s="252" t="s">
        <v>617</v>
      </c>
      <c r="B138" s="252" t="n">
        <v>10525.9296</v>
      </c>
      <c r="C138" s="252" t="n">
        <v>38.4685</v>
      </c>
      <c r="D138" s="252" t="n">
        <v>42.8434</v>
      </c>
      <c r="E138" s="252" t="n">
        <v>43.6282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6575.17</v>
      </c>
      <c r="K138" s="252" t="n">
        <v>81.57</v>
      </c>
    </row>
    <row r="139" customFormat="false" ht="14.25" hidden="false" customHeight="false" outlineLevel="0" collapsed="false">
      <c r="A139" s="252" t="s">
        <v>618</v>
      </c>
      <c r="B139" s="252" t="n">
        <v>5348.88</v>
      </c>
      <c r="C139" s="252" t="n">
        <v>37.6445</v>
      </c>
      <c r="D139" s="252" t="n">
        <v>42.1207</v>
      </c>
      <c r="E139" s="252" t="n">
        <v>42.5443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3864.84</v>
      </c>
      <c r="K139" s="252" t="n">
        <v>77.71</v>
      </c>
    </row>
    <row r="140" customFormat="false" ht="14.25" hidden="false" customHeight="false" outlineLevel="0" collapsed="false">
      <c r="A140" s="252" t="s">
        <v>619</v>
      </c>
      <c r="B140" s="252" t="n">
        <v>1594.5512</v>
      </c>
      <c r="C140" s="252" t="n">
        <v>36.7253</v>
      </c>
      <c r="D140" s="252" t="n">
        <v>41.5728</v>
      </c>
      <c r="E140" s="252" t="n">
        <v>41.7772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3708.82</v>
      </c>
      <c r="K140" s="252" t="n">
        <v>69.8</v>
      </c>
    </row>
    <row r="141" customFormat="false" ht="14.25" hidden="false" customHeight="false" outlineLevel="0" collapsed="false">
      <c r="A141" s="252" t="s">
        <v>620</v>
      </c>
      <c r="B141" s="252" t="n">
        <v>7733.72</v>
      </c>
      <c r="C141" s="252" t="n">
        <v>37.7554</v>
      </c>
      <c r="D141" s="252" t="n">
        <v>42.307</v>
      </c>
      <c r="E141" s="252" t="n">
        <v>42.831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8614.6</v>
      </c>
      <c r="K141" s="252" t="n">
        <v>72.37</v>
      </c>
    </row>
    <row r="142" customFormat="false" ht="14.25" hidden="false" customHeight="false" outlineLevel="0" collapsed="false">
      <c r="A142" s="252" t="s">
        <v>621</v>
      </c>
      <c r="B142" s="252" t="n">
        <v>4885.1656</v>
      </c>
      <c r="C142" s="252" t="n">
        <v>36.975</v>
      </c>
      <c r="D142" s="252" t="n">
        <v>41.6684</v>
      </c>
      <c r="E142" s="252" t="n">
        <v>41.9251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6072.51</v>
      </c>
      <c r="K142" s="252" t="n">
        <v>68.83</v>
      </c>
    </row>
    <row r="143" customFormat="false" ht="14.25" hidden="false" customHeight="false" outlineLevel="0" collapsed="false">
      <c r="A143" s="252" t="s">
        <v>622</v>
      </c>
      <c r="B143" s="252" t="n">
        <v>2724.392</v>
      </c>
      <c r="C143" s="252" t="n">
        <v>36.0789</v>
      </c>
      <c r="D143" s="252" t="n">
        <v>41.1545</v>
      </c>
      <c r="E143" s="252" t="n">
        <v>41.146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4410.84</v>
      </c>
      <c r="K143" s="252" t="n">
        <v>65.6</v>
      </c>
    </row>
    <row r="144" customFormat="false" ht="14.25" hidden="false" customHeight="false" outlineLevel="0" collapsed="false">
      <c r="A144" s="252" t="s">
        <v>623</v>
      </c>
      <c r="B144" s="252" t="n">
        <v>830.6448</v>
      </c>
      <c r="C144" s="252" t="n">
        <v>35.0463</v>
      </c>
      <c r="D144" s="252" t="n">
        <v>40.5447</v>
      </c>
      <c r="E144" s="252" t="n">
        <v>40.3322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5976.66</v>
      </c>
      <c r="K144" s="252" t="n">
        <v>59.36</v>
      </c>
    </row>
    <row r="145" customFormat="false" ht="14.25" hidden="false" customHeight="false" outlineLevel="0" collapsed="false">
      <c r="A145" s="252" t="s">
        <v>624</v>
      </c>
      <c r="B145" s="252" t="n">
        <v>62162.4968</v>
      </c>
      <c r="C145" s="252" t="n">
        <v>38.2965</v>
      </c>
      <c r="D145" s="252" t="n">
        <v>41.4197</v>
      </c>
      <c r="E145" s="252" t="n">
        <v>43.5359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4715.22</v>
      </c>
      <c r="K145" s="252" t="n">
        <v>133.25</v>
      </c>
    </row>
    <row r="146" customFormat="false" ht="14.25" hidden="false" customHeight="false" outlineLevel="0" collapsed="false">
      <c r="A146" s="252" t="s">
        <v>625</v>
      </c>
      <c r="B146" s="252" t="n">
        <v>28178.8936</v>
      </c>
      <c r="C146" s="252" t="n">
        <v>36.4783</v>
      </c>
      <c r="D146" s="252" t="n">
        <v>40.8376</v>
      </c>
      <c r="E146" s="252" t="n">
        <v>43.0622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2304.72</v>
      </c>
      <c r="K146" s="252" t="n">
        <v>105.73</v>
      </c>
    </row>
    <row r="147" customFormat="false" ht="14.25" hidden="false" customHeight="false" outlineLevel="0" collapsed="false">
      <c r="A147" s="252" t="s">
        <v>626</v>
      </c>
      <c r="B147" s="252" t="n">
        <v>11785.8648</v>
      </c>
      <c r="C147" s="252" t="n">
        <v>35.4207</v>
      </c>
      <c r="D147" s="252" t="n">
        <v>40.335</v>
      </c>
      <c r="E147" s="252" t="n">
        <v>42.6575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4494.33</v>
      </c>
      <c r="K147" s="252" t="n">
        <v>88.45</v>
      </c>
    </row>
    <row r="148" customFormat="false" ht="14.25" hidden="false" customHeight="false" outlineLevel="0" collapsed="false">
      <c r="A148" s="252" t="s">
        <v>627</v>
      </c>
      <c r="B148" s="252" t="n">
        <v>3540.0416</v>
      </c>
      <c r="C148" s="252" t="n">
        <v>34.6311</v>
      </c>
      <c r="D148" s="252" t="n">
        <v>39.8484</v>
      </c>
      <c r="E148" s="252" t="n">
        <v>42.334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0738.36</v>
      </c>
      <c r="K148" s="252" t="n">
        <v>74.88</v>
      </c>
    </row>
    <row r="149" customFormat="false" ht="14.25" hidden="false" customHeight="false" outlineLevel="0" collapsed="false">
      <c r="A149" s="252" t="s">
        <v>628</v>
      </c>
      <c r="B149" s="252" t="n">
        <v>13550.7912</v>
      </c>
      <c r="C149" s="252" t="n">
        <v>35.4716</v>
      </c>
      <c r="D149" s="252" t="n">
        <v>40.5864</v>
      </c>
      <c r="E149" s="252" t="n">
        <v>42.874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0175.47</v>
      </c>
      <c r="K149" s="252" t="n">
        <v>79.28</v>
      </c>
    </row>
    <row r="150" customFormat="false" ht="14.25" hidden="false" customHeight="false" outlineLevel="0" collapsed="false">
      <c r="A150" s="252" t="s">
        <v>629</v>
      </c>
      <c r="B150" s="252" t="n">
        <v>6579.2176</v>
      </c>
      <c r="C150" s="252" t="n">
        <v>34.7943</v>
      </c>
      <c r="D150" s="252" t="n">
        <v>39.9895</v>
      </c>
      <c r="E150" s="252" t="n">
        <v>42.4061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5613.2</v>
      </c>
      <c r="K150" s="252" t="n">
        <v>70.08</v>
      </c>
    </row>
    <row r="151" customFormat="false" ht="14.25" hidden="false" customHeight="false" outlineLevel="0" collapsed="false">
      <c r="A151" s="252" t="s">
        <v>630</v>
      </c>
      <c r="B151" s="252" t="n">
        <v>3309.492</v>
      </c>
      <c r="C151" s="252" t="n">
        <v>34.1116</v>
      </c>
      <c r="D151" s="252" t="n">
        <v>39.6197</v>
      </c>
      <c r="E151" s="252" t="n">
        <v>42.084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2689.61</v>
      </c>
      <c r="K151" s="252" t="n">
        <v>63.67</v>
      </c>
    </row>
    <row r="152" customFormat="false" ht="14.25" hidden="false" customHeight="false" outlineLevel="0" collapsed="false">
      <c r="A152" s="252" t="s">
        <v>631</v>
      </c>
      <c r="B152" s="252" t="n">
        <v>1346.4192</v>
      </c>
      <c r="C152" s="252" t="n">
        <v>33.2815</v>
      </c>
      <c r="D152" s="252" t="n">
        <v>38.9623</v>
      </c>
      <c r="E152" s="252" t="n">
        <v>41.5312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2318.16</v>
      </c>
      <c r="K152" s="252" t="n">
        <v>60.58</v>
      </c>
    </row>
    <row r="153" customFormat="false" ht="14.25" hidden="false" customHeight="false" outlineLevel="0" collapsed="false">
      <c r="A153" s="252" t="s">
        <v>632</v>
      </c>
      <c r="B153" s="252" t="n">
        <v>2992.6128</v>
      </c>
      <c r="C153" s="252" t="n">
        <v>40.7332</v>
      </c>
      <c r="D153" s="252" t="n">
        <v>42.4688</v>
      </c>
      <c r="E153" s="252" t="n">
        <v>43.7194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3208.85</v>
      </c>
      <c r="K153" s="252" t="n">
        <v>39.51</v>
      </c>
    </row>
    <row r="154" customFormat="false" ht="14.25" hidden="false" customHeight="false" outlineLevel="0" collapsed="false">
      <c r="A154" s="252" t="s">
        <v>633</v>
      </c>
      <c r="B154" s="252" t="n">
        <v>1486.1752</v>
      </c>
      <c r="C154" s="252" t="n">
        <v>39.7339</v>
      </c>
      <c r="D154" s="252" t="n">
        <v>41.6426</v>
      </c>
      <c r="E154" s="252" t="n">
        <v>42.7873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3487.81</v>
      </c>
      <c r="K154" s="252" t="n">
        <v>36.82</v>
      </c>
    </row>
    <row r="155" customFormat="false" ht="14.25" hidden="false" customHeight="false" outlineLevel="0" collapsed="false">
      <c r="A155" s="252" t="s">
        <v>634</v>
      </c>
      <c r="B155" s="252" t="n">
        <v>385.7456</v>
      </c>
      <c r="C155" s="252" t="n">
        <v>38.7941</v>
      </c>
      <c r="D155" s="252" t="n">
        <v>41.0503</v>
      </c>
      <c r="E155" s="252" t="n">
        <v>42.1637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4806.48</v>
      </c>
      <c r="K155" s="252" t="n">
        <v>33.71</v>
      </c>
    </row>
    <row r="156" customFormat="false" ht="14.25" hidden="false" customHeight="false" outlineLevel="0" collapsed="false">
      <c r="A156" s="252" t="s">
        <v>635</v>
      </c>
      <c r="B156" s="252" t="n">
        <v>65.9088</v>
      </c>
      <c r="C156" s="252" t="n">
        <v>38.456</v>
      </c>
      <c r="D156" s="252" t="n">
        <v>40.85</v>
      </c>
      <c r="E156" s="252" t="n">
        <v>41.9486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4869.36</v>
      </c>
      <c r="K156" s="252" t="n">
        <v>30.44</v>
      </c>
    </row>
    <row r="157" customFormat="false" ht="14.25" hidden="false" customHeight="false" outlineLevel="0" collapsed="false">
      <c r="A157" s="252" t="s">
        <v>636</v>
      </c>
      <c r="B157" s="252" t="n">
        <v>1631.0024</v>
      </c>
      <c r="C157" s="252" t="n">
        <v>38.9619</v>
      </c>
      <c r="D157" s="252" t="n">
        <v>41.148</v>
      </c>
      <c r="E157" s="252" t="n">
        <v>42.2495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966.91</v>
      </c>
      <c r="K157" s="252" t="n">
        <v>35.05</v>
      </c>
    </row>
    <row r="158" customFormat="false" ht="14.25" hidden="false" customHeight="false" outlineLevel="0" collapsed="false">
      <c r="A158" s="252" t="s">
        <v>637</v>
      </c>
      <c r="B158" s="252" t="n">
        <v>858.8256</v>
      </c>
      <c r="C158" s="252" t="n">
        <v>37.8022</v>
      </c>
      <c r="D158" s="252" t="n">
        <v>40.638</v>
      </c>
      <c r="E158" s="252" t="n">
        <v>41.777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9953.19</v>
      </c>
      <c r="K158" s="252" t="n">
        <v>35.06</v>
      </c>
    </row>
    <row r="159" customFormat="false" ht="14.25" hidden="false" customHeight="false" outlineLevel="0" collapsed="false">
      <c r="A159" s="252" t="s">
        <v>638</v>
      </c>
      <c r="B159" s="252" t="n">
        <v>205.7808</v>
      </c>
      <c r="C159" s="252" t="n">
        <v>36.724</v>
      </c>
      <c r="D159" s="252" t="n">
        <v>40.0676</v>
      </c>
      <c r="E159" s="252" t="n">
        <v>41.2639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21269.93</v>
      </c>
      <c r="K159" s="252" t="n">
        <v>30.27</v>
      </c>
    </row>
    <row r="160" customFormat="false" ht="14.25" hidden="false" customHeight="false" outlineLevel="0" collapsed="false">
      <c r="A160" s="252" t="s">
        <v>639</v>
      </c>
      <c r="B160" s="252" t="n">
        <v>20.6856</v>
      </c>
      <c r="C160" s="252" t="n">
        <v>36.3791</v>
      </c>
      <c r="D160" s="252" t="n">
        <v>39.9087</v>
      </c>
      <c r="E160" s="252" t="n">
        <v>41.1226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21525.33</v>
      </c>
      <c r="K160" s="252" t="n">
        <v>28.98</v>
      </c>
    </row>
    <row r="161" customFormat="false" ht="14.25" hidden="false" customHeight="false" outlineLevel="0" collapsed="false">
      <c r="A161" s="252" t="s">
        <v>640</v>
      </c>
      <c r="B161" s="252" t="n">
        <v>5159.7968</v>
      </c>
      <c r="C161" s="252" t="n">
        <v>38.6585</v>
      </c>
      <c r="D161" s="252" t="n">
        <v>40.9614</v>
      </c>
      <c r="E161" s="252" t="n">
        <v>41.979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9412.52</v>
      </c>
      <c r="K161" s="252" t="n">
        <v>39.94</v>
      </c>
    </row>
    <row r="162" customFormat="false" ht="14.25" hidden="false" customHeight="false" outlineLevel="0" collapsed="false">
      <c r="A162" s="252" t="s">
        <v>641</v>
      </c>
      <c r="B162" s="252" t="n">
        <v>3056.6936</v>
      </c>
      <c r="C162" s="252" t="n">
        <v>37.4373</v>
      </c>
      <c r="D162" s="252" t="n">
        <v>40.0017</v>
      </c>
      <c r="E162" s="252" t="n">
        <v>40.9823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8195.19</v>
      </c>
      <c r="K162" s="252" t="n">
        <v>37.62</v>
      </c>
    </row>
    <row r="163" customFormat="false" ht="14.25" hidden="false" customHeight="false" outlineLevel="0" collapsed="false">
      <c r="A163" s="252" t="s">
        <v>642</v>
      </c>
      <c r="B163" s="252" t="n">
        <v>1365.4416</v>
      </c>
      <c r="C163" s="252" t="n">
        <v>36.2134</v>
      </c>
      <c r="D163" s="252" t="n">
        <v>39.0728</v>
      </c>
      <c r="E163" s="252" t="n">
        <v>40.1616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7982.42</v>
      </c>
      <c r="K163" s="252" t="n">
        <v>34.67</v>
      </c>
    </row>
    <row r="164" customFormat="false" ht="14.25" hidden="false" customHeight="false" outlineLevel="0" collapsed="false">
      <c r="A164" s="252" t="s">
        <v>643</v>
      </c>
      <c r="B164" s="252" t="n">
        <v>444.1144</v>
      </c>
      <c r="C164" s="252" t="n">
        <v>35.3922</v>
      </c>
      <c r="D164" s="252" t="n">
        <v>38.6811</v>
      </c>
      <c r="E164" s="252" t="n">
        <v>39.8394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8086.82</v>
      </c>
      <c r="K164" s="252" t="n">
        <v>32.01</v>
      </c>
    </row>
    <row r="165" customFormat="false" ht="14.25" hidden="false" customHeight="false" outlineLevel="0" collapsed="false">
      <c r="A165" s="252" t="s">
        <v>644</v>
      </c>
      <c r="B165" s="252" t="n">
        <v>2424.4792</v>
      </c>
      <c r="C165" s="252" t="n">
        <v>36.3618</v>
      </c>
      <c r="D165" s="252" t="n">
        <v>39.273</v>
      </c>
      <c r="E165" s="252" t="n">
        <v>40.2988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130.69</v>
      </c>
      <c r="K165" s="252" t="n">
        <v>36.03</v>
      </c>
    </row>
    <row r="166" customFormat="false" ht="14.25" hidden="false" customHeight="false" outlineLevel="0" collapsed="false">
      <c r="A166" s="252" t="s">
        <v>645</v>
      </c>
      <c r="B166" s="252" t="n">
        <v>1457.0504</v>
      </c>
      <c r="C166" s="252" t="n">
        <v>35.1839</v>
      </c>
      <c r="D166" s="252" t="n">
        <v>38.7422</v>
      </c>
      <c r="E166" s="252" t="n">
        <v>39.859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5795.61</v>
      </c>
      <c r="K166" s="252" t="n">
        <v>33.53</v>
      </c>
    </row>
    <row r="167" customFormat="false" ht="14.25" hidden="false" customHeight="false" outlineLevel="0" collapsed="false">
      <c r="A167" s="252" t="s">
        <v>646</v>
      </c>
      <c r="B167" s="252" t="n">
        <v>599.7168</v>
      </c>
      <c r="C167" s="252" t="n">
        <v>34.0102</v>
      </c>
      <c r="D167" s="252" t="n">
        <v>37.8646</v>
      </c>
      <c r="E167" s="252" t="n">
        <v>39.198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5425.57</v>
      </c>
      <c r="K167" s="252" t="n">
        <v>30.69</v>
      </c>
    </row>
    <row r="168" customFormat="false" ht="14.25" hidden="false" customHeight="false" outlineLevel="0" collapsed="false">
      <c r="A168" s="252" t="s">
        <v>647</v>
      </c>
      <c r="B168" s="252" t="n">
        <v>121.8384</v>
      </c>
      <c r="C168" s="252" t="n">
        <v>33.285</v>
      </c>
      <c r="D168" s="252" t="n">
        <v>37.5342</v>
      </c>
      <c r="E168" s="252" t="n">
        <v>38.9845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6395.22</v>
      </c>
      <c r="K168" s="252" t="n">
        <v>28.63</v>
      </c>
    </row>
    <row r="169" customFormat="false" ht="14.25" hidden="false" customHeight="false" outlineLevel="0" collapsed="false">
      <c r="A169" s="252" t="s">
        <v>648</v>
      </c>
      <c r="B169" s="252" t="n">
        <v>10669.46</v>
      </c>
      <c r="C169" s="252" t="n">
        <v>37.7568</v>
      </c>
      <c r="D169" s="252" t="n">
        <v>39.4587</v>
      </c>
      <c r="E169" s="252" t="n">
        <v>42.3892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2007.82</v>
      </c>
      <c r="K169" s="252" t="n">
        <v>78.66</v>
      </c>
    </row>
    <row r="170" customFormat="false" ht="14.25" hidden="false" customHeight="false" outlineLevel="0" collapsed="false">
      <c r="A170" s="252" t="s">
        <v>649</v>
      </c>
      <c r="B170" s="252" t="n">
        <v>5301.1552</v>
      </c>
      <c r="C170" s="252" t="n">
        <v>36.9532</v>
      </c>
      <c r="D170" s="252" t="n">
        <v>38.9746</v>
      </c>
      <c r="E170" s="252" t="n">
        <v>41.535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9146.33</v>
      </c>
      <c r="K170" s="252" t="n">
        <v>72.04</v>
      </c>
    </row>
    <row r="171" customFormat="false" ht="14.25" hidden="false" customHeight="false" outlineLevel="0" collapsed="false">
      <c r="A171" s="252" t="s">
        <v>650</v>
      </c>
      <c r="B171" s="252" t="n">
        <v>2119.7208</v>
      </c>
      <c r="C171" s="252" t="n">
        <v>36.0968</v>
      </c>
      <c r="D171" s="252" t="n">
        <v>38.5423</v>
      </c>
      <c r="E171" s="252" t="n">
        <v>40.7672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8171.5</v>
      </c>
      <c r="K171" s="252" t="n">
        <v>64.92</v>
      </c>
    </row>
    <row r="172" customFormat="false" ht="14.25" hidden="false" customHeight="false" outlineLevel="0" collapsed="false">
      <c r="A172" s="252" t="s">
        <v>651</v>
      </c>
      <c r="B172" s="252" t="n">
        <v>867.4984</v>
      </c>
      <c r="C172" s="252" t="n">
        <v>35.5359</v>
      </c>
      <c r="D172" s="252" t="n">
        <v>38.3416</v>
      </c>
      <c r="E172" s="252" t="n">
        <v>40.4319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40718.93</v>
      </c>
      <c r="K172" s="252" t="n">
        <v>65.5</v>
      </c>
    </row>
    <row r="173" customFormat="false" ht="14.25" hidden="false" customHeight="false" outlineLevel="0" collapsed="false">
      <c r="A173" s="252" t="s">
        <v>652</v>
      </c>
      <c r="B173" s="252" t="n">
        <v>4272.12</v>
      </c>
      <c r="C173" s="252" t="n">
        <v>36.19</v>
      </c>
      <c r="D173" s="252" t="n">
        <v>38.5897</v>
      </c>
      <c r="E173" s="252" t="n">
        <v>40.8701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4859.15</v>
      </c>
      <c r="K173" s="252" t="n">
        <v>68.16</v>
      </c>
    </row>
    <row r="174" customFormat="false" ht="14.25" hidden="false" customHeight="false" outlineLevel="0" collapsed="false">
      <c r="A174" s="252" t="s">
        <v>653</v>
      </c>
      <c r="B174" s="252" t="n">
        <v>2476.0024</v>
      </c>
      <c r="C174" s="252" t="n">
        <v>35.2663</v>
      </c>
      <c r="D174" s="252" t="n">
        <v>38.2611</v>
      </c>
      <c r="E174" s="252" t="n">
        <v>40.3033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3595.81</v>
      </c>
      <c r="K174" s="252" t="n">
        <v>64.12</v>
      </c>
    </row>
    <row r="175" customFormat="false" ht="14.25" hidden="false" customHeight="false" outlineLevel="0" collapsed="false">
      <c r="A175" s="252" t="s">
        <v>654</v>
      </c>
      <c r="B175" s="252" t="n">
        <v>991.4904</v>
      </c>
      <c r="C175" s="252" t="n">
        <v>34.3106</v>
      </c>
      <c r="D175" s="252" t="n">
        <v>37.784</v>
      </c>
      <c r="E175" s="252" t="n">
        <v>39.5248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3272.26</v>
      </c>
      <c r="K175" s="252" t="n">
        <v>61.07</v>
      </c>
    </row>
    <row r="176" customFormat="false" ht="14.25" hidden="false" customHeight="false" outlineLevel="0" collapsed="false">
      <c r="A176" s="252" t="s">
        <v>655</v>
      </c>
      <c r="B176" s="252" t="n">
        <v>345.0392</v>
      </c>
      <c r="C176" s="252" t="n">
        <v>33.7541</v>
      </c>
      <c r="D176" s="252" t="n">
        <v>37.5769</v>
      </c>
      <c r="E176" s="252" t="n">
        <v>39.2048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3455.86</v>
      </c>
      <c r="K176" s="252" t="n">
        <v>57.48</v>
      </c>
    </row>
    <row r="177" customFormat="false" ht="14.25" hidden="false" customHeight="false" outlineLevel="0" collapsed="false">
      <c r="A177" s="252" t="s">
        <v>656</v>
      </c>
      <c r="B177" s="252" t="n">
        <v>10523.2936</v>
      </c>
      <c r="C177" s="252" t="n">
        <v>38.466</v>
      </c>
      <c r="D177" s="252" t="n">
        <v>42.8301</v>
      </c>
      <c r="E177" s="252" t="n">
        <v>43.6119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3784.71</v>
      </c>
      <c r="K177" s="252" t="n">
        <v>87.41</v>
      </c>
    </row>
    <row r="178" customFormat="false" ht="14.25" hidden="false" customHeight="false" outlineLevel="0" collapsed="false">
      <c r="A178" s="252" t="s">
        <v>657</v>
      </c>
      <c r="B178" s="252" t="n">
        <v>5457.9728</v>
      </c>
      <c r="C178" s="252" t="n">
        <v>37.6526</v>
      </c>
      <c r="D178" s="252" t="n">
        <v>42.1267</v>
      </c>
      <c r="E178" s="252" t="n">
        <v>42.5399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51043.91</v>
      </c>
      <c r="K178" s="252" t="n">
        <v>82.32</v>
      </c>
    </row>
    <row r="179" customFormat="false" ht="14.25" hidden="false" customHeight="false" outlineLevel="0" collapsed="false">
      <c r="A179" s="252" t="s">
        <v>658</v>
      </c>
      <c r="B179" s="252" t="n">
        <v>2345.992</v>
      </c>
      <c r="C179" s="252" t="n">
        <v>36.8886</v>
      </c>
      <c r="D179" s="252" t="n">
        <v>41.5875</v>
      </c>
      <c r="E179" s="252" t="n">
        <v>41.7533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50111.21</v>
      </c>
      <c r="K179" s="252" t="n">
        <v>73.58</v>
      </c>
    </row>
    <row r="180" customFormat="false" ht="14.25" hidden="false" customHeight="false" outlineLevel="0" collapsed="false">
      <c r="A180" s="252" t="s">
        <v>659</v>
      </c>
      <c r="B180" s="252" t="n">
        <v>1122.9648</v>
      </c>
      <c r="C180" s="252" t="n">
        <v>36.4296</v>
      </c>
      <c r="D180" s="252" t="n">
        <v>41.3772</v>
      </c>
      <c r="E180" s="252" t="n">
        <v>41.4179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51223.48</v>
      </c>
      <c r="K180" s="252" t="n">
        <v>70.37</v>
      </c>
    </row>
    <row r="181" customFormat="false" ht="14.25" hidden="false" customHeight="false" outlineLevel="0" collapsed="false">
      <c r="A181" s="252" t="s">
        <v>660</v>
      </c>
      <c r="B181" s="252" t="n">
        <v>4769.5896</v>
      </c>
      <c r="C181" s="252" t="n">
        <v>36.9646</v>
      </c>
      <c r="D181" s="252" t="n">
        <v>41.637</v>
      </c>
      <c r="E181" s="252" t="n">
        <v>41.8778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4916.42</v>
      </c>
      <c r="K181" s="252" t="n">
        <v>76.68</v>
      </c>
    </row>
    <row r="182" customFormat="false" ht="14.25" hidden="false" customHeight="false" outlineLevel="0" collapsed="false">
      <c r="A182" s="252" t="s">
        <v>661</v>
      </c>
      <c r="B182" s="252" t="n">
        <v>2622.2288</v>
      </c>
      <c r="C182" s="252" t="n">
        <v>36.0734</v>
      </c>
      <c r="D182" s="252" t="n">
        <v>41.1339</v>
      </c>
      <c r="E182" s="252" t="n">
        <v>41.099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3805.7</v>
      </c>
      <c r="K182" s="252" t="n">
        <v>72.18</v>
      </c>
    </row>
    <row r="183" customFormat="false" ht="14.25" hidden="false" customHeight="false" outlineLevel="0" collapsed="false">
      <c r="A183" s="252" t="s">
        <v>662</v>
      </c>
      <c r="B183" s="252" t="n">
        <v>1035.1184</v>
      </c>
      <c r="C183" s="252" t="n">
        <v>35.2212</v>
      </c>
      <c r="D183" s="252" t="n">
        <v>40.5623</v>
      </c>
      <c r="E183" s="252" t="n">
        <v>40.2981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3502.86</v>
      </c>
      <c r="K183" s="252" t="n">
        <v>65.76</v>
      </c>
    </row>
    <row r="184" customFormat="false" ht="14.25" hidden="false" customHeight="false" outlineLevel="0" collapsed="false">
      <c r="A184" s="252" t="s">
        <v>663</v>
      </c>
      <c r="B184" s="252" t="n">
        <v>453.4664</v>
      </c>
      <c r="C184" s="252" t="n">
        <v>34.7879</v>
      </c>
      <c r="D184" s="252" t="n">
        <v>40.3778</v>
      </c>
      <c r="E184" s="252" t="n">
        <v>40.0368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43550.67</v>
      </c>
      <c r="K184" s="252" t="n">
        <v>62.69</v>
      </c>
    </row>
    <row r="185" customFormat="false" ht="14.25" hidden="false" customHeight="false" outlineLevel="0" collapsed="false">
      <c r="A185" s="252" t="s">
        <v>664</v>
      </c>
      <c r="B185" s="252" t="n">
        <v>28955.9872</v>
      </c>
      <c r="C185" s="252" t="n">
        <v>36.4982</v>
      </c>
      <c r="D185" s="252" t="n">
        <v>41.0118</v>
      </c>
      <c r="E185" s="252" t="n">
        <v>43.2371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1204.83</v>
      </c>
      <c r="K185" s="252" t="n">
        <v>115.29</v>
      </c>
    </row>
    <row r="186" customFormat="false" ht="14.25" hidden="false" customHeight="false" outlineLevel="0" collapsed="false">
      <c r="A186" s="252" t="s">
        <v>665</v>
      </c>
      <c r="B186" s="252" t="n">
        <v>12871.8688</v>
      </c>
      <c r="C186" s="252" t="n">
        <v>35.4657</v>
      </c>
      <c r="D186" s="252" t="n">
        <v>40.5102</v>
      </c>
      <c r="E186" s="252" t="n">
        <v>42.8284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3212.93</v>
      </c>
      <c r="K186" s="252" t="n">
        <v>97.11</v>
      </c>
    </row>
    <row r="187" customFormat="false" ht="14.25" hidden="false" customHeight="false" outlineLevel="0" collapsed="false">
      <c r="A187" s="252" t="s">
        <v>666</v>
      </c>
      <c r="B187" s="252" t="n">
        <v>5578.5248</v>
      </c>
      <c r="C187" s="252" t="n">
        <v>34.7689</v>
      </c>
      <c r="D187" s="252" t="n">
        <v>39.9362</v>
      </c>
      <c r="E187" s="252" t="n">
        <v>42.4026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8907.86</v>
      </c>
      <c r="K187" s="252" t="n">
        <v>85.71</v>
      </c>
    </row>
    <row r="188" customFormat="false" ht="14.25" hidden="false" customHeight="false" outlineLevel="0" collapsed="false">
      <c r="A188" s="252" t="s">
        <v>667</v>
      </c>
      <c r="B188" s="252" t="n">
        <v>2503.5392</v>
      </c>
      <c r="C188" s="252" t="n">
        <v>34.2158</v>
      </c>
      <c r="D188" s="252" t="n">
        <v>39.6397</v>
      </c>
      <c r="E188" s="252" t="n">
        <v>42.2126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7551.22</v>
      </c>
      <c r="K188" s="252" t="n">
        <v>78.71</v>
      </c>
    </row>
    <row r="189" customFormat="false" ht="14.25" hidden="false" customHeight="false" outlineLevel="0" collapsed="false">
      <c r="A189" s="252" t="s">
        <v>668</v>
      </c>
      <c r="B189" s="252" t="n">
        <v>6617.6232</v>
      </c>
      <c r="C189" s="252" t="n">
        <v>34.8008</v>
      </c>
      <c r="D189" s="252" t="n">
        <v>40.0088</v>
      </c>
      <c r="E189" s="252" t="n">
        <v>42.4451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6196.56</v>
      </c>
      <c r="K189" s="252" t="n">
        <v>83.82</v>
      </c>
    </row>
    <row r="190" customFormat="false" ht="14.25" hidden="false" customHeight="false" outlineLevel="0" collapsed="false">
      <c r="A190" s="252" t="s">
        <v>669</v>
      </c>
      <c r="B190" s="252" t="n">
        <v>3411.6936</v>
      </c>
      <c r="C190" s="252" t="n">
        <v>34.131</v>
      </c>
      <c r="D190" s="252" t="n">
        <v>39.6447</v>
      </c>
      <c r="E190" s="252" t="n">
        <v>42.1775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3328.94</v>
      </c>
      <c r="K190" s="252" t="n">
        <v>76.32</v>
      </c>
    </row>
    <row r="191" customFormat="false" ht="14.25" hidden="false" customHeight="false" outlineLevel="0" collapsed="false">
      <c r="A191" s="252" t="s">
        <v>670</v>
      </c>
      <c r="B191" s="252" t="n">
        <v>1659.3872</v>
      </c>
      <c r="C191" s="252" t="n">
        <v>33.3781</v>
      </c>
      <c r="D191" s="252" t="n">
        <v>38.9988</v>
      </c>
      <c r="E191" s="252" t="n">
        <v>41.6652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4309.09</v>
      </c>
      <c r="K191" s="252" t="n">
        <v>77.14</v>
      </c>
    </row>
    <row r="192" customFormat="false" ht="14.25" hidden="false" customHeight="false" outlineLevel="0" collapsed="false">
      <c r="A192" s="252" t="s">
        <v>671</v>
      </c>
      <c r="B192" s="252" t="n">
        <v>764.8448</v>
      </c>
      <c r="C192" s="252" t="n">
        <v>32.7021</v>
      </c>
      <c r="D192" s="252" t="n">
        <v>38.7242</v>
      </c>
      <c r="E192" s="252" t="n">
        <v>41.4756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2544.64</v>
      </c>
      <c r="K192" s="252" t="n">
        <v>68.81</v>
      </c>
    </row>
    <row r="193" customFormat="false" ht="14.25" hidden="false" customHeight="false" outlineLevel="0" collapsed="false">
      <c r="A193" s="252" t="s">
        <v>672</v>
      </c>
      <c r="B193" s="252" t="n">
        <v>9302.2656</v>
      </c>
      <c r="C193" s="252" t="n">
        <v>40.2987</v>
      </c>
      <c r="D193" s="252" t="n">
        <v>40.5139</v>
      </c>
      <c r="E193" s="252" t="n">
        <v>42.9374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7855.96</v>
      </c>
      <c r="K193" s="252" t="n">
        <v>39.51</v>
      </c>
    </row>
    <row r="194" customFormat="false" ht="14.25" hidden="false" customHeight="false" outlineLevel="0" collapsed="false">
      <c r="A194" s="252" t="s">
        <v>673</v>
      </c>
      <c r="B194" s="252" t="n">
        <v>5869.3648</v>
      </c>
      <c r="C194" s="252" t="n">
        <v>39.1555</v>
      </c>
      <c r="D194" s="252" t="n">
        <v>39.6997</v>
      </c>
      <c r="E194" s="252" t="n">
        <v>42.0646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7775.6</v>
      </c>
      <c r="K194" s="252" t="n">
        <v>38.83</v>
      </c>
    </row>
    <row r="195" customFormat="false" ht="14.25" hidden="false" customHeight="false" outlineLevel="0" collapsed="false">
      <c r="A195" s="252" t="s">
        <v>674</v>
      </c>
      <c r="B195" s="252" t="n">
        <v>3662.4544</v>
      </c>
      <c r="C195" s="252" t="n">
        <v>38.0263</v>
      </c>
      <c r="D195" s="252" t="n">
        <v>38.9309</v>
      </c>
      <c r="E195" s="252" t="n">
        <v>41.2764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5431.05</v>
      </c>
      <c r="K195" s="252" t="n">
        <v>34.44</v>
      </c>
    </row>
    <row r="196" customFormat="false" ht="14.25" hidden="false" customHeight="false" outlineLevel="0" collapsed="false">
      <c r="A196" s="252" t="s">
        <v>675</v>
      </c>
      <c r="B196" s="252" t="n">
        <v>2144.7632</v>
      </c>
      <c r="C196" s="252" t="n">
        <v>36.8726</v>
      </c>
      <c r="D196" s="252" t="n">
        <v>38.4677</v>
      </c>
      <c r="E196" s="252" t="n">
        <v>40.8221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4900.87</v>
      </c>
      <c r="K196" s="252" t="n">
        <v>32.42</v>
      </c>
    </row>
    <row r="197" customFormat="false" ht="14.25" hidden="false" customHeight="false" outlineLevel="0" collapsed="false">
      <c r="A197" s="252" t="s">
        <v>676</v>
      </c>
      <c r="B197" s="252" t="n">
        <v>4043.9824</v>
      </c>
      <c r="C197" s="252" t="n">
        <v>38.075</v>
      </c>
      <c r="D197" s="252" t="n">
        <v>39.002</v>
      </c>
      <c r="E197" s="252" t="n">
        <v>41.356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4924.34</v>
      </c>
      <c r="K197" s="252" t="n">
        <v>33.17</v>
      </c>
    </row>
    <row r="198" customFormat="false" ht="14.25" hidden="false" customHeight="false" outlineLevel="0" collapsed="false">
      <c r="A198" s="252" t="s">
        <v>677</v>
      </c>
      <c r="B198" s="252" t="n">
        <v>2765.6448</v>
      </c>
      <c r="C198" s="252" t="n">
        <v>36.9744</v>
      </c>
      <c r="D198" s="252" t="n">
        <v>38.5831</v>
      </c>
      <c r="E198" s="252" t="n">
        <v>40.9278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382.52</v>
      </c>
      <c r="K198" s="252" t="n">
        <v>33</v>
      </c>
    </row>
    <row r="199" customFormat="false" ht="14.25" hidden="false" customHeight="false" outlineLevel="0" collapsed="false">
      <c r="A199" s="252" t="s">
        <v>678</v>
      </c>
      <c r="B199" s="252" t="n">
        <v>1768.6848</v>
      </c>
      <c r="C199" s="252" t="n">
        <v>35.8036</v>
      </c>
      <c r="D199" s="252" t="n">
        <v>37.7866</v>
      </c>
      <c r="E199" s="252" t="n">
        <v>40.1176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3688.62</v>
      </c>
      <c r="K199" s="252" t="n">
        <v>30.45</v>
      </c>
    </row>
    <row r="200" customFormat="false" ht="14.25" hidden="false" customHeight="false" outlineLevel="0" collapsed="false">
      <c r="A200" s="252" t="s">
        <v>679</v>
      </c>
      <c r="B200" s="252" t="n">
        <v>992.3296</v>
      </c>
      <c r="C200" s="252" t="n">
        <v>34.5817</v>
      </c>
      <c r="D200" s="252" t="n">
        <v>37.2696</v>
      </c>
      <c r="E200" s="252" t="n">
        <v>39.5989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4425.45</v>
      </c>
      <c r="K200" s="252" t="n">
        <v>31.63</v>
      </c>
    </row>
    <row r="201" customFormat="false" ht="14.25" hidden="false" customHeight="false" outlineLevel="0" collapsed="false">
      <c r="A201" s="252" t="s">
        <v>680</v>
      </c>
      <c r="B201" s="252" t="n">
        <v>23865.6496</v>
      </c>
      <c r="C201" s="252" t="n">
        <v>39.3934</v>
      </c>
      <c r="D201" s="252" t="n">
        <v>43.1154</v>
      </c>
      <c r="E201" s="252" t="n">
        <v>43.4636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31169.7</v>
      </c>
      <c r="K201" s="252" t="n">
        <v>59.33</v>
      </c>
    </row>
    <row r="202" customFormat="false" ht="14.25" hidden="false" customHeight="false" outlineLevel="0" collapsed="false">
      <c r="A202" s="252" t="s">
        <v>681</v>
      </c>
      <c r="B202" s="252" t="n">
        <v>15413.9024</v>
      </c>
      <c r="C202" s="252" t="n">
        <v>38.0256</v>
      </c>
      <c r="D202" s="252" t="n">
        <v>42.121</v>
      </c>
      <c r="E202" s="252" t="n">
        <v>42.7179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9573.59</v>
      </c>
      <c r="K202" s="252" t="n">
        <v>55.6</v>
      </c>
    </row>
    <row r="203" customFormat="false" ht="14.25" hidden="false" customHeight="false" outlineLevel="0" collapsed="false">
      <c r="A203" s="252" t="s">
        <v>682</v>
      </c>
      <c r="B203" s="252" t="n">
        <v>8549.4016</v>
      </c>
      <c r="C203" s="252" t="n">
        <v>36.523</v>
      </c>
      <c r="D203" s="252" t="n">
        <v>41.3147</v>
      </c>
      <c r="E203" s="252" t="n">
        <v>42.0753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8642.39</v>
      </c>
      <c r="K203" s="252" t="n">
        <v>49.32</v>
      </c>
    </row>
    <row r="204" customFormat="false" ht="14.25" hidden="false" customHeight="false" outlineLevel="0" collapsed="false">
      <c r="A204" s="252" t="s">
        <v>683</v>
      </c>
      <c r="B204" s="252" t="n">
        <v>3448.768</v>
      </c>
      <c r="C204" s="252" t="n">
        <v>35.1797</v>
      </c>
      <c r="D204" s="252" t="n">
        <v>40.8706</v>
      </c>
      <c r="E204" s="252" t="n">
        <v>41.6926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8071.45</v>
      </c>
      <c r="K204" s="252" t="n">
        <v>43.96</v>
      </c>
    </row>
    <row r="205" customFormat="false" ht="14.25" hidden="false" customHeight="false" outlineLevel="0" collapsed="false">
      <c r="A205" s="252" t="s">
        <v>684</v>
      </c>
      <c r="B205" s="252" t="n">
        <v>13058.9488</v>
      </c>
      <c r="C205" s="252" t="n">
        <v>36.762</v>
      </c>
      <c r="D205" s="252" t="n">
        <v>41.5209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6686.84</v>
      </c>
      <c r="K205" s="252" t="n">
        <v>49.14</v>
      </c>
    </row>
    <row r="206" customFormat="false" ht="14.25" hidden="false" customHeight="false" outlineLevel="0" collapsed="false">
      <c r="A206" s="252" t="s">
        <v>685</v>
      </c>
      <c r="B206" s="252" t="n">
        <v>8761.968</v>
      </c>
      <c r="C206" s="252" t="n">
        <v>35.4152</v>
      </c>
      <c r="D206" s="252" t="n">
        <v>40.9013</v>
      </c>
      <c r="E206" s="252" t="n">
        <v>41.70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5929.73</v>
      </c>
      <c r="K206" s="252" t="n">
        <v>47.48</v>
      </c>
    </row>
    <row r="207" customFormat="false" ht="14.25" hidden="false" customHeight="false" outlineLevel="0" collapsed="false">
      <c r="A207" s="252" t="s">
        <v>686</v>
      </c>
      <c r="B207" s="252" t="n">
        <v>4681.2384</v>
      </c>
      <c r="C207" s="252" t="n">
        <v>33.8878</v>
      </c>
      <c r="D207" s="252" t="n">
        <v>40.0759</v>
      </c>
      <c r="E207" s="252" t="n">
        <v>41.0137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5572.85</v>
      </c>
      <c r="K207" s="252" t="n">
        <v>44.31</v>
      </c>
    </row>
    <row r="208" customFormat="false" ht="14.25" hidden="false" customHeight="false" outlineLevel="0" collapsed="false">
      <c r="A208" s="252" t="s">
        <v>687</v>
      </c>
      <c r="B208" s="252" t="n">
        <v>1559.0928</v>
      </c>
      <c r="C208" s="252" t="n">
        <v>32.588</v>
      </c>
      <c r="D208" s="252" t="n">
        <v>39.7236</v>
      </c>
      <c r="E208" s="252" t="n">
        <v>40.691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5821.88</v>
      </c>
      <c r="K208" s="252" t="n">
        <v>38.42</v>
      </c>
    </row>
    <row r="209" customFormat="false" ht="14.25" hidden="false" customHeight="false" outlineLevel="0" collapsed="false">
      <c r="A209" s="252" t="s">
        <v>688</v>
      </c>
      <c r="B209" s="252" t="n">
        <v>3475.9312</v>
      </c>
      <c r="C209" s="252" t="n">
        <v>40.8003</v>
      </c>
      <c r="D209" s="252" t="n">
        <v>42.5406</v>
      </c>
      <c r="E209" s="252" t="n">
        <v>43.8465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9823.02</v>
      </c>
      <c r="K209" s="252" t="n">
        <v>34.64</v>
      </c>
    </row>
    <row r="210" customFormat="false" ht="14.25" hidden="false" customHeight="false" outlineLevel="0" collapsed="false">
      <c r="A210" s="252" t="s">
        <v>689</v>
      </c>
      <c r="B210" s="252" t="n">
        <v>2235.2928</v>
      </c>
      <c r="C210" s="252" t="n">
        <v>39.9047</v>
      </c>
      <c r="D210" s="252" t="n">
        <v>41.7796</v>
      </c>
      <c r="E210" s="252" t="n">
        <v>42.9305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9107.91</v>
      </c>
      <c r="K210" s="252" t="n">
        <v>32.08</v>
      </c>
    </row>
    <row r="211" customFormat="false" ht="14.25" hidden="false" customHeight="false" outlineLevel="0" collapsed="false">
      <c r="A211" s="252" t="s">
        <v>690</v>
      </c>
      <c r="B211" s="252" t="n">
        <v>1148.7488</v>
      </c>
      <c r="C211" s="252" t="n">
        <v>38.7884</v>
      </c>
      <c r="D211" s="252" t="n">
        <v>41.0604</v>
      </c>
      <c r="E211" s="252" t="n">
        <v>42.1641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9324.79</v>
      </c>
      <c r="K211" s="252" t="n">
        <v>30.27</v>
      </c>
    </row>
    <row r="212" customFormat="false" ht="14.25" hidden="false" customHeight="false" outlineLevel="0" collapsed="false">
      <c r="A212" s="252" t="s">
        <v>691</v>
      </c>
      <c r="B212" s="252" t="n">
        <v>386.8064</v>
      </c>
      <c r="C212" s="252" t="n">
        <v>37.8275</v>
      </c>
      <c r="D212" s="252" t="n">
        <v>40.5888</v>
      </c>
      <c r="E212" s="252" t="n">
        <v>41.708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20264.08</v>
      </c>
      <c r="K212" s="252" t="n">
        <v>26.7</v>
      </c>
    </row>
    <row r="213" customFormat="false" ht="14.25" hidden="false" customHeight="false" outlineLevel="0" collapsed="false">
      <c r="A213" s="252" t="s">
        <v>692</v>
      </c>
      <c r="B213" s="252" t="n">
        <v>1900.328</v>
      </c>
      <c r="C213" s="252" t="n">
        <v>39.0412</v>
      </c>
      <c r="D213" s="252" t="n">
        <v>41.2359</v>
      </c>
      <c r="E213" s="252" t="n">
        <v>42.369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7029.34</v>
      </c>
      <c r="K213" s="252" t="n">
        <v>30.64</v>
      </c>
    </row>
    <row r="214" customFormat="false" ht="14.25" hidden="false" customHeight="false" outlineLevel="0" collapsed="false">
      <c r="A214" s="252" t="s">
        <v>693</v>
      </c>
      <c r="B214" s="252" t="n">
        <v>1276.0472</v>
      </c>
      <c r="C214" s="252" t="n">
        <v>37.9892</v>
      </c>
      <c r="D214" s="252" t="n">
        <v>40.7667</v>
      </c>
      <c r="E214" s="252" t="n">
        <v>41.8971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6402.33</v>
      </c>
      <c r="K214" s="252" t="n">
        <v>28.64</v>
      </c>
    </row>
    <row r="215" customFormat="false" ht="14.25" hidden="false" customHeight="false" outlineLevel="0" collapsed="false">
      <c r="A215" s="252" t="s">
        <v>694</v>
      </c>
      <c r="B215" s="252" t="n">
        <v>667.064</v>
      </c>
      <c r="C215" s="252" t="n">
        <v>36.7626</v>
      </c>
      <c r="D215" s="252" t="n">
        <v>40.0481</v>
      </c>
      <c r="E215" s="252" t="n">
        <v>41.2119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6803.5</v>
      </c>
      <c r="K215" s="252" t="n">
        <v>27.64</v>
      </c>
    </row>
    <row r="216" customFormat="false" ht="14.25" hidden="false" customHeight="false" outlineLevel="0" collapsed="false">
      <c r="A216" s="252" t="s">
        <v>695</v>
      </c>
      <c r="B216" s="252" t="n">
        <v>202.5288</v>
      </c>
      <c r="C216" s="252" t="n">
        <v>35.666</v>
      </c>
      <c r="D216" s="252" t="n">
        <v>39.6419</v>
      </c>
      <c r="E216" s="252" t="n">
        <v>40.8771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7478.69</v>
      </c>
      <c r="K216" s="252" t="n">
        <v>25.07</v>
      </c>
    </row>
    <row r="217" customFormat="false" ht="14.25" hidden="false" customHeight="false" outlineLevel="0" collapsed="false">
      <c r="A217" s="252" t="s">
        <v>696</v>
      </c>
      <c r="B217" s="252" t="n">
        <v>5484.5688</v>
      </c>
      <c r="C217" s="252" t="n">
        <v>38.6733</v>
      </c>
      <c r="D217" s="252" t="n">
        <v>40.9992</v>
      </c>
      <c r="E217" s="252" t="n">
        <v>42.0305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7227.34</v>
      </c>
      <c r="K217" s="252" t="n">
        <v>34.86</v>
      </c>
    </row>
    <row r="218" customFormat="false" ht="14.25" hidden="false" customHeight="false" outlineLevel="0" collapsed="false">
      <c r="A218" s="252" t="s">
        <v>697</v>
      </c>
      <c r="B218" s="252" t="n">
        <v>3637.388</v>
      </c>
      <c r="C218" s="252" t="n">
        <v>37.5063</v>
      </c>
      <c r="D218" s="252" t="n">
        <v>40.0994</v>
      </c>
      <c r="E218" s="252" t="n">
        <v>41.0817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776.35</v>
      </c>
      <c r="K218" s="252" t="n">
        <v>32.01</v>
      </c>
    </row>
    <row r="219" customFormat="false" ht="14.25" hidden="false" customHeight="false" outlineLevel="0" collapsed="false">
      <c r="A219" s="252" t="s">
        <v>698</v>
      </c>
      <c r="B219" s="252" t="n">
        <v>2304.984</v>
      </c>
      <c r="C219" s="252" t="n">
        <v>36.337</v>
      </c>
      <c r="D219" s="252" t="n">
        <v>39.2404</v>
      </c>
      <c r="E219" s="252" t="n">
        <v>40.2723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4811.09</v>
      </c>
      <c r="K219" s="252" t="n">
        <v>30.24</v>
      </c>
    </row>
    <row r="220" customFormat="false" ht="14.25" hidden="false" customHeight="false" outlineLevel="0" collapsed="false">
      <c r="A220" s="252" t="s">
        <v>699</v>
      </c>
      <c r="B220" s="252" t="n">
        <v>1291.4344</v>
      </c>
      <c r="C220" s="252" t="n">
        <v>35.1649</v>
      </c>
      <c r="D220" s="252" t="n">
        <v>38.6995</v>
      </c>
      <c r="E220" s="252" t="n">
        <v>39.8356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4415.83</v>
      </c>
      <c r="K220" s="252" t="n">
        <v>28.9</v>
      </c>
    </row>
    <row r="221" customFormat="false" ht="14.25" hidden="false" customHeight="false" outlineLevel="0" collapsed="false">
      <c r="A221" s="252" t="s">
        <v>700</v>
      </c>
      <c r="B221" s="252" t="n">
        <v>2616.7072</v>
      </c>
      <c r="C221" s="252" t="n">
        <v>36.3812</v>
      </c>
      <c r="D221" s="252" t="n">
        <v>39.3183</v>
      </c>
      <c r="E221" s="252" t="n">
        <v>40.3501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4143.94</v>
      </c>
      <c r="K221" s="252" t="n">
        <v>30.84</v>
      </c>
    </row>
    <row r="222" customFormat="false" ht="14.25" hidden="false" customHeight="false" outlineLevel="0" collapsed="false">
      <c r="A222" s="252" t="s">
        <v>701</v>
      </c>
      <c r="B222" s="252" t="n">
        <v>1780.9016</v>
      </c>
      <c r="C222" s="252" t="n">
        <v>35.2538</v>
      </c>
      <c r="D222" s="252" t="n">
        <v>38.8518</v>
      </c>
      <c r="E222" s="252" t="n">
        <v>39.9471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3347.32</v>
      </c>
      <c r="K222" s="252" t="n">
        <v>27.68</v>
      </c>
    </row>
    <row r="223" customFormat="false" ht="14.25" hidden="false" customHeight="false" outlineLevel="0" collapsed="false">
      <c r="A223" s="252" t="s">
        <v>702</v>
      </c>
      <c r="B223" s="252" t="n">
        <v>1098.8208</v>
      </c>
      <c r="C223" s="252" t="n">
        <v>34.1073</v>
      </c>
      <c r="D223" s="252" t="n">
        <v>38.0042</v>
      </c>
      <c r="E223" s="252" t="n">
        <v>39.2542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779.61</v>
      </c>
      <c r="K223" s="252" t="n">
        <v>26.53</v>
      </c>
    </row>
    <row r="224" customFormat="false" ht="14.25" hidden="false" customHeight="false" outlineLevel="0" collapsed="false">
      <c r="A224" s="252" t="s">
        <v>703</v>
      </c>
      <c r="B224" s="252" t="n">
        <v>567.5152</v>
      </c>
      <c r="C224" s="252" t="n">
        <v>32.9741</v>
      </c>
      <c r="D224" s="252" t="n">
        <v>37.4796</v>
      </c>
      <c r="E224" s="252" t="n">
        <v>38.9067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663.87</v>
      </c>
      <c r="K224" s="252" t="n">
        <v>26.04</v>
      </c>
    </row>
    <row r="225" customFormat="false" ht="14.25" hidden="false" customHeight="false" outlineLevel="0" collapsed="false">
      <c r="A225" s="252" t="s">
        <v>704</v>
      </c>
      <c r="B225" s="252" t="n">
        <v>11491.9248</v>
      </c>
      <c r="C225" s="252" t="n">
        <v>37.7716</v>
      </c>
      <c r="D225" s="252" t="n">
        <v>39.4811</v>
      </c>
      <c r="E225" s="252" t="n">
        <v>42.4917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7210.79</v>
      </c>
      <c r="K225" s="252" t="n">
        <v>67.42</v>
      </c>
    </row>
    <row r="226" customFormat="false" ht="14.25" hidden="false" customHeight="false" outlineLevel="0" collapsed="false">
      <c r="A226" s="252" t="s">
        <v>705</v>
      </c>
      <c r="B226" s="252" t="n">
        <v>6611.8976</v>
      </c>
      <c r="C226" s="252" t="n">
        <v>37.0136</v>
      </c>
      <c r="D226" s="252" t="n">
        <v>39.0238</v>
      </c>
      <c r="E226" s="252" t="n">
        <v>41.6441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4055.67</v>
      </c>
      <c r="K226" s="252" t="n">
        <v>63.13</v>
      </c>
    </row>
    <row r="227" customFormat="false" ht="14.25" hidden="false" customHeight="false" outlineLevel="0" collapsed="false">
      <c r="A227" s="252" t="s">
        <v>706</v>
      </c>
      <c r="B227" s="252" t="n">
        <v>3845.2888</v>
      </c>
      <c r="C227" s="252" t="n">
        <v>36.1572</v>
      </c>
      <c r="D227" s="252" t="n">
        <v>38.5768</v>
      </c>
      <c r="E227" s="252" t="n">
        <v>40.8106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2010.59</v>
      </c>
      <c r="K227" s="252" t="n">
        <v>59.37</v>
      </c>
    </row>
    <row r="228" customFormat="false" ht="14.25" hidden="false" customHeight="false" outlineLevel="0" collapsed="false">
      <c r="A228" s="252" t="s">
        <v>707</v>
      </c>
      <c r="B228" s="252" t="n">
        <v>1970.184</v>
      </c>
      <c r="C228" s="252" t="n">
        <v>35.2622</v>
      </c>
      <c r="D228" s="252" t="n">
        <v>38.2694</v>
      </c>
      <c r="E228" s="252" t="n">
        <v>40.283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33596.64</v>
      </c>
      <c r="K228" s="252" t="n">
        <v>57.18</v>
      </c>
    </row>
    <row r="229" customFormat="false" ht="14.25" hidden="false" customHeight="false" outlineLevel="0" collapsed="false">
      <c r="A229" s="252" t="s">
        <v>708</v>
      </c>
      <c r="B229" s="252" t="n">
        <v>4726.5064</v>
      </c>
      <c r="C229" s="252" t="n">
        <v>36.2187</v>
      </c>
      <c r="D229" s="252" t="n">
        <v>38.625</v>
      </c>
      <c r="E229" s="252" t="n">
        <v>40.9369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0668.2</v>
      </c>
      <c r="K229" s="252" t="n">
        <v>57.29</v>
      </c>
    </row>
    <row r="230" customFormat="false" ht="14.25" hidden="false" customHeight="false" outlineLevel="0" collapsed="false">
      <c r="A230" s="252" t="s">
        <v>709</v>
      </c>
      <c r="B230" s="252" t="n">
        <v>3204.4192</v>
      </c>
      <c r="C230" s="252" t="n">
        <v>35.3601</v>
      </c>
      <c r="D230" s="252" t="n">
        <v>38.3308</v>
      </c>
      <c r="E230" s="252" t="n">
        <v>40.4129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973.07</v>
      </c>
      <c r="K230" s="252" t="n">
        <v>54.91</v>
      </c>
    </row>
    <row r="231" customFormat="false" ht="14.25" hidden="false" customHeight="false" outlineLevel="0" collapsed="false">
      <c r="A231" s="252" t="s">
        <v>710</v>
      </c>
      <c r="B231" s="252" t="n">
        <v>1934.7904</v>
      </c>
      <c r="C231" s="252" t="n">
        <v>34.3788</v>
      </c>
      <c r="D231" s="252" t="n">
        <v>37.7828</v>
      </c>
      <c r="E231" s="252" t="n">
        <v>39.5075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7963.6</v>
      </c>
      <c r="K231" s="252" t="n">
        <v>52.06</v>
      </c>
    </row>
    <row r="232" customFormat="false" ht="14.25" hidden="false" customHeight="false" outlineLevel="0" collapsed="false">
      <c r="A232" s="252" t="s">
        <v>711</v>
      </c>
      <c r="B232" s="252" t="n">
        <v>963.2336</v>
      </c>
      <c r="C232" s="252" t="n">
        <v>33.3846</v>
      </c>
      <c r="D232" s="252" t="n">
        <v>37.4044</v>
      </c>
      <c r="E232" s="252" t="n">
        <v>38.9148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8032.53</v>
      </c>
      <c r="K232" s="252" t="n">
        <v>50.02</v>
      </c>
    </row>
    <row r="233" customFormat="false" ht="14.25" hidden="false" customHeight="false" outlineLevel="0" collapsed="false">
      <c r="A233" s="252" t="s">
        <v>712</v>
      </c>
      <c r="B233" s="252" t="n">
        <v>11816.9888</v>
      </c>
      <c r="C233" s="252" t="n">
        <v>38.4956</v>
      </c>
      <c r="D233" s="252" t="n">
        <v>42.914</v>
      </c>
      <c r="E233" s="252" t="n">
        <v>43.7523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6855.1</v>
      </c>
      <c r="K233" s="252" t="n">
        <v>76.36</v>
      </c>
    </row>
    <row r="234" customFormat="false" ht="14.25" hidden="false" customHeight="false" outlineLevel="0" collapsed="false">
      <c r="A234" s="252" t="s">
        <v>713</v>
      </c>
      <c r="B234" s="252" t="n">
        <v>7247.5136</v>
      </c>
      <c r="C234" s="252" t="n">
        <v>37.7393</v>
      </c>
      <c r="D234" s="252" t="n">
        <v>42.22</v>
      </c>
      <c r="E234" s="252" t="n">
        <v>42.7131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3787.69</v>
      </c>
      <c r="K234" s="252" t="n">
        <v>71.2</v>
      </c>
    </row>
    <row r="235" customFormat="false" ht="14.25" hidden="false" customHeight="false" outlineLevel="0" collapsed="false">
      <c r="A235" s="252" t="s">
        <v>714</v>
      </c>
      <c r="B235" s="252" t="n">
        <v>4169.4624</v>
      </c>
      <c r="C235" s="252" t="n">
        <v>36.9084</v>
      </c>
      <c r="D235" s="252" t="n">
        <v>41.5709</v>
      </c>
      <c r="E235" s="252" t="n">
        <v>41.7872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41432.09</v>
      </c>
      <c r="K235" s="252" t="n">
        <v>66.16</v>
      </c>
    </row>
    <row r="236" customFormat="false" ht="14.25" hidden="false" customHeight="false" outlineLevel="0" collapsed="false">
      <c r="A236" s="252" t="s">
        <v>715</v>
      </c>
      <c r="B236" s="252" t="n">
        <v>2160.72</v>
      </c>
      <c r="C236" s="252" t="n">
        <v>36.1175</v>
      </c>
      <c r="D236" s="252" t="n">
        <v>41.1197</v>
      </c>
      <c r="E236" s="252" t="n">
        <v>41.0644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40459.82</v>
      </c>
      <c r="K236" s="252" t="n">
        <v>60.97</v>
      </c>
    </row>
    <row r="237" customFormat="false" ht="14.25" hidden="false" customHeight="false" outlineLevel="0" collapsed="false">
      <c r="A237" s="252" t="s">
        <v>716</v>
      </c>
      <c r="B237" s="252" t="n">
        <v>5515.94</v>
      </c>
      <c r="C237" s="252" t="n">
        <v>37.0126</v>
      </c>
      <c r="D237" s="252" t="n">
        <v>41.7239</v>
      </c>
      <c r="E237" s="252" t="n">
        <v>42.0309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8981.1</v>
      </c>
      <c r="K237" s="252" t="n">
        <v>66.8</v>
      </c>
    </row>
    <row r="238" customFormat="false" ht="14.25" hidden="false" customHeight="false" outlineLevel="0" collapsed="false">
      <c r="A238" s="252" t="s">
        <v>717</v>
      </c>
      <c r="B238" s="252" t="n">
        <v>3688.6312</v>
      </c>
      <c r="C238" s="252" t="n">
        <v>36.1926</v>
      </c>
      <c r="D238" s="252" t="n">
        <v>41.2153</v>
      </c>
      <c r="E238" s="252" t="n">
        <v>41.2818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7740.83</v>
      </c>
      <c r="K238" s="252" t="n">
        <v>63.41</v>
      </c>
    </row>
    <row r="239" customFormat="false" ht="14.25" hidden="false" customHeight="false" outlineLevel="0" collapsed="false">
      <c r="A239" s="252" t="s">
        <v>718</v>
      </c>
      <c r="B239" s="252" t="n">
        <v>2110.9304</v>
      </c>
      <c r="C239" s="252" t="n">
        <v>35.24</v>
      </c>
      <c r="D239" s="252" t="n">
        <v>40.4515</v>
      </c>
      <c r="E239" s="252" t="n">
        <v>40.2271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8615.86</v>
      </c>
      <c r="K239" s="252" t="n">
        <v>62.94</v>
      </c>
    </row>
    <row r="240" customFormat="false" ht="14.25" hidden="false" customHeight="false" outlineLevel="0" collapsed="false">
      <c r="A240" s="252" t="s">
        <v>719</v>
      </c>
      <c r="B240" s="252" t="n">
        <v>1034.6296</v>
      </c>
      <c r="C240" s="252" t="n">
        <v>34.3764</v>
      </c>
      <c r="D240" s="252" t="n">
        <v>40.0701</v>
      </c>
      <c r="E240" s="252" t="n">
        <v>39.6584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5347.44</v>
      </c>
      <c r="K240" s="252" t="n">
        <v>54.12</v>
      </c>
    </row>
    <row r="241" customFormat="false" ht="14.25" hidden="false" customHeight="false" outlineLevel="0" collapsed="false">
      <c r="A241" s="252" t="s">
        <v>720</v>
      </c>
      <c r="B241" s="252" t="n">
        <v>29302.1504</v>
      </c>
      <c r="C241" s="252" t="n">
        <v>36.4869</v>
      </c>
      <c r="D241" s="252" t="n">
        <v>41.1408</v>
      </c>
      <c r="E241" s="252" t="n">
        <v>43.3433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6118.42</v>
      </c>
      <c r="K241" s="252" t="n">
        <v>101.04</v>
      </c>
    </row>
    <row r="242" customFormat="false" ht="14.25" hidden="false" customHeight="false" outlineLevel="0" collapsed="false">
      <c r="A242" s="252" t="s">
        <v>721</v>
      </c>
      <c r="B242" s="252" t="n">
        <v>13535.976</v>
      </c>
      <c r="C242" s="252" t="n">
        <v>35.4751</v>
      </c>
      <c r="D242" s="252" t="n">
        <v>40.6077</v>
      </c>
      <c r="E242" s="252" t="n">
        <v>42.9046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8226.39</v>
      </c>
      <c r="K242" s="252" t="n">
        <v>83.32</v>
      </c>
    </row>
    <row r="243" customFormat="false" ht="14.25" hidden="false" customHeight="false" outlineLevel="0" collapsed="false">
      <c r="A243" s="252" t="s">
        <v>722</v>
      </c>
      <c r="B243" s="252" t="n">
        <v>6588.1552</v>
      </c>
      <c r="C243" s="252" t="n">
        <v>34.7995</v>
      </c>
      <c r="D243" s="252" t="n">
        <v>40.0173</v>
      </c>
      <c r="E243" s="252" t="n">
        <v>42.4496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3287.55</v>
      </c>
      <c r="K243" s="252" t="n">
        <v>73.85</v>
      </c>
    </row>
    <row r="244" customFormat="false" ht="14.25" hidden="false" customHeight="false" outlineLevel="0" collapsed="false">
      <c r="A244" s="252" t="s">
        <v>723</v>
      </c>
      <c r="B244" s="252" t="n">
        <v>3378.34</v>
      </c>
      <c r="C244" s="252" t="n">
        <v>34.1321</v>
      </c>
      <c r="D244" s="252" t="n">
        <v>39.6557</v>
      </c>
      <c r="E244" s="252" t="n">
        <v>42.1679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0482.96</v>
      </c>
      <c r="K244" s="252" t="n">
        <v>66.63</v>
      </c>
    </row>
    <row r="245" customFormat="false" ht="14.25" hidden="false" customHeight="false" outlineLevel="0" collapsed="false">
      <c r="A245" s="252" t="s">
        <v>724</v>
      </c>
      <c r="B245" s="252" t="n">
        <v>6829.5048</v>
      </c>
      <c r="C245" s="252" t="n">
        <v>34.8046</v>
      </c>
      <c r="D245" s="252" t="n">
        <v>40.0518</v>
      </c>
      <c r="E245" s="252" t="n">
        <v>42.4902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2238.45</v>
      </c>
      <c r="K245" s="252" t="n">
        <v>71.86</v>
      </c>
    </row>
    <row r="246" customFormat="false" ht="14.25" hidden="false" customHeight="false" outlineLevel="0" collapsed="false">
      <c r="A246" s="252" t="s">
        <v>725</v>
      </c>
      <c r="B246" s="252" t="n">
        <v>3754.236</v>
      </c>
      <c r="C246" s="252" t="n">
        <v>34.1482</v>
      </c>
      <c r="D246" s="252" t="n">
        <v>39.7075</v>
      </c>
      <c r="E246" s="252" t="n">
        <v>42.2179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9943.24</v>
      </c>
      <c r="K246" s="252" t="n">
        <v>65.33</v>
      </c>
    </row>
    <row r="247" customFormat="false" ht="14.25" hidden="false" customHeight="false" outlineLevel="0" collapsed="false">
      <c r="A247" s="252" t="s">
        <v>726</v>
      </c>
      <c r="B247" s="252" t="n">
        <v>2160.0016</v>
      </c>
      <c r="C247" s="252" t="n">
        <v>33.4019</v>
      </c>
      <c r="D247" s="252" t="n">
        <v>39.0347</v>
      </c>
      <c r="E247" s="252" t="n">
        <v>41.6467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9611.07</v>
      </c>
      <c r="K247" s="252" t="n">
        <v>65.12</v>
      </c>
    </row>
    <row r="248" customFormat="false" ht="14.25" hidden="false" customHeight="false" outlineLevel="0" collapsed="false">
      <c r="A248" s="252" t="s">
        <v>727</v>
      </c>
      <c r="B248" s="252" t="n">
        <v>1227.6704</v>
      </c>
      <c r="C248" s="252" t="n">
        <v>32.5752</v>
      </c>
      <c r="D248" s="252" t="n">
        <v>38.6788</v>
      </c>
      <c r="E248" s="252" t="n">
        <v>41.357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6086.57</v>
      </c>
      <c r="K248" s="252" t="n">
        <v>58.2</v>
      </c>
    </row>
    <row r="249" customFormat="false" ht="14.25" hidden="false" customHeight="false" outlineLevel="0" collapsed="false">
      <c r="A249" s="252" t="s">
        <v>728</v>
      </c>
      <c r="B249" s="252" t="n">
        <v>11198.5744</v>
      </c>
      <c r="C249" s="252" t="n">
        <v>41.5876</v>
      </c>
      <c r="D249" s="252" t="n">
        <v>41.4817</v>
      </c>
      <c r="E249" s="252" t="n">
        <v>44.095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5955.26</v>
      </c>
      <c r="K249" s="252" t="n">
        <v>44.46</v>
      </c>
    </row>
    <row r="250" customFormat="false" ht="14.25" hidden="false" customHeight="false" outlineLevel="0" collapsed="false">
      <c r="A250" s="252" t="s">
        <v>729</v>
      </c>
      <c r="B250" s="252" t="n">
        <v>6703.7792</v>
      </c>
      <c r="C250" s="252" t="n">
        <v>40.5291</v>
      </c>
      <c r="D250" s="252" t="n">
        <v>40.7045</v>
      </c>
      <c r="E250" s="252" t="n">
        <v>43.227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4524.86</v>
      </c>
      <c r="K250" s="252" t="n">
        <v>41.7</v>
      </c>
    </row>
    <row r="251" customFormat="false" ht="14.25" hidden="false" customHeight="false" outlineLevel="0" collapsed="false">
      <c r="A251" s="252" t="s">
        <v>730</v>
      </c>
      <c r="B251" s="252" t="n">
        <v>3574.0256</v>
      </c>
      <c r="C251" s="252" t="n">
        <v>39.3971</v>
      </c>
      <c r="D251" s="252" t="n">
        <v>39.9203</v>
      </c>
      <c r="E251" s="252" t="n">
        <v>42.338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4107.72</v>
      </c>
      <c r="K251" s="252" t="n">
        <v>39.61</v>
      </c>
    </row>
    <row r="252" customFormat="false" ht="14.25" hidden="false" customHeight="false" outlineLevel="0" collapsed="false">
      <c r="A252" s="252" t="s">
        <v>731</v>
      </c>
      <c r="B252" s="252" t="n">
        <v>1178.5264</v>
      </c>
      <c r="C252" s="252" t="n">
        <v>38.2358</v>
      </c>
      <c r="D252" s="252" t="n">
        <v>39.256</v>
      </c>
      <c r="E252" s="252" t="n">
        <v>41.6589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4509.95</v>
      </c>
      <c r="K252" s="252" t="n">
        <v>36.44</v>
      </c>
    </row>
    <row r="253" customFormat="false" ht="14.25" hidden="false" customHeight="false" outlineLevel="0" collapsed="false">
      <c r="A253" s="252" t="s">
        <v>732</v>
      </c>
      <c r="B253" s="252" t="n">
        <v>5176.7712</v>
      </c>
      <c r="C253" s="252" t="n">
        <v>39.5402</v>
      </c>
      <c r="D253" s="252" t="n">
        <v>40.045</v>
      </c>
      <c r="E253" s="252" t="n">
        <v>42.5265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2880.26</v>
      </c>
      <c r="K253" s="252" t="n">
        <v>39.01</v>
      </c>
    </row>
    <row r="254" customFormat="false" ht="14.25" hidden="false" customHeight="false" outlineLevel="0" collapsed="false">
      <c r="A254" s="252" t="s">
        <v>733</v>
      </c>
      <c r="B254" s="252" t="n">
        <v>3305.6112</v>
      </c>
      <c r="C254" s="252" t="n">
        <v>38.4917</v>
      </c>
      <c r="D254" s="252" t="n">
        <v>39.3431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2196.24</v>
      </c>
      <c r="K254" s="252" t="n">
        <v>37.05</v>
      </c>
    </row>
    <row r="255" customFormat="false" ht="14.25" hidden="false" customHeight="false" outlineLevel="0" collapsed="false">
      <c r="A255" s="252" t="s">
        <v>734</v>
      </c>
      <c r="B255" s="252" t="n">
        <v>1966.5376</v>
      </c>
      <c r="C255" s="252" t="n">
        <v>37.3491</v>
      </c>
      <c r="D255" s="252" t="n">
        <v>38.911</v>
      </c>
      <c r="E255" s="252" t="n">
        <v>41.2701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1846.98</v>
      </c>
      <c r="K255" s="252" t="n">
        <v>36.38</v>
      </c>
    </row>
    <row r="256" customFormat="false" ht="14.25" hidden="false" customHeight="false" outlineLevel="0" collapsed="false">
      <c r="A256" s="252" t="s">
        <v>735</v>
      </c>
      <c r="B256" s="252" t="n">
        <v>690.0576</v>
      </c>
      <c r="C256" s="252" t="n">
        <v>36.1176</v>
      </c>
      <c r="D256" s="252" t="n">
        <v>38.1733</v>
      </c>
      <c r="E256" s="252" t="n">
        <v>40.4941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2775.81</v>
      </c>
      <c r="K256" s="252" t="n">
        <v>33.64</v>
      </c>
    </row>
    <row r="257" customFormat="false" ht="14.25" hidden="false" customHeight="false" outlineLevel="0" collapsed="false">
      <c r="A257" s="252" t="s">
        <v>736</v>
      </c>
      <c r="B257" s="252" t="n">
        <v>25710.84</v>
      </c>
      <c r="C257" s="252" t="n">
        <v>40.0515</v>
      </c>
      <c r="D257" s="252" t="n">
        <v>44.2824</v>
      </c>
      <c r="E257" s="252" t="n">
        <v>44.2961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1370.14</v>
      </c>
      <c r="K257" s="252" t="n">
        <v>66.68</v>
      </c>
    </row>
    <row r="258" customFormat="false" ht="14.25" hidden="false" customHeight="false" outlineLevel="0" collapsed="false">
      <c r="A258" s="252" t="s">
        <v>737</v>
      </c>
      <c r="B258" s="252" t="n">
        <v>15619.928</v>
      </c>
      <c r="C258" s="252" t="n">
        <v>38.7054</v>
      </c>
      <c r="D258" s="252" t="n">
        <v>43.3147</v>
      </c>
      <c r="E258" s="252" t="n">
        <v>43.581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9907.64</v>
      </c>
      <c r="K258" s="252" t="n">
        <v>61.28</v>
      </c>
    </row>
    <row r="259" customFormat="false" ht="14.25" hidden="false" customHeight="false" outlineLevel="0" collapsed="false">
      <c r="A259" s="252" t="s">
        <v>738</v>
      </c>
      <c r="B259" s="252" t="n">
        <v>7915.6736</v>
      </c>
      <c r="C259" s="252" t="n">
        <v>37.2858</v>
      </c>
      <c r="D259" s="252" t="n">
        <v>42.5597</v>
      </c>
      <c r="E259" s="252" t="n">
        <v>42.9935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9147.95</v>
      </c>
      <c r="K259" s="252" t="n">
        <v>57.07</v>
      </c>
    </row>
    <row r="260" customFormat="false" ht="14.25" hidden="false" customHeight="false" outlineLevel="0" collapsed="false">
      <c r="A260" s="252" t="s">
        <v>739</v>
      </c>
      <c r="B260" s="252" t="n">
        <v>2038.6864</v>
      </c>
      <c r="C260" s="252" t="n">
        <v>35.9096</v>
      </c>
      <c r="D260" s="252" t="n">
        <v>42.2085</v>
      </c>
      <c r="E260" s="252" t="n">
        <v>42.704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9249.66</v>
      </c>
      <c r="K260" s="252" t="n">
        <v>49.46</v>
      </c>
    </row>
    <row r="261" customFormat="false" ht="14.25" hidden="false" customHeight="false" outlineLevel="0" collapsed="false">
      <c r="A261" s="252" t="s">
        <v>740</v>
      </c>
      <c r="B261" s="252" t="n">
        <v>14046.5216</v>
      </c>
      <c r="C261" s="252" t="n">
        <v>37.5922</v>
      </c>
      <c r="D261" s="252" t="n">
        <v>42.6694</v>
      </c>
      <c r="E261" s="252" t="n">
        <v>43.0847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9199.26</v>
      </c>
      <c r="K261" s="252" t="n">
        <v>60.57</v>
      </c>
    </row>
    <row r="262" customFormat="false" ht="14.25" hidden="false" customHeight="false" outlineLevel="0" collapsed="false">
      <c r="A262" s="252" t="s">
        <v>741</v>
      </c>
      <c r="B262" s="252" t="n">
        <v>8855.2448</v>
      </c>
      <c r="C262" s="252" t="n">
        <v>36.2579</v>
      </c>
      <c r="D262" s="252" t="n">
        <v>41.8305</v>
      </c>
      <c r="E262" s="252" t="n">
        <v>42.4122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5414.22</v>
      </c>
      <c r="K262" s="252" t="n">
        <v>54.78</v>
      </c>
    </row>
    <row r="263" customFormat="false" ht="14.25" hidden="false" customHeight="false" outlineLevel="0" collapsed="false">
      <c r="A263" s="252" t="s">
        <v>742</v>
      </c>
      <c r="B263" s="252" t="n">
        <v>4496.3616</v>
      </c>
      <c r="C263" s="252" t="n">
        <v>34.7801</v>
      </c>
      <c r="D263" s="252" t="n">
        <v>41.2688</v>
      </c>
      <c r="E263" s="252" t="n">
        <v>41.9378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5916.41</v>
      </c>
      <c r="K263" s="252" t="n">
        <v>50.68</v>
      </c>
    </row>
    <row r="264" customFormat="false" ht="14.25" hidden="false" customHeight="false" outlineLevel="0" collapsed="false">
      <c r="A264" s="252" t="s">
        <v>743</v>
      </c>
      <c r="B264" s="252" t="n">
        <v>1030.2048</v>
      </c>
      <c r="C264" s="252" t="n">
        <v>33.4337</v>
      </c>
      <c r="D264" s="252" t="n">
        <v>40.8552</v>
      </c>
      <c r="E264" s="252" t="n">
        <v>41.5657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5628.98</v>
      </c>
      <c r="K264" s="252" t="n">
        <v>42.08</v>
      </c>
    </row>
    <row r="265" customFormat="false" ht="14.25" hidden="false" customHeight="false" outlineLevel="0" collapsed="false">
      <c r="A265" s="252" t="s">
        <v>744</v>
      </c>
      <c r="B265" s="252" t="n">
        <v>3818.7208</v>
      </c>
      <c r="C265" s="252" t="n">
        <v>41.557</v>
      </c>
      <c r="D265" s="252" t="n">
        <v>43.4096</v>
      </c>
      <c r="E265" s="252" t="n">
        <v>45.118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5245.1</v>
      </c>
      <c r="K265" s="252" t="n">
        <v>38.67</v>
      </c>
    </row>
    <row r="266" customFormat="false" ht="14.25" hidden="false" customHeight="false" outlineLevel="0" collapsed="false">
      <c r="A266" s="252" t="s">
        <v>745</v>
      </c>
      <c r="B266" s="252" t="n">
        <v>2365.7544</v>
      </c>
      <c r="C266" s="252" t="n">
        <v>40.8298</v>
      </c>
      <c r="D266" s="252" t="n">
        <v>42.7701</v>
      </c>
      <c r="E266" s="252" t="n">
        <v>44.1919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4566.46</v>
      </c>
      <c r="K266" s="252" t="n">
        <v>36.54</v>
      </c>
    </row>
    <row r="267" customFormat="false" ht="14.25" hidden="false" customHeight="false" outlineLevel="0" collapsed="false">
      <c r="A267" s="252" t="s">
        <v>746</v>
      </c>
      <c r="B267" s="252" t="n">
        <v>1240.6136</v>
      </c>
      <c r="C267" s="252" t="n">
        <v>39.8929</v>
      </c>
      <c r="D267" s="252" t="n">
        <v>42.0627</v>
      </c>
      <c r="E267" s="252" t="n">
        <v>43.319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4726.53</v>
      </c>
      <c r="K267" s="252" t="n">
        <v>35.56</v>
      </c>
    </row>
    <row r="268" customFormat="false" ht="14.25" hidden="false" customHeight="false" outlineLevel="0" collapsed="false">
      <c r="A268" s="252" t="s">
        <v>747</v>
      </c>
      <c r="B268" s="252" t="n">
        <v>338.5192</v>
      </c>
      <c r="C268" s="252" t="n">
        <v>38.8287</v>
      </c>
      <c r="D268" s="252" t="n">
        <v>41.5931</v>
      </c>
      <c r="E268" s="252" t="n">
        <v>42.8063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6173.43</v>
      </c>
      <c r="K268" s="252" t="n">
        <v>31.31</v>
      </c>
    </row>
    <row r="269" customFormat="false" ht="14.25" hidden="false" customHeight="false" outlineLevel="0" collapsed="false">
      <c r="A269" s="252" t="s">
        <v>748</v>
      </c>
      <c r="B269" s="252" t="n">
        <v>1996.0936</v>
      </c>
      <c r="C269" s="252" t="n">
        <v>40.0861</v>
      </c>
      <c r="D269" s="252" t="n">
        <v>42.2607</v>
      </c>
      <c r="E269" s="252" t="n">
        <v>43.5624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2331.38</v>
      </c>
      <c r="K269" s="252" t="n">
        <v>33.95</v>
      </c>
    </row>
    <row r="270" customFormat="false" ht="14.25" hidden="false" customHeight="false" outlineLevel="0" collapsed="false">
      <c r="A270" s="252" t="s">
        <v>749</v>
      </c>
      <c r="B270" s="252" t="n">
        <v>1302.6464</v>
      </c>
      <c r="C270" s="252" t="n">
        <v>39.1832</v>
      </c>
      <c r="D270" s="252" t="n">
        <v>41.6411</v>
      </c>
      <c r="E270" s="252" t="n">
        <v>42.8012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1865.31</v>
      </c>
      <c r="K270" s="252" t="n">
        <v>33.87</v>
      </c>
    </row>
    <row r="271" customFormat="false" ht="14.25" hidden="false" customHeight="false" outlineLevel="0" collapsed="false">
      <c r="A271" s="252" t="s">
        <v>750</v>
      </c>
      <c r="B271" s="252" t="n">
        <v>723.6888</v>
      </c>
      <c r="C271" s="252" t="n">
        <v>38.0778</v>
      </c>
      <c r="D271" s="252" t="n">
        <v>41.1409</v>
      </c>
      <c r="E271" s="252" t="n">
        <v>42.3019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2037.22</v>
      </c>
      <c r="K271" s="252" t="n">
        <v>31.82</v>
      </c>
    </row>
    <row r="272" customFormat="false" ht="14.25" hidden="false" customHeight="false" outlineLevel="0" collapsed="false">
      <c r="A272" s="252" t="s">
        <v>751</v>
      </c>
      <c r="B272" s="252" t="n">
        <v>195.496</v>
      </c>
      <c r="C272" s="252" t="n">
        <v>36.8781</v>
      </c>
      <c r="D272" s="252" t="n">
        <v>40.5968</v>
      </c>
      <c r="E272" s="252" t="n">
        <v>41.7564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3798.62</v>
      </c>
      <c r="K272" s="252" t="n">
        <v>29.77</v>
      </c>
    </row>
    <row r="273" customFormat="false" ht="14.25" hidden="false" customHeight="false" outlineLevel="0" collapsed="false">
      <c r="A273" s="252" t="s">
        <v>752</v>
      </c>
      <c r="B273" s="252" t="n">
        <v>6362.7984</v>
      </c>
      <c r="C273" s="252" t="n">
        <v>39.9959</v>
      </c>
      <c r="D273" s="252" t="n">
        <v>42.3075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2639.38</v>
      </c>
      <c r="K273" s="252" t="n">
        <v>40.6</v>
      </c>
    </row>
    <row r="274" customFormat="false" ht="14.25" hidden="false" customHeight="false" outlineLevel="0" collapsed="false">
      <c r="A274" s="252" t="s">
        <v>753</v>
      </c>
      <c r="B274" s="252" t="n">
        <v>3967.6992</v>
      </c>
      <c r="C274" s="252" t="n">
        <v>38.961</v>
      </c>
      <c r="D274" s="252" t="n">
        <v>41.4902</v>
      </c>
      <c r="E274" s="252" t="n">
        <v>42.6554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1384.52</v>
      </c>
      <c r="K274" s="252" t="n">
        <v>37.24</v>
      </c>
    </row>
    <row r="275" customFormat="false" ht="14.25" hidden="false" customHeight="false" outlineLevel="0" collapsed="false">
      <c r="A275" s="252" t="s">
        <v>754</v>
      </c>
      <c r="B275" s="252" t="n">
        <v>2155.3672</v>
      </c>
      <c r="C275" s="252" t="n">
        <v>37.8089</v>
      </c>
      <c r="D275" s="252" t="n">
        <v>40.5593</v>
      </c>
      <c r="E275" s="252" t="n">
        <v>41.5918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1195.05</v>
      </c>
      <c r="K275" s="252" t="n">
        <v>35.77</v>
      </c>
    </row>
    <row r="276" customFormat="false" ht="14.25" hidden="false" customHeight="false" outlineLevel="0" collapsed="false">
      <c r="A276" s="252" t="s">
        <v>755</v>
      </c>
      <c r="B276" s="252" t="n">
        <v>715.6072</v>
      </c>
      <c r="C276" s="252" t="n">
        <v>36.6224</v>
      </c>
      <c r="D276" s="252" t="n">
        <v>39.8142</v>
      </c>
      <c r="E276" s="252" t="n">
        <v>40.8423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0981.25</v>
      </c>
      <c r="K276" s="252" t="n">
        <v>32.62</v>
      </c>
    </row>
    <row r="277" customFormat="false" ht="14.25" hidden="false" customHeight="false" outlineLevel="0" collapsed="false">
      <c r="A277" s="252" t="s">
        <v>756</v>
      </c>
      <c r="B277" s="252" t="n">
        <v>3200.8816</v>
      </c>
      <c r="C277" s="252" t="n">
        <v>37.9523</v>
      </c>
      <c r="D277" s="252" t="n">
        <v>40.7567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9672.64</v>
      </c>
      <c r="K277" s="252" t="n">
        <v>34.33</v>
      </c>
    </row>
    <row r="278" customFormat="false" ht="14.25" hidden="false" customHeight="false" outlineLevel="0" collapsed="false">
      <c r="A278" s="252" t="s">
        <v>757</v>
      </c>
      <c r="B278" s="252" t="n">
        <v>2060.708</v>
      </c>
      <c r="C278" s="252" t="n">
        <v>36.8792</v>
      </c>
      <c r="D278" s="252" t="n">
        <v>39.9292</v>
      </c>
      <c r="E278" s="252" t="n">
        <v>40.9386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9099.36</v>
      </c>
      <c r="K278" s="252" t="n">
        <v>33.41</v>
      </c>
    </row>
    <row r="279" customFormat="false" ht="14.25" hidden="false" customHeight="false" outlineLevel="0" collapsed="false">
      <c r="A279" s="252" t="s">
        <v>758</v>
      </c>
      <c r="B279" s="252" t="n">
        <v>1189.0912</v>
      </c>
      <c r="C279" s="252" t="n">
        <v>35.7164</v>
      </c>
      <c r="D279" s="252" t="n">
        <v>39.3876</v>
      </c>
      <c r="E279" s="252" t="n">
        <v>40.4256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9102.17</v>
      </c>
      <c r="K279" s="252" t="n">
        <v>33.19</v>
      </c>
    </row>
    <row r="280" customFormat="false" ht="14.25" hidden="false" customHeight="false" outlineLevel="0" collapsed="false">
      <c r="A280" s="252" t="s">
        <v>759</v>
      </c>
      <c r="B280" s="252" t="n">
        <v>416.0056</v>
      </c>
      <c r="C280" s="252" t="n">
        <v>34.5263</v>
      </c>
      <c r="D280" s="252" t="n">
        <v>38.5444</v>
      </c>
      <c r="E280" s="252" t="n">
        <v>39.7075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8965.72</v>
      </c>
      <c r="K280" s="252" t="n">
        <v>29.48</v>
      </c>
    </row>
    <row r="281" customFormat="false" ht="14.25" hidden="false" customHeight="false" outlineLevel="0" collapsed="false">
      <c r="A281" s="252" t="s">
        <v>760</v>
      </c>
      <c r="B281" s="252" t="n">
        <v>15783.5616</v>
      </c>
      <c r="C281" s="252" t="n">
        <v>38.446</v>
      </c>
      <c r="D281" s="252" t="n">
        <v>40.0119</v>
      </c>
      <c r="E281" s="252" t="n">
        <v>43.4009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53648.13</v>
      </c>
      <c r="K281" s="252" t="n">
        <v>80.79</v>
      </c>
    </row>
    <row r="282" customFormat="false" ht="14.25" hidden="false" customHeight="false" outlineLevel="0" collapsed="false">
      <c r="A282" s="252" t="s">
        <v>761</v>
      </c>
      <c r="B282" s="252" t="n">
        <v>7971.8832</v>
      </c>
      <c r="C282" s="252" t="n">
        <v>37.7596</v>
      </c>
      <c r="D282" s="252" t="n">
        <v>39.5455</v>
      </c>
      <c r="E282" s="252" t="n">
        <v>42.626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9395.88</v>
      </c>
      <c r="K282" s="252" t="n">
        <v>72.68</v>
      </c>
    </row>
    <row r="283" customFormat="false" ht="14.25" hidden="false" customHeight="false" outlineLevel="0" collapsed="false">
      <c r="A283" s="252" t="s">
        <v>762</v>
      </c>
      <c r="B283" s="252" t="n">
        <v>3941.3744</v>
      </c>
      <c r="C283" s="252" t="n">
        <v>37.0337</v>
      </c>
      <c r="D283" s="252" t="n">
        <v>39.1099</v>
      </c>
      <c r="E283" s="252" t="n">
        <v>41.8367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7287.37</v>
      </c>
      <c r="K283" s="252" t="n">
        <v>67.76</v>
      </c>
    </row>
    <row r="284" customFormat="false" ht="14.25" hidden="false" customHeight="false" outlineLevel="0" collapsed="false">
      <c r="A284" s="252" t="s">
        <v>763</v>
      </c>
      <c r="B284" s="252" t="n">
        <v>1185.8808</v>
      </c>
      <c r="C284" s="252" t="n">
        <v>36.1772</v>
      </c>
      <c r="D284" s="252" t="n">
        <v>38.7467</v>
      </c>
      <c r="E284" s="252" t="n">
        <v>41.206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7400.61</v>
      </c>
      <c r="K284" s="252" t="n">
        <v>66.32</v>
      </c>
    </row>
    <row r="285" customFormat="false" ht="14.25" hidden="false" customHeight="false" outlineLevel="0" collapsed="false">
      <c r="A285" s="252" t="s">
        <v>764</v>
      </c>
      <c r="B285" s="252" t="n">
        <v>5772.2448</v>
      </c>
      <c r="C285" s="252" t="n">
        <v>37.1366</v>
      </c>
      <c r="D285" s="252" t="n">
        <v>39.1835</v>
      </c>
      <c r="E285" s="252" t="n">
        <v>42.047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5008.5</v>
      </c>
      <c r="K285" s="252" t="n">
        <v>68.41</v>
      </c>
    </row>
    <row r="286" customFormat="false" ht="14.25" hidden="false" customHeight="false" outlineLevel="0" collapsed="false">
      <c r="A286" s="252" t="s">
        <v>765</v>
      </c>
      <c r="B286" s="252" t="n">
        <v>3565.8376</v>
      </c>
      <c r="C286" s="252" t="n">
        <v>36.388</v>
      </c>
      <c r="D286" s="252" t="n">
        <v>38.778</v>
      </c>
      <c r="E286" s="252" t="n">
        <v>41.2648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4082.86</v>
      </c>
      <c r="K286" s="252" t="n">
        <v>66.01</v>
      </c>
    </row>
    <row r="287" customFormat="false" ht="14.25" hidden="false" customHeight="false" outlineLevel="0" collapsed="false">
      <c r="A287" s="252" t="s">
        <v>766</v>
      </c>
      <c r="B287" s="252" t="n">
        <v>1977.2816</v>
      </c>
      <c r="C287" s="252" t="n">
        <v>35.4871</v>
      </c>
      <c r="D287" s="252" t="n">
        <v>38.47</v>
      </c>
      <c r="E287" s="252" t="n">
        <v>40.6968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6016.49</v>
      </c>
      <c r="K287" s="252" t="n">
        <v>65.81</v>
      </c>
    </row>
    <row r="288" customFormat="false" ht="14.25" hidden="false" customHeight="false" outlineLevel="0" collapsed="false">
      <c r="A288" s="252" t="s">
        <v>767</v>
      </c>
      <c r="B288" s="252" t="n">
        <v>595.68</v>
      </c>
      <c r="C288" s="252" t="n">
        <v>34.4821</v>
      </c>
      <c r="D288" s="252" t="n">
        <v>38.0338</v>
      </c>
      <c r="E288" s="252" t="n">
        <v>39.9671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3228.42</v>
      </c>
      <c r="K288" s="252" t="n">
        <v>57.01</v>
      </c>
    </row>
    <row r="289" customFormat="false" ht="14.25" hidden="false" customHeight="false" outlineLevel="0" collapsed="false">
      <c r="A289" s="252" t="s">
        <v>768</v>
      </c>
      <c r="B289" s="252" t="n">
        <v>14861.6352</v>
      </c>
      <c r="C289" s="252" t="n">
        <v>39.1364</v>
      </c>
      <c r="D289" s="252" t="n">
        <v>43.6026</v>
      </c>
      <c r="E289" s="252" t="n">
        <v>44.7182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2939.21</v>
      </c>
      <c r="K289" s="252" t="n">
        <v>88.3</v>
      </c>
    </row>
    <row r="290" customFormat="false" ht="14.25" hidden="false" customHeight="false" outlineLevel="0" collapsed="false">
      <c r="A290" s="252" t="s">
        <v>769</v>
      </c>
      <c r="B290" s="252" t="n">
        <v>7803.996</v>
      </c>
      <c r="C290" s="252" t="n">
        <v>38.3935</v>
      </c>
      <c r="D290" s="252" t="n">
        <v>43.0257</v>
      </c>
      <c r="E290" s="252" t="n">
        <v>43.810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9731.63</v>
      </c>
      <c r="K290" s="252" t="n">
        <v>81.51</v>
      </c>
    </row>
    <row r="291" customFormat="false" ht="14.25" hidden="false" customHeight="false" outlineLevel="0" collapsed="false">
      <c r="A291" s="252" t="s">
        <v>770</v>
      </c>
      <c r="B291" s="252" t="n">
        <v>3816.6464</v>
      </c>
      <c r="C291" s="252" t="n">
        <v>37.6274</v>
      </c>
      <c r="D291" s="252" t="n">
        <v>42.4118</v>
      </c>
      <c r="E291" s="252" t="n">
        <v>42.8649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8003.85</v>
      </c>
      <c r="K291" s="252" t="n">
        <v>78.4</v>
      </c>
    </row>
    <row r="292" customFormat="false" ht="14.25" hidden="false" customHeight="false" outlineLevel="0" collapsed="false">
      <c r="A292" s="252" t="s">
        <v>771</v>
      </c>
      <c r="B292" s="252" t="n">
        <v>1070.7128</v>
      </c>
      <c r="C292" s="252" t="n">
        <v>36.7744</v>
      </c>
      <c r="D292" s="252" t="n">
        <v>41.9623</v>
      </c>
      <c r="E292" s="252" t="n">
        <v>42.1611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808.65</v>
      </c>
      <c r="K292" s="252" t="n">
        <v>67.77</v>
      </c>
    </row>
    <row r="293" customFormat="false" ht="14.25" hidden="false" customHeight="false" outlineLevel="0" collapsed="false">
      <c r="A293" s="252" t="s">
        <v>772</v>
      </c>
      <c r="B293" s="252" t="n">
        <v>5974.9488</v>
      </c>
      <c r="C293" s="252" t="n">
        <v>37.7676</v>
      </c>
      <c r="D293" s="252" t="n">
        <v>42.5956</v>
      </c>
      <c r="E293" s="252" t="n">
        <v>43.1593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3766.22</v>
      </c>
      <c r="K293" s="252" t="n">
        <v>74.39</v>
      </c>
    </row>
    <row r="294" customFormat="false" ht="14.25" hidden="false" customHeight="false" outlineLevel="0" collapsed="false">
      <c r="A294" s="252" t="s">
        <v>773</v>
      </c>
      <c r="B294" s="252" t="n">
        <v>3681.26</v>
      </c>
      <c r="C294" s="252" t="n">
        <v>37.0315</v>
      </c>
      <c r="D294" s="252" t="n">
        <v>42.0013</v>
      </c>
      <c r="E294" s="252" t="n">
        <v>42.2593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2256.69</v>
      </c>
      <c r="K294" s="252" t="n">
        <v>72.24</v>
      </c>
    </row>
    <row r="295" customFormat="false" ht="14.25" hidden="false" customHeight="false" outlineLevel="0" collapsed="false">
      <c r="A295" s="252" t="s">
        <v>774</v>
      </c>
      <c r="B295" s="252" t="n">
        <v>1937.072</v>
      </c>
      <c r="C295" s="252" t="n">
        <v>36.1437</v>
      </c>
      <c r="D295" s="252" t="n">
        <v>41.5023</v>
      </c>
      <c r="E295" s="252" t="n">
        <v>41.4654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1670.95</v>
      </c>
      <c r="K295" s="252" t="n">
        <v>68.48</v>
      </c>
    </row>
    <row r="296" customFormat="false" ht="14.25" hidden="false" customHeight="false" outlineLevel="0" collapsed="false">
      <c r="A296" s="252" t="s">
        <v>775</v>
      </c>
      <c r="B296" s="252" t="n">
        <v>520.1216</v>
      </c>
      <c r="C296" s="252" t="n">
        <v>35.1622</v>
      </c>
      <c r="D296" s="252" t="n">
        <v>40.9873</v>
      </c>
      <c r="E296" s="252" t="n">
        <v>40.7783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4380.13</v>
      </c>
      <c r="K296" s="252" t="n">
        <v>62.51</v>
      </c>
    </row>
    <row r="297" customFormat="false" ht="14.25" hidden="false" customHeight="false" outlineLevel="0" collapsed="false">
      <c r="A297" s="252" t="s">
        <v>776</v>
      </c>
      <c r="B297" s="252" t="n">
        <v>37315.3448</v>
      </c>
      <c r="C297" s="252" t="n">
        <v>37.4037</v>
      </c>
      <c r="D297" s="252" t="n">
        <v>41.8181</v>
      </c>
      <c r="E297" s="252" t="n">
        <v>43.9453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7539.07</v>
      </c>
      <c r="K297" s="252" t="n">
        <v>119.68</v>
      </c>
    </row>
    <row r="298" customFormat="false" ht="14.25" hidden="false" customHeight="false" outlineLevel="0" collapsed="false">
      <c r="A298" s="252" t="s">
        <v>777</v>
      </c>
      <c r="B298" s="252" t="n">
        <v>17061.34</v>
      </c>
      <c r="C298" s="252" t="n">
        <v>36.2743</v>
      </c>
      <c r="D298" s="252" t="n">
        <v>41.2725</v>
      </c>
      <c r="E298" s="252" t="n">
        <v>43.4876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8636.66</v>
      </c>
      <c r="K298" s="252" t="n">
        <v>97.27</v>
      </c>
    </row>
    <row r="299" customFormat="false" ht="14.25" hidden="false" customHeight="false" outlineLevel="0" collapsed="false">
      <c r="A299" s="252" t="s">
        <v>778</v>
      </c>
      <c r="B299" s="252" t="n">
        <v>7271.1904</v>
      </c>
      <c r="C299" s="252" t="n">
        <v>35.5102</v>
      </c>
      <c r="D299" s="252" t="n">
        <v>40.7331</v>
      </c>
      <c r="E299" s="252" t="n">
        <v>43.0273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53475.13</v>
      </c>
      <c r="K299" s="252" t="n">
        <v>88.19</v>
      </c>
    </row>
    <row r="300" customFormat="false" ht="14.25" hidden="false" customHeight="false" outlineLevel="0" collapsed="false">
      <c r="A300" s="252" t="s">
        <v>779</v>
      </c>
      <c r="B300" s="252" t="n">
        <v>2241.648</v>
      </c>
      <c r="C300" s="252" t="n">
        <v>34.8821</v>
      </c>
      <c r="D300" s="252" t="n">
        <v>40.2971</v>
      </c>
      <c r="E300" s="252" t="n">
        <v>42.7222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2598.23</v>
      </c>
      <c r="K300" s="252" t="n">
        <v>76.97</v>
      </c>
    </row>
    <row r="301" customFormat="false" ht="14.25" hidden="false" customHeight="false" outlineLevel="0" collapsed="false">
      <c r="A301" s="252" t="s">
        <v>780</v>
      </c>
      <c r="B301" s="252" t="n">
        <v>8980.9808</v>
      </c>
      <c r="C301" s="252" t="n">
        <v>35.5525</v>
      </c>
      <c r="D301" s="252" t="n">
        <v>40.9308</v>
      </c>
      <c r="E301" s="252" t="n">
        <v>43.1917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0872.27</v>
      </c>
      <c r="K301" s="252" t="n">
        <v>82.37</v>
      </c>
    </row>
    <row r="302" customFormat="false" ht="14.25" hidden="false" customHeight="false" outlineLevel="0" collapsed="false">
      <c r="A302" s="252" t="s">
        <v>781</v>
      </c>
      <c r="B302" s="252" t="n">
        <v>4610.972</v>
      </c>
      <c r="C302" s="252" t="n">
        <v>35.003</v>
      </c>
      <c r="D302" s="252" t="n">
        <v>40.3653</v>
      </c>
      <c r="E302" s="252" t="n">
        <v>42.7136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7610.92</v>
      </c>
      <c r="K302" s="252" t="n">
        <v>76.71</v>
      </c>
    </row>
    <row r="303" customFormat="false" ht="14.25" hidden="false" customHeight="false" outlineLevel="0" collapsed="false">
      <c r="A303" s="252" t="s">
        <v>782</v>
      </c>
      <c r="B303" s="252" t="n">
        <v>2373.9416</v>
      </c>
      <c r="C303" s="252" t="n">
        <v>34.4141</v>
      </c>
      <c r="D303" s="252" t="n">
        <v>40.0274</v>
      </c>
      <c r="E303" s="252" t="n">
        <v>42.4297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5971.39</v>
      </c>
      <c r="K303" s="252" t="n">
        <v>72.19</v>
      </c>
    </row>
    <row r="304" customFormat="false" ht="14.25" hidden="false" customHeight="false" outlineLevel="0" collapsed="false">
      <c r="A304" s="252" t="s">
        <v>783</v>
      </c>
      <c r="B304" s="252" t="n">
        <v>890.7872</v>
      </c>
      <c r="C304" s="252" t="n">
        <v>33.6679</v>
      </c>
      <c r="D304" s="252" t="n">
        <v>39.3791</v>
      </c>
      <c r="E304" s="252" t="n">
        <v>41.8909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6304.99</v>
      </c>
      <c r="K304" s="252" t="n">
        <v>69.05</v>
      </c>
    </row>
    <row r="305" customFormat="false" ht="14.25" hidden="false" customHeight="false" outlineLevel="0" collapsed="false">
      <c r="A305" s="252" t="s">
        <v>784</v>
      </c>
      <c r="B305" s="252" t="n">
        <v>2244.9568</v>
      </c>
      <c r="C305" s="252" t="n">
        <v>40.7887</v>
      </c>
      <c r="D305" s="252" t="n">
        <v>42.7146</v>
      </c>
      <c r="E305" s="252" t="n">
        <v>44.1048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9670.58</v>
      </c>
      <c r="K305" s="252" t="n">
        <v>39.08</v>
      </c>
    </row>
    <row r="306" customFormat="false" ht="14.25" hidden="false" customHeight="false" outlineLevel="0" collapsed="false">
      <c r="A306" s="252" t="s">
        <v>785</v>
      </c>
      <c r="B306" s="252" t="n">
        <v>1078.3736</v>
      </c>
      <c r="C306" s="252" t="n">
        <v>39.8261</v>
      </c>
      <c r="D306" s="252" t="n">
        <v>41.9968</v>
      </c>
      <c r="E306" s="252" t="n">
        <v>43.2232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0034.65</v>
      </c>
      <c r="K306" s="252" t="n">
        <v>36.75</v>
      </c>
    </row>
    <row r="307" customFormat="false" ht="14.25" hidden="false" customHeight="false" outlineLevel="0" collapsed="false">
      <c r="A307" s="252" t="s">
        <v>786</v>
      </c>
      <c r="B307" s="252" t="n">
        <v>298.7056</v>
      </c>
      <c r="C307" s="252" t="n">
        <v>38.9693</v>
      </c>
      <c r="D307" s="252" t="n">
        <v>41.5238</v>
      </c>
      <c r="E307" s="252" t="n">
        <v>42.6845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1442.69</v>
      </c>
      <c r="K307" s="252" t="n">
        <v>33.93</v>
      </c>
    </row>
    <row r="308" customFormat="false" ht="14.25" hidden="false" customHeight="false" outlineLevel="0" collapsed="false">
      <c r="A308" s="252" t="s">
        <v>787</v>
      </c>
      <c r="B308" s="252" t="n">
        <v>63.6808</v>
      </c>
      <c r="C308" s="252" t="n">
        <v>38.6848</v>
      </c>
      <c r="D308" s="252" t="n">
        <v>41.3821</v>
      </c>
      <c r="E308" s="252" t="n">
        <v>42.498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20858</v>
      </c>
      <c r="K308" s="252" t="n">
        <v>30.56</v>
      </c>
    </row>
    <row r="309" customFormat="false" ht="14.25" hidden="false" customHeight="false" outlineLevel="0" collapsed="false">
      <c r="A309" s="252" t="s">
        <v>788</v>
      </c>
      <c r="B309" s="252" t="n">
        <v>1201.476</v>
      </c>
      <c r="C309" s="252" t="n">
        <v>39.1248</v>
      </c>
      <c r="D309" s="252" t="n">
        <v>41.5802</v>
      </c>
      <c r="E309" s="252" t="n">
        <v>42.7306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7235.15</v>
      </c>
      <c r="K309" s="252" t="n">
        <v>36.56</v>
      </c>
    </row>
    <row r="310" customFormat="false" ht="14.25" hidden="false" customHeight="false" outlineLevel="0" collapsed="false">
      <c r="A310" s="252" t="s">
        <v>789</v>
      </c>
      <c r="B310" s="252" t="n">
        <v>606.6936</v>
      </c>
      <c r="C310" s="252" t="n">
        <v>38.0049</v>
      </c>
      <c r="D310" s="252" t="n">
        <v>41.0899</v>
      </c>
      <c r="E310" s="252" t="n">
        <v>42.240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7731.92</v>
      </c>
      <c r="K310" s="252" t="n">
        <v>34.13</v>
      </c>
    </row>
    <row r="311" customFormat="false" ht="14.25" hidden="false" customHeight="false" outlineLevel="0" collapsed="false">
      <c r="A311" s="252" t="s">
        <v>790</v>
      </c>
      <c r="B311" s="252" t="n">
        <v>153.7112</v>
      </c>
      <c r="C311" s="252" t="n">
        <v>37.0469</v>
      </c>
      <c r="D311" s="252" t="n">
        <v>40.6212</v>
      </c>
      <c r="E311" s="252" t="n">
        <v>41.7639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8603.82</v>
      </c>
      <c r="K311" s="252" t="n">
        <v>30.74</v>
      </c>
    </row>
    <row r="312" customFormat="false" ht="14.25" hidden="false" customHeight="false" outlineLevel="0" collapsed="false">
      <c r="A312" s="252" t="s">
        <v>791</v>
      </c>
      <c r="B312" s="252" t="n">
        <v>18.1128</v>
      </c>
      <c r="C312" s="252" t="n">
        <v>36.7895</v>
      </c>
      <c r="D312" s="252" t="n">
        <v>40.4996</v>
      </c>
      <c r="E312" s="252" t="n">
        <v>41.6135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8345.05</v>
      </c>
      <c r="K312" s="252" t="n">
        <v>29.07</v>
      </c>
    </row>
    <row r="313" customFormat="false" ht="14.25" hidden="false" customHeight="false" outlineLevel="0" collapsed="false">
      <c r="A313" s="252" t="s">
        <v>792</v>
      </c>
      <c r="B313" s="252" t="n">
        <v>4140.9712</v>
      </c>
      <c r="C313" s="252" t="n">
        <v>38.9642</v>
      </c>
      <c r="D313" s="252" t="n">
        <v>41.4774</v>
      </c>
      <c r="E313" s="252" t="n">
        <v>42.648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6836.34</v>
      </c>
      <c r="K313" s="252" t="n">
        <v>41.69</v>
      </c>
    </row>
    <row r="314" customFormat="false" ht="14.25" hidden="false" customHeight="false" outlineLevel="0" collapsed="false">
      <c r="A314" s="252" t="s">
        <v>793</v>
      </c>
      <c r="B314" s="252" t="n">
        <v>2377.8272</v>
      </c>
      <c r="C314" s="252" t="n">
        <v>37.8201</v>
      </c>
      <c r="D314" s="252" t="n">
        <v>40.5555</v>
      </c>
      <c r="E314" s="252" t="n">
        <v>41.6145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6138.21</v>
      </c>
      <c r="K314" s="252" t="n">
        <v>37.8</v>
      </c>
    </row>
    <row r="315" customFormat="false" ht="14.25" hidden="false" customHeight="false" outlineLevel="0" collapsed="false">
      <c r="A315" s="252" t="s">
        <v>794</v>
      </c>
      <c r="B315" s="252" t="n">
        <v>1059.2088</v>
      </c>
      <c r="C315" s="252" t="n">
        <v>36.6969</v>
      </c>
      <c r="D315" s="252" t="n">
        <v>39.7248</v>
      </c>
      <c r="E315" s="252" t="n">
        <v>40.7818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6135.85</v>
      </c>
      <c r="K315" s="252" t="n">
        <v>36.91</v>
      </c>
    </row>
    <row r="316" customFormat="false" ht="14.25" hidden="false" customHeight="false" outlineLevel="0" collapsed="false">
      <c r="A316" s="252" t="s">
        <v>795</v>
      </c>
      <c r="B316" s="252" t="n">
        <v>386.3384</v>
      </c>
      <c r="C316" s="252" t="n">
        <v>35.958</v>
      </c>
      <c r="D316" s="252" t="n">
        <v>39.3655</v>
      </c>
      <c r="E316" s="252" t="n">
        <v>40.4319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6215</v>
      </c>
      <c r="K316" s="252" t="n">
        <v>33.14</v>
      </c>
    </row>
    <row r="317" customFormat="false" ht="14.25" hidden="false" customHeight="false" outlineLevel="0" collapsed="false">
      <c r="A317" s="252" t="s">
        <v>796</v>
      </c>
      <c r="B317" s="252" t="n">
        <v>2055.7856</v>
      </c>
      <c r="C317" s="252" t="n">
        <v>36.869</v>
      </c>
      <c r="D317" s="252" t="n">
        <v>39.8893</v>
      </c>
      <c r="E317" s="252" t="n">
        <v>40.9099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4784.02</v>
      </c>
      <c r="K317" s="252" t="n">
        <v>37.51</v>
      </c>
    </row>
    <row r="318" customFormat="false" ht="14.25" hidden="false" customHeight="false" outlineLevel="0" collapsed="false">
      <c r="A318" s="252" t="s">
        <v>797</v>
      </c>
      <c r="B318" s="252" t="n">
        <v>1189.1064</v>
      </c>
      <c r="C318" s="252" t="n">
        <v>35.7084</v>
      </c>
      <c r="D318" s="252" t="n">
        <v>39.3531</v>
      </c>
      <c r="E318" s="252" t="n">
        <v>40.416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4461.34</v>
      </c>
      <c r="K318" s="252" t="n">
        <v>35</v>
      </c>
    </row>
    <row r="319" customFormat="false" ht="14.25" hidden="false" customHeight="false" outlineLevel="0" collapsed="false">
      <c r="A319" s="252" t="s">
        <v>798</v>
      </c>
      <c r="B319" s="252" t="n">
        <v>467.3128</v>
      </c>
      <c r="C319" s="252" t="n">
        <v>34.5908</v>
      </c>
      <c r="D319" s="252" t="n">
        <v>38.5427</v>
      </c>
      <c r="E319" s="252" t="n">
        <v>39.7251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4537.81</v>
      </c>
      <c r="K319" s="252" t="n">
        <v>32.6</v>
      </c>
    </row>
    <row r="320" customFormat="false" ht="14.25" hidden="false" customHeight="false" outlineLevel="0" collapsed="false">
      <c r="A320" s="252" t="s">
        <v>799</v>
      </c>
      <c r="B320" s="252" t="n">
        <v>110.2656</v>
      </c>
      <c r="C320" s="252" t="n">
        <v>33.9607</v>
      </c>
      <c r="D320" s="252" t="n">
        <v>38.1967</v>
      </c>
      <c r="E320" s="252" t="n">
        <v>39.4384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086.03</v>
      </c>
      <c r="K320" s="252" t="n">
        <v>30.1</v>
      </c>
    </row>
    <row r="321" customFormat="false" ht="14.25" hidden="false" customHeight="false" outlineLevel="0" collapsed="false">
      <c r="A321" s="252" t="s">
        <v>800</v>
      </c>
      <c r="B321" s="252" t="n">
        <v>8199.3376</v>
      </c>
      <c r="C321" s="252" t="n">
        <v>37.7674</v>
      </c>
      <c r="D321" s="252" t="n">
        <v>39.548</v>
      </c>
      <c r="E321" s="252" t="n">
        <v>42.6349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9202.7</v>
      </c>
      <c r="K321" s="252" t="n">
        <v>79.93</v>
      </c>
    </row>
    <row r="322" customFormat="false" ht="14.25" hidden="false" customHeight="false" outlineLevel="0" collapsed="false">
      <c r="A322" s="252" t="s">
        <v>801</v>
      </c>
      <c r="B322" s="252" t="n">
        <v>4245.8888</v>
      </c>
      <c r="C322" s="252" t="n">
        <v>37.0495</v>
      </c>
      <c r="D322" s="252" t="n">
        <v>39.1187</v>
      </c>
      <c r="E322" s="252" t="n">
        <v>41.863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7347.27</v>
      </c>
      <c r="K322" s="252" t="n">
        <v>74.52</v>
      </c>
    </row>
    <row r="323" customFormat="false" ht="14.25" hidden="false" customHeight="false" outlineLevel="0" collapsed="false">
      <c r="A323" s="252" t="s">
        <v>802</v>
      </c>
      <c r="B323" s="252" t="n">
        <v>1807.6808</v>
      </c>
      <c r="C323" s="252" t="n">
        <v>36.2845</v>
      </c>
      <c r="D323" s="252" t="n">
        <v>38.7582</v>
      </c>
      <c r="E323" s="252" t="n">
        <v>41.1971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6288.55</v>
      </c>
      <c r="K323" s="252" t="n">
        <v>68.56</v>
      </c>
    </row>
    <row r="324" customFormat="false" ht="14.25" hidden="false" customHeight="false" outlineLevel="0" collapsed="false">
      <c r="A324" s="252" t="s">
        <v>803</v>
      </c>
      <c r="B324" s="252" t="n">
        <v>771.0144</v>
      </c>
      <c r="C324" s="252" t="n">
        <v>35.789</v>
      </c>
      <c r="D324" s="252" t="n">
        <v>38.5942</v>
      </c>
      <c r="E324" s="252" t="n">
        <v>40.8992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5998.65</v>
      </c>
      <c r="K324" s="252" t="n">
        <v>64.89</v>
      </c>
    </row>
    <row r="325" customFormat="false" ht="14.25" hidden="false" customHeight="false" outlineLevel="0" collapsed="false">
      <c r="A325" s="252" t="s">
        <v>804</v>
      </c>
      <c r="B325" s="252" t="n">
        <v>3552.8584</v>
      </c>
      <c r="C325" s="252" t="n">
        <v>36.3955</v>
      </c>
      <c r="D325" s="252" t="n">
        <v>38.7743</v>
      </c>
      <c r="E325" s="252" t="n">
        <v>41.2466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4324.26</v>
      </c>
      <c r="K325" s="252" t="n">
        <v>71.92</v>
      </c>
    </row>
    <row r="326" customFormat="false" ht="14.25" hidden="false" customHeight="false" outlineLevel="0" collapsed="false">
      <c r="A326" s="252" t="s">
        <v>805</v>
      </c>
      <c r="B326" s="252" t="n">
        <v>2020.6536</v>
      </c>
      <c r="C326" s="252" t="n">
        <v>35.5167</v>
      </c>
      <c r="D326" s="252" t="n">
        <v>38.4772</v>
      </c>
      <c r="E326" s="252" t="n">
        <v>40.709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2683.19</v>
      </c>
      <c r="K326" s="252" t="n">
        <v>68.31</v>
      </c>
    </row>
    <row r="327" customFormat="false" ht="14.25" hidden="false" customHeight="false" outlineLevel="0" collapsed="false">
      <c r="A327" s="252" t="s">
        <v>806</v>
      </c>
      <c r="B327" s="252" t="n">
        <v>825.6288</v>
      </c>
      <c r="C327" s="252" t="n">
        <v>34.6305</v>
      </c>
      <c r="D327" s="252" t="n">
        <v>38.0716</v>
      </c>
      <c r="E327" s="252" t="n">
        <v>40.0065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3031.69</v>
      </c>
      <c r="K327" s="252" t="n">
        <v>64.23</v>
      </c>
    </row>
    <row r="328" customFormat="false" ht="14.25" hidden="false" customHeight="false" outlineLevel="0" collapsed="false">
      <c r="A328" s="252" t="s">
        <v>807</v>
      </c>
      <c r="B328" s="252" t="n">
        <v>296.9656</v>
      </c>
      <c r="C328" s="252" t="n">
        <v>34.1431</v>
      </c>
      <c r="D328" s="252" t="n">
        <v>37.87</v>
      </c>
      <c r="E328" s="252" t="n">
        <v>39.6651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3637.67</v>
      </c>
      <c r="K328" s="252" t="n">
        <v>62.74</v>
      </c>
    </row>
    <row r="329" customFormat="false" ht="14.25" hidden="false" customHeight="false" outlineLevel="0" collapsed="false">
      <c r="A329" s="252" t="s">
        <v>808</v>
      </c>
      <c r="B329" s="252" t="n">
        <v>8015.6808</v>
      </c>
      <c r="C329" s="252" t="n">
        <v>38.389</v>
      </c>
      <c r="D329" s="252" t="n">
        <v>43.0189</v>
      </c>
      <c r="E329" s="252" t="n">
        <v>43.7735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6962.99</v>
      </c>
      <c r="K329" s="252" t="n">
        <v>85.37</v>
      </c>
    </row>
    <row r="330" customFormat="false" ht="14.25" hidden="false" customHeight="false" outlineLevel="0" collapsed="false">
      <c r="A330" s="252" t="s">
        <v>809</v>
      </c>
      <c r="B330" s="252" t="n">
        <v>4114.3344</v>
      </c>
      <c r="C330" s="252" t="n">
        <v>37.6376</v>
      </c>
      <c r="D330" s="252" t="n">
        <v>42.4256</v>
      </c>
      <c r="E330" s="252" t="n">
        <v>42.8336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5277.47</v>
      </c>
      <c r="K330" s="252" t="n">
        <v>80.19</v>
      </c>
    </row>
    <row r="331" customFormat="false" ht="14.25" hidden="false" customHeight="false" outlineLevel="0" collapsed="false">
      <c r="A331" s="252" t="s">
        <v>810</v>
      </c>
      <c r="B331" s="252" t="n">
        <v>1763.6728</v>
      </c>
      <c r="C331" s="252" t="n">
        <v>36.9246</v>
      </c>
      <c r="D331" s="252" t="n">
        <v>41.9772</v>
      </c>
      <c r="E331" s="252" t="n">
        <v>42.1289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5629.4</v>
      </c>
      <c r="K331" s="252" t="n">
        <v>73.07</v>
      </c>
    </row>
    <row r="332" customFormat="false" ht="14.25" hidden="false" customHeight="false" outlineLevel="0" collapsed="false">
      <c r="A332" s="252" t="s">
        <v>811</v>
      </c>
      <c r="B332" s="252" t="n">
        <v>838.6728</v>
      </c>
      <c r="C332" s="252" t="n">
        <v>36.5167</v>
      </c>
      <c r="D332" s="252" t="n">
        <v>41.7947</v>
      </c>
      <c r="E332" s="252" t="n">
        <v>41.8293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5432.1</v>
      </c>
      <c r="K332" s="252" t="n">
        <v>69.11</v>
      </c>
    </row>
    <row r="333" customFormat="false" ht="14.25" hidden="false" customHeight="false" outlineLevel="0" collapsed="false">
      <c r="A333" s="252" t="s">
        <v>812</v>
      </c>
      <c r="B333" s="252" t="n">
        <v>3674.9432</v>
      </c>
      <c r="C333" s="252" t="n">
        <v>37.0193</v>
      </c>
      <c r="D333" s="252" t="n">
        <v>41.9671</v>
      </c>
      <c r="E333" s="252" t="n">
        <v>42.20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0882.6</v>
      </c>
      <c r="K333" s="252" t="n">
        <v>76.71</v>
      </c>
    </row>
    <row r="334" customFormat="false" ht="14.25" hidden="false" customHeight="false" outlineLevel="0" collapsed="false">
      <c r="A334" s="252" t="s">
        <v>813</v>
      </c>
      <c r="B334" s="252" t="n">
        <v>1970.2496</v>
      </c>
      <c r="C334" s="252" t="n">
        <v>36.1517</v>
      </c>
      <c r="D334" s="252" t="n">
        <v>41.4933</v>
      </c>
      <c r="E334" s="252" t="n">
        <v>41.4075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0460.98</v>
      </c>
      <c r="K334" s="252" t="n">
        <v>73.05</v>
      </c>
    </row>
    <row r="335" customFormat="false" ht="14.25" hidden="false" customHeight="false" outlineLevel="0" collapsed="false">
      <c r="A335" s="252" t="s">
        <v>814</v>
      </c>
      <c r="B335" s="252" t="n">
        <v>775.7528</v>
      </c>
      <c r="C335" s="252" t="n">
        <v>35.3471</v>
      </c>
      <c r="D335" s="252" t="n">
        <v>41.02</v>
      </c>
      <c r="E335" s="252" t="n">
        <v>40.701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265.02</v>
      </c>
      <c r="K335" s="252" t="n">
        <v>67.72</v>
      </c>
    </row>
    <row r="336" customFormat="false" ht="14.25" hidden="false" customHeight="false" outlineLevel="0" collapsed="false">
      <c r="A336" s="252" t="s">
        <v>815</v>
      </c>
      <c r="B336" s="252" t="n">
        <v>355.452</v>
      </c>
      <c r="C336" s="252" t="n">
        <v>34.9752</v>
      </c>
      <c r="D336" s="252" t="n">
        <v>40.833</v>
      </c>
      <c r="E336" s="252" t="n">
        <v>40.4547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1454.13</v>
      </c>
      <c r="K336" s="252" t="n">
        <v>64.78</v>
      </c>
    </row>
    <row r="337" customFormat="false" ht="14.25" hidden="false" customHeight="false" outlineLevel="0" collapsed="false">
      <c r="A337" s="252" t="s">
        <v>816</v>
      </c>
      <c r="B337" s="252" t="n">
        <v>18020.7328</v>
      </c>
      <c r="C337" s="252" t="n">
        <v>36.2932</v>
      </c>
      <c r="D337" s="252" t="n">
        <v>41.3753</v>
      </c>
      <c r="E337" s="252" t="n">
        <v>43.6016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6923.48</v>
      </c>
      <c r="K337" s="252" t="n">
        <v>105.43</v>
      </c>
    </row>
    <row r="338" customFormat="false" ht="14.25" hidden="false" customHeight="false" outlineLevel="0" collapsed="false">
      <c r="A338" s="252" t="s">
        <v>817</v>
      </c>
      <c r="B338" s="252" t="n">
        <v>8448.044</v>
      </c>
      <c r="C338" s="252" t="n">
        <v>35.5419</v>
      </c>
      <c r="D338" s="252" t="n">
        <v>40.8441</v>
      </c>
      <c r="E338" s="252" t="n">
        <v>43.15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1302.07</v>
      </c>
      <c r="K338" s="252" t="n">
        <v>93.07</v>
      </c>
    </row>
    <row r="339" customFormat="false" ht="14.25" hidden="false" customHeight="false" outlineLevel="0" collapsed="false">
      <c r="A339" s="252" t="s">
        <v>818</v>
      </c>
      <c r="B339" s="252" t="n">
        <v>3916.252</v>
      </c>
      <c r="C339" s="252" t="n">
        <v>34.9707</v>
      </c>
      <c r="D339" s="252" t="n">
        <v>40.3451</v>
      </c>
      <c r="E339" s="252" t="n">
        <v>42.7732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9490.77</v>
      </c>
      <c r="K339" s="252" t="n">
        <v>87.24</v>
      </c>
    </row>
    <row r="340" customFormat="false" ht="14.25" hidden="false" customHeight="false" outlineLevel="0" collapsed="false">
      <c r="A340" s="252" t="s">
        <v>819</v>
      </c>
      <c r="B340" s="252" t="n">
        <v>1865.8728</v>
      </c>
      <c r="C340" s="252" t="n">
        <v>34.4929</v>
      </c>
      <c r="D340" s="252" t="n">
        <v>40.1037</v>
      </c>
      <c r="E340" s="252" t="n">
        <v>42.6207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8090.21</v>
      </c>
      <c r="K340" s="252" t="n">
        <v>81.43</v>
      </c>
    </row>
    <row r="341" customFormat="false" ht="14.25" hidden="false" customHeight="false" outlineLevel="0" collapsed="false">
      <c r="A341" s="252" t="s">
        <v>820</v>
      </c>
      <c r="B341" s="252" t="n">
        <v>4821.7656</v>
      </c>
      <c r="C341" s="252" t="n">
        <v>35.0082</v>
      </c>
      <c r="D341" s="252" t="n">
        <v>40.3825</v>
      </c>
      <c r="E341" s="252" t="n">
        <v>42.7449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6771.36</v>
      </c>
      <c r="K341" s="252" t="n">
        <v>84.43</v>
      </c>
    </row>
    <row r="342" customFormat="false" ht="14.25" hidden="false" customHeight="false" outlineLevel="0" collapsed="false">
      <c r="A342" s="252" t="s">
        <v>821</v>
      </c>
      <c r="B342" s="252" t="n">
        <v>2652.16</v>
      </c>
      <c r="C342" s="252" t="n">
        <v>34.4317</v>
      </c>
      <c r="D342" s="252" t="n">
        <v>40.0692</v>
      </c>
      <c r="E342" s="252" t="n">
        <v>42.4966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5046.62</v>
      </c>
      <c r="K342" s="252" t="n">
        <v>80.95</v>
      </c>
    </row>
    <row r="343" customFormat="false" ht="14.25" hidden="false" customHeight="false" outlineLevel="0" collapsed="false">
      <c r="A343" s="252" t="s">
        <v>822</v>
      </c>
      <c r="B343" s="252" t="n">
        <v>1340.2528</v>
      </c>
      <c r="C343" s="252" t="n">
        <v>33.7435</v>
      </c>
      <c r="D343" s="252" t="n">
        <v>39.4725</v>
      </c>
      <c r="E343" s="252" t="n">
        <v>42.0421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4518.32</v>
      </c>
      <c r="K343" s="252" t="n">
        <v>79.59</v>
      </c>
    </row>
    <row r="344" customFormat="false" ht="14.25" hidden="false" customHeight="false" outlineLevel="0" collapsed="false">
      <c r="A344" s="252" t="s">
        <v>823</v>
      </c>
      <c r="B344" s="252" t="n">
        <v>636.192</v>
      </c>
      <c r="C344" s="252" t="n">
        <v>33.1295</v>
      </c>
      <c r="D344" s="252" t="n">
        <v>39.1556</v>
      </c>
      <c r="E344" s="252" t="n">
        <v>41.8352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4979.35</v>
      </c>
      <c r="K344" s="252" t="n">
        <v>75.68</v>
      </c>
    </row>
    <row r="345" customFormat="false" ht="14.25" hidden="false" customHeight="false" outlineLevel="0" collapsed="false">
      <c r="A345" s="252" t="s">
        <v>824</v>
      </c>
      <c r="B345" s="252" t="n">
        <v>7878.92</v>
      </c>
      <c r="C345" s="252" t="n">
        <v>40.6017</v>
      </c>
      <c r="D345" s="252" t="n">
        <v>40.7544</v>
      </c>
      <c r="E345" s="252" t="n">
        <v>43.3148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6944.46</v>
      </c>
      <c r="K345" s="252" t="n">
        <v>40.17</v>
      </c>
    </row>
    <row r="346" customFormat="false" ht="14.25" hidden="false" customHeight="false" outlineLevel="0" collapsed="false">
      <c r="A346" s="252" t="s">
        <v>825</v>
      </c>
      <c r="B346" s="252" t="n">
        <v>5104.288</v>
      </c>
      <c r="C346" s="252" t="n">
        <v>39.5547</v>
      </c>
      <c r="D346" s="252" t="n">
        <v>40.0226</v>
      </c>
      <c r="E346" s="252" t="n">
        <v>42.48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998.33</v>
      </c>
      <c r="K346" s="252" t="n">
        <v>38.43</v>
      </c>
    </row>
    <row r="347" customFormat="false" ht="14.25" hidden="false" customHeight="false" outlineLevel="0" collapsed="false">
      <c r="A347" s="252" t="s">
        <v>826</v>
      </c>
      <c r="B347" s="252" t="n">
        <v>3209.3152</v>
      </c>
      <c r="C347" s="252" t="n">
        <v>38.4813</v>
      </c>
      <c r="D347" s="252" t="n">
        <v>39.318</v>
      </c>
      <c r="E347" s="252" t="n">
        <v>41.7158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5654.38</v>
      </c>
      <c r="K347" s="252" t="n">
        <v>37.54</v>
      </c>
    </row>
    <row r="348" customFormat="false" ht="14.25" hidden="false" customHeight="false" outlineLevel="0" collapsed="false">
      <c r="A348" s="252" t="s">
        <v>827</v>
      </c>
      <c r="B348" s="252" t="n">
        <v>1861.816</v>
      </c>
      <c r="C348" s="252" t="n">
        <v>37.3598</v>
      </c>
      <c r="D348" s="252" t="n">
        <v>38.8972</v>
      </c>
      <c r="E348" s="252" t="n">
        <v>41.2764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5042.94</v>
      </c>
      <c r="K348" s="252" t="n">
        <v>36.23</v>
      </c>
    </row>
    <row r="349" customFormat="false" ht="14.25" hidden="false" customHeight="false" outlineLevel="0" collapsed="false">
      <c r="A349" s="252" t="s">
        <v>828</v>
      </c>
      <c r="B349" s="252" t="n">
        <v>3859.7456</v>
      </c>
      <c r="C349" s="252" t="n">
        <v>38.5845</v>
      </c>
      <c r="D349" s="252" t="n">
        <v>39.3952</v>
      </c>
      <c r="E349" s="252" t="n">
        <v>41.8113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4906.66</v>
      </c>
      <c r="K349" s="252" t="n">
        <v>36.5</v>
      </c>
    </row>
    <row r="350" customFormat="false" ht="14.25" hidden="false" customHeight="false" outlineLevel="0" collapsed="false">
      <c r="A350" s="252" t="s">
        <v>829</v>
      </c>
      <c r="B350" s="252" t="n">
        <v>2679.2896</v>
      </c>
      <c r="C350" s="252" t="n">
        <v>37.52</v>
      </c>
      <c r="D350" s="252" t="n">
        <v>39.0011</v>
      </c>
      <c r="E350" s="252" t="n">
        <v>41.3911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4345.1</v>
      </c>
      <c r="K350" s="252" t="n">
        <v>35.44</v>
      </c>
    </row>
    <row r="351" customFormat="false" ht="14.25" hidden="false" customHeight="false" outlineLevel="0" collapsed="false">
      <c r="A351" s="252" t="s">
        <v>830</v>
      </c>
      <c r="B351" s="252" t="n">
        <v>1655.5392</v>
      </c>
      <c r="C351" s="252" t="n">
        <v>36.3327</v>
      </c>
      <c r="D351" s="252" t="n">
        <v>38.2527</v>
      </c>
      <c r="E351" s="252" t="n">
        <v>40.5907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4092.66</v>
      </c>
      <c r="K351" s="252" t="n">
        <v>34.48</v>
      </c>
    </row>
    <row r="352" customFormat="false" ht="14.25" hidden="false" customHeight="false" outlineLevel="0" collapsed="false">
      <c r="A352" s="252" t="s">
        <v>831</v>
      </c>
      <c r="B352" s="252" t="n">
        <v>864.6288</v>
      </c>
      <c r="C352" s="252" t="n">
        <v>35.1466</v>
      </c>
      <c r="D352" s="252" t="n">
        <v>37.6536</v>
      </c>
      <c r="E352" s="252" t="n">
        <v>39.9895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4135.72</v>
      </c>
      <c r="K352" s="252" t="n">
        <v>33.6</v>
      </c>
    </row>
    <row r="353" customFormat="false" ht="14.25" hidden="false" customHeight="false" outlineLevel="0" collapsed="false">
      <c r="A353" s="252" t="s">
        <v>832</v>
      </c>
      <c r="B353" s="252" t="n">
        <v>19249.0256</v>
      </c>
      <c r="C353" s="252" t="n">
        <v>38.923</v>
      </c>
      <c r="D353" s="252" t="n">
        <v>43.4231</v>
      </c>
      <c r="E353" s="252" t="n">
        <v>43.7028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7637.62</v>
      </c>
      <c r="K353" s="252" t="n">
        <v>56.65</v>
      </c>
    </row>
    <row r="354" customFormat="false" ht="14.25" hidden="false" customHeight="false" outlineLevel="0" collapsed="false">
      <c r="A354" s="252" t="s">
        <v>833</v>
      </c>
      <c r="B354" s="252" t="n">
        <v>12488.8272</v>
      </c>
      <c r="C354" s="252" t="n">
        <v>37.624</v>
      </c>
      <c r="D354" s="252" t="n">
        <v>42.4865</v>
      </c>
      <c r="E354" s="252" t="n">
        <v>43.00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6529.55</v>
      </c>
      <c r="K354" s="252" t="n">
        <v>52.85</v>
      </c>
    </row>
    <row r="355" customFormat="false" ht="14.25" hidden="false" customHeight="false" outlineLevel="0" collapsed="false">
      <c r="A355" s="252" t="s">
        <v>834</v>
      </c>
      <c r="B355" s="252" t="n">
        <v>6896.0288</v>
      </c>
      <c r="C355" s="252" t="n">
        <v>36.1637</v>
      </c>
      <c r="D355" s="252" t="n">
        <v>41.7467</v>
      </c>
      <c r="E355" s="252" t="n">
        <v>42.4266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5758.99</v>
      </c>
      <c r="K355" s="252" t="n">
        <v>50.03</v>
      </c>
    </row>
    <row r="356" customFormat="false" ht="14.25" hidden="false" customHeight="false" outlineLevel="0" collapsed="false">
      <c r="A356" s="252" t="s">
        <v>835</v>
      </c>
      <c r="B356" s="252" t="n">
        <v>2769.6272</v>
      </c>
      <c r="C356" s="252" t="n">
        <v>34.8535</v>
      </c>
      <c r="D356" s="252" t="n">
        <v>41.3247</v>
      </c>
      <c r="E356" s="252" t="n">
        <v>42.0581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5654.87</v>
      </c>
      <c r="K356" s="252" t="n">
        <v>42.96</v>
      </c>
    </row>
    <row r="357" customFormat="false" ht="14.25" hidden="false" customHeight="false" outlineLevel="0" collapsed="false">
      <c r="A357" s="252" t="s">
        <v>836</v>
      </c>
      <c r="B357" s="252" t="n">
        <v>10899.0192</v>
      </c>
      <c r="C357" s="252" t="n">
        <v>36.4867</v>
      </c>
      <c r="D357" s="252" t="n">
        <v>41.9303</v>
      </c>
      <c r="E357" s="252" t="n">
        <v>42.5523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4162.01</v>
      </c>
      <c r="K357" s="252" t="n">
        <v>49.44</v>
      </c>
    </row>
    <row r="358" customFormat="false" ht="14.25" hidden="false" customHeight="false" outlineLevel="0" collapsed="false">
      <c r="A358" s="252" t="s">
        <v>837</v>
      </c>
      <c r="B358" s="252" t="n">
        <v>7102.456</v>
      </c>
      <c r="C358" s="252" t="n">
        <v>35.1172</v>
      </c>
      <c r="D358" s="252" t="n">
        <v>41.2411</v>
      </c>
      <c r="E358" s="252" t="n">
        <v>42.020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3570.16</v>
      </c>
      <c r="K358" s="252" t="n">
        <v>48.37</v>
      </c>
    </row>
    <row r="359" customFormat="false" ht="14.25" hidden="false" customHeight="false" outlineLevel="0" collapsed="false">
      <c r="A359" s="252" t="s">
        <v>838</v>
      </c>
      <c r="B359" s="252" t="n">
        <v>3597.6336</v>
      </c>
      <c r="C359" s="252" t="n">
        <v>33.5502</v>
      </c>
      <c r="D359" s="252" t="n">
        <v>40.4758</v>
      </c>
      <c r="E359" s="252" t="n">
        <v>41.3649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3228.29</v>
      </c>
      <c r="K359" s="252" t="n">
        <v>43.38</v>
      </c>
    </row>
    <row r="360" customFormat="false" ht="14.25" hidden="false" customHeight="false" outlineLevel="0" collapsed="false">
      <c r="A360" s="252" t="s">
        <v>839</v>
      </c>
      <c r="B360" s="252" t="n">
        <v>1183.1152</v>
      </c>
      <c r="C360" s="252" t="n">
        <v>32.3491</v>
      </c>
      <c r="D360" s="252" t="n">
        <v>40.11</v>
      </c>
      <c r="E360" s="252" t="n">
        <v>41.0142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4038.86</v>
      </c>
      <c r="K360" s="252" t="n">
        <v>38.84</v>
      </c>
    </row>
    <row r="361" customFormat="false" ht="14.25" hidden="false" customHeight="false" outlineLevel="0" collapsed="false">
      <c r="A361" s="252" t="s">
        <v>840</v>
      </c>
      <c r="B361" s="252" t="n">
        <v>2711.2968</v>
      </c>
      <c r="C361" s="252" t="n">
        <v>40.8651</v>
      </c>
      <c r="D361" s="252" t="n">
        <v>42.8354</v>
      </c>
      <c r="E361" s="252" t="n">
        <v>44.2987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6792.67</v>
      </c>
      <c r="K361" s="252" t="n">
        <v>33.93</v>
      </c>
    </row>
    <row r="362" customFormat="false" ht="14.25" hidden="false" customHeight="false" outlineLevel="0" collapsed="false">
      <c r="A362" s="252" t="s">
        <v>841</v>
      </c>
      <c r="B362" s="252" t="n">
        <v>1690.5936</v>
      </c>
      <c r="C362" s="252" t="n">
        <v>40.0088</v>
      </c>
      <c r="D362" s="252" t="n">
        <v>42.1318</v>
      </c>
      <c r="E362" s="252" t="n">
        <v>43.3673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6364.83</v>
      </c>
      <c r="K362" s="252" t="n">
        <v>34.05</v>
      </c>
    </row>
    <row r="363" customFormat="false" ht="14.25" hidden="false" customHeight="false" outlineLevel="0" collapsed="false">
      <c r="A363" s="252" t="s">
        <v>842</v>
      </c>
      <c r="B363" s="252" t="n">
        <v>851.3592</v>
      </c>
      <c r="C363" s="252" t="n">
        <v>38.951</v>
      </c>
      <c r="D363" s="252" t="n">
        <v>41.469</v>
      </c>
      <c r="E363" s="252" t="n">
        <v>42.6034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6717.82</v>
      </c>
      <c r="K363" s="252" t="n">
        <v>30.24</v>
      </c>
    </row>
    <row r="364" customFormat="false" ht="14.25" hidden="false" customHeight="false" outlineLevel="0" collapsed="false">
      <c r="A364" s="252" t="s">
        <v>843</v>
      </c>
      <c r="B364" s="252" t="n">
        <v>309.1008</v>
      </c>
      <c r="C364" s="252" t="n">
        <v>38.0786</v>
      </c>
      <c r="D364" s="252" t="n">
        <v>41.0578</v>
      </c>
      <c r="E364" s="252" t="n">
        <v>42.1842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7615.72</v>
      </c>
      <c r="K364" s="252" t="n">
        <v>27.68</v>
      </c>
    </row>
    <row r="365" customFormat="false" ht="14.25" hidden="false" customHeight="false" outlineLevel="0" collapsed="false">
      <c r="A365" s="252" t="s">
        <v>844</v>
      </c>
      <c r="B365" s="252" t="n">
        <v>1477.368</v>
      </c>
      <c r="C365" s="252" t="n">
        <v>39.2334</v>
      </c>
      <c r="D365" s="252" t="n">
        <v>41.708</v>
      </c>
      <c r="E365" s="252" t="n">
        <v>42.8858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5084.76</v>
      </c>
      <c r="K365" s="252" t="n">
        <v>31.59</v>
      </c>
    </row>
    <row r="366" customFormat="false" ht="14.25" hidden="false" customHeight="false" outlineLevel="0" collapsed="false">
      <c r="A366" s="252" t="s">
        <v>845</v>
      </c>
      <c r="B366" s="252" t="n">
        <v>960.4704</v>
      </c>
      <c r="C366" s="252" t="n">
        <v>38.2322</v>
      </c>
      <c r="D366" s="252" t="n">
        <v>41.2057</v>
      </c>
      <c r="E366" s="252" t="n">
        <v>42.3384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4479.24</v>
      </c>
      <c r="K366" s="252" t="n">
        <v>30.28</v>
      </c>
    </row>
    <row r="367" customFormat="false" ht="14.25" hidden="false" customHeight="false" outlineLevel="0" collapsed="false">
      <c r="A367" s="252" t="s">
        <v>846</v>
      </c>
      <c r="B367" s="252" t="n">
        <v>477.5936</v>
      </c>
      <c r="C367" s="252" t="n">
        <v>37.0082</v>
      </c>
      <c r="D367" s="252" t="n">
        <v>40.5177</v>
      </c>
      <c r="E367" s="252" t="n">
        <v>41.64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4888.36</v>
      </c>
      <c r="K367" s="252" t="n">
        <v>28.25</v>
      </c>
    </row>
    <row r="368" customFormat="false" ht="14.25" hidden="false" customHeight="false" outlineLevel="0" collapsed="false">
      <c r="A368" s="252" t="s">
        <v>847</v>
      </c>
      <c r="B368" s="252" t="n">
        <v>150.704</v>
      </c>
      <c r="C368" s="252" t="n">
        <v>36.0709</v>
      </c>
      <c r="D368" s="252" t="n">
        <v>40.0819</v>
      </c>
      <c r="E368" s="252" t="n">
        <v>41.2359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623.29</v>
      </c>
      <c r="K368" s="252" t="n">
        <v>25.64</v>
      </c>
    </row>
    <row r="369" customFormat="false" ht="14.25" hidden="false" customHeight="false" outlineLevel="0" collapsed="false">
      <c r="A369" s="252" t="s">
        <v>848</v>
      </c>
      <c r="B369" s="252" t="n">
        <v>4774.8336</v>
      </c>
      <c r="C369" s="252" t="n">
        <v>39.0143</v>
      </c>
      <c r="D369" s="252" t="n">
        <v>41.568</v>
      </c>
      <c r="E369" s="252" t="n">
        <v>42.7684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4921.31</v>
      </c>
      <c r="K369" s="252" t="n">
        <v>34.51</v>
      </c>
    </row>
    <row r="370" customFormat="false" ht="14.25" hidden="false" customHeight="false" outlineLevel="0" collapsed="false">
      <c r="A370" s="252" t="s">
        <v>849</v>
      </c>
      <c r="B370" s="252" t="n">
        <v>3180.6408</v>
      </c>
      <c r="C370" s="252" t="n">
        <v>37.9454</v>
      </c>
      <c r="D370" s="252" t="n">
        <v>40.7146</v>
      </c>
      <c r="E370" s="252" t="n">
        <v>41.774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885.27</v>
      </c>
      <c r="K370" s="252" t="n">
        <v>32.51</v>
      </c>
    </row>
    <row r="371" customFormat="false" ht="14.25" hidden="false" customHeight="false" outlineLevel="0" collapsed="false">
      <c r="A371" s="252" t="s">
        <v>850</v>
      </c>
      <c r="B371" s="252" t="n">
        <v>2002.9208</v>
      </c>
      <c r="C371" s="252" t="n">
        <v>36.8332</v>
      </c>
      <c r="D371" s="252" t="n">
        <v>39.8683</v>
      </c>
      <c r="E371" s="252" t="n">
        <v>40.8923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3710.39</v>
      </c>
      <c r="K371" s="252" t="n">
        <v>31.79</v>
      </c>
    </row>
    <row r="372" customFormat="false" ht="14.25" hidden="false" customHeight="false" outlineLevel="0" collapsed="false">
      <c r="A372" s="252" t="s">
        <v>851</v>
      </c>
      <c r="B372" s="252" t="n">
        <v>1124.3056</v>
      </c>
      <c r="C372" s="252" t="n">
        <v>35.6918</v>
      </c>
      <c r="D372" s="252" t="n">
        <v>39.3201</v>
      </c>
      <c r="E372" s="252" t="n">
        <v>40.410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3394.19</v>
      </c>
      <c r="K372" s="252" t="n">
        <v>29.49</v>
      </c>
    </row>
    <row r="373" customFormat="false" ht="14.25" hidden="false" customHeight="false" outlineLevel="0" collapsed="false">
      <c r="A373" s="252" t="s">
        <v>852</v>
      </c>
      <c r="B373" s="252" t="n">
        <v>2439.1008</v>
      </c>
      <c r="C373" s="252" t="n">
        <v>36.9454</v>
      </c>
      <c r="D373" s="252" t="n">
        <v>40.0019</v>
      </c>
      <c r="E373" s="252" t="n">
        <v>41.010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2855.16</v>
      </c>
      <c r="K373" s="252" t="n">
        <v>31.06</v>
      </c>
    </row>
    <row r="374" customFormat="false" ht="14.25" hidden="false" customHeight="false" outlineLevel="0" collapsed="false">
      <c r="A374" s="252" t="s">
        <v>853</v>
      </c>
      <c r="B374" s="252" t="n">
        <v>1658.9376</v>
      </c>
      <c r="C374" s="252" t="n">
        <v>35.8607</v>
      </c>
      <c r="D374" s="252" t="n">
        <v>39.5061</v>
      </c>
      <c r="E374" s="252" t="n">
        <v>40.5392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2430.29</v>
      </c>
      <c r="K374" s="252" t="n">
        <v>29.82</v>
      </c>
    </row>
    <row r="375" customFormat="false" ht="14.25" hidden="false" customHeight="false" outlineLevel="0" collapsed="false">
      <c r="A375" s="252" t="s">
        <v>854</v>
      </c>
      <c r="B375" s="252" t="n">
        <v>994.264</v>
      </c>
      <c r="C375" s="252" t="n">
        <v>34.6914</v>
      </c>
      <c r="D375" s="252" t="n">
        <v>38.6193</v>
      </c>
      <c r="E375" s="252" t="n">
        <v>39.7674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2246.22</v>
      </c>
      <c r="K375" s="252" t="n">
        <v>28.92</v>
      </c>
    </row>
    <row r="376" customFormat="false" ht="14.25" hidden="false" customHeight="false" outlineLevel="0" collapsed="false">
      <c r="A376" s="252" t="s">
        <v>855</v>
      </c>
      <c r="B376" s="252" t="n">
        <v>492.9296</v>
      </c>
      <c r="C376" s="252" t="n">
        <v>33.5739</v>
      </c>
      <c r="D376" s="252" t="n">
        <v>37.9335</v>
      </c>
      <c r="E376" s="252" t="n">
        <v>39.268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2293.91</v>
      </c>
      <c r="K376" s="252" t="n">
        <v>27.25</v>
      </c>
    </row>
    <row r="377" customFormat="false" ht="14.25" hidden="false" customHeight="false" outlineLevel="0" collapsed="false">
      <c r="A377" s="252" t="s">
        <v>856</v>
      </c>
      <c r="B377" s="252" t="n">
        <v>9273.3072</v>
      </c>
      <c r="C377" s="252" t="n">
        <v>37.7985</v>
      </c>
      <c r="D377" s="252" t="n">
        <v>39.5847</v>
      </c>
      <c r="E377" s="252" t="n">
        <v>42.7678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4155.17</v>
      </c>
      <c r="K377" s="252" t="n">
        <v>67.63</v>
      </c>
    </row>
    <row r="378" customFormat="false" ht="14.25" hidden="false" customHeight="false" outlineLevel="0" collapsed="false">
      <c r="A378" s="252" t="s">
        <v>857</v>
      </c>
      <c r="B378" s="252" t="n">
        <v>5599.5112</v>
      </c>
      <c r="C378" s="252" t="n">
        <v>37.1371</v>
      </c>
      <c r="D378" s="252" t="n">
        <v>39.1756</v>
      </c>
      <c r="E378" s="252" t="n">
        <v>42.0027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2614.89</v>
      </c>
      <c r="K378" s="252" t="n">
        <v>64.89</v>
      </c>
    </row>
    <row r="379" customFormat="false" ht="14.25" hidden="false" customHeight="false" outlineLevel="0" collapsed="false">
      <c r="A379" s="252" t="s">
        <v>858</v>
      </c>
      <c r="B379" s="252" t="n">
        <v>3310.2816</v>
      </c>
      <c r="C379" s="252" t="n">
        <v>36.3544</v>
      </c>
      <c r="D379" s="252" t="n">
        <v>38.7726</v>
      </c>
      <c r="E379" s="252" t="n">
        <v>41.2356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0451.93</v>
      </c>
      <c r="K379" s="252" t="n">
        <v>61.47</v>
      </c>
    </row>
    <row r="380" customFormat="false" ht="14.25" hidden="false" customHeight="false" outlineLevel="0" collapsed="false">
      <c r="A380" s="252" t="s">
        <v>859</v>
      </c>
      <c r="B380" s="252" t="n">
        <v>1802.3512</v>
      </c>
      <c r="C380" s="252" t="n">
        <v>35.5271</v>
      </c>
      <c r="D380" s="252" t="n">
        <v>38.5104</v>
      </c>
      <c r="E380" s="252" t="n">
        <v>40.75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0185.14</v>
      </c>
      <c r="K380" s="252" t="n">
        <v>58.42</v>
      </c>
    </row>
    <row r="381" customFormat="false" ht="14.25" hidden="false" customHeight="false" outlineLevel="0" collapsed="false">
      <c r="A381" s="252" t="s">
        <v>860</v>
      </c>
      <c r="B381" s="252" t="n">
        <v>4187.9248</v>
      </c>
      <c r="C381" s="252" t="n">
        <v>36.4562</v>
      </c>
      <c r="D381" s="252" t="n">
        <v>38.8365</v>
      </c>
      <c r="E381" s="252" t="n">
        <v>41.3881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0202.52</v>
      </c>
      <c r="K381" s="252" t="n">
        <v>63.56</v>
      </c>
    </row>
    <row r="382" customFormat="false" ht="14.25" hidden="false" customHeight="false" outlineLevel="0" collapsed="false">
      <c r="A382" s="252" t="s">
        <v>861</v>
      </c>
      <c r="B382" s="252" t="n">
        <v>2828.616</v>
      </c>
      <c r="C382" s="252" t="n">
        <v>35.6536</v>
      </c>
      <c r="D382" s="252" t="n">
        <v>38.5493</v>
      </c>
      <c r="E382" s="252" t="n">
        <v>40.8526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8156.32</v>
      </c>
      <c r="K382" s="252" t="n">
        <v>58.99</v>
      </c>
    </row>
    <row r="383" customFormat="false" ht="14.25" hidden="false" customHeight="false" outlineLevel="0" collapsed="false">
      <c r="A383" s="252" t="s">
        <v>862</v>
      </c>
      <c r="B383" s="252" t="n">
        <v>1708.0128</v>
      </c>
      <c r="C383" s="252" t="n">
        <v>34.7008</v>
      </c>
      <c r="D383" s="252" t="n">
        <v>38.0658</v>
      </c>
      <c r="E383" s="252" t="n">
        <v>39.999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8109.19</v>
      </c>
      <c r="K383" s="252" t="n">
        <v>58.67</v>
      </c>
    </row>
    <row r="384" customFormat="false" ht="14.25" hidden="false" customHeight="false" outlineLevel="0" collapsed="false">
      <c r="A384" s="252" t="s">
        <v>863</v>
      </c>
      <c r="B384" s="252" t="n">
        <v>890.904</v>
      </c>
      <c r="C384" s="252" t="n">
        <v>33.7711</v>
      </c>
      <c r="D384" s="252" t="n">
        <v>37.6931</v>
      </c>
      <c r="E384" s="252" t="n">
        <v>39.3581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7846.2</v>
      </c>
      <c r="K384" s="252" t="n">
        <v>54.15</v>
      </c>
    </row>
    <row r="385" customFormat="false" ht="14.25" hidden="false" customHeight="false" outlineLevel="0" collapsed="false">
      <c r="A385" s="252" t="s">
        <v>864</v>
      </c>
      <c r="B385" s="252" t="n">
        <v>9282.924</v>
      </c>
      <c r="C385" s="252" t="n">
        <v>38.4348</v>
      </c>
      <c r="D385" s="252" t="n">
        <v>43.1296</v>
      </c>
      <c r="E385" s="252" t="n">
        <v>43.9715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1341.44</v>
      </c>
      <c r="K385" s="252" t="n">
        <v>74.78</v>
      </c>
    </row>
    <row r="386" customFormat="false" ht="14.25" hidden="false" customHeight="false" outlineLevel="0" collapsed="false">
      <c r="A386" s="252" t="s">
        <v>865</v>
      </c>
      <c r="B386" s="252" t="n">
        <v>5674.8888</v>
      </c>
      <c r="C386" s="252" t="n">
        <v>37.7434</v>
      </c>
      <c r="D386" s="252" t="n">
        <v>42.5217</v>
      </c>
      <c r="E386" s="252" t="n">
        <v>43.0409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8810.25</v>
      </c>
      <c r="K386" s="252" t="n">
        <v>70.63</v>
      </c>
    </row>
    <row r="387" customFormat="false" ht="14.25" hidden="false" customHeight="false" outlineLevel="0" collapsed="false">
      <c r="A387" s="252" t="s">
        <v>866</v>
      </c>
      <c r="B387" s="252" t="n">
        <v>3266.5768</v>
      </c>
      <c r="C387" s="252" t="n">
        <v>36.9621</v>
      </c>
      <c r="D387" s="252" t="n">
        <v>41.9374</v>
      </c>
      <c r="E387" s="252" t="n">
        <v>42.1215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8004.62</v>
      </c>
      <c r="K387" s="252" t="n">
        <v>66.28</v>
      </c>
    </row>
    <row r="388" customFormat="false" ht="14.25" hidden="false" customHeight="false" outlineLevel="0" collapsed="false">
      <c r="A388" s="252" t="s">
        <v>867</v>
      </c>
      <c r="B388" s="252" t="n">
        <v>1687.1176</v>
      </c>
      <c r="C388" s="252" t="n">
        <v>36.202</v>
      </c>
      <c r="D388" s="252" t="n">
        <v>41.5317</v>
      </c>
      <c r="E388" s="252" t="n">
        <v>41.431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7203.53</v>
      </c>
      <c r="K388" s="252" t="n">
        <v>61.25</v>
      </c>
    </row>
    <row r="389" customFormat="false" ht="14.25" hidden="false" customHeight="false" outlineLevel="0" collapsed="false">
      <c r="A389" s="252" t="s">
        <v>868</v>
      </c>
      <c r="B389" s="252" t="n">
        <v>4423.7792</v>
      </c>
      <c r="C389" s="252" t="n">
        <v>37.0963</v>
      </c>
      <c r="D389" s="252" t="n">
        <v>42.0862</v>
      </c>
      <c r="E389" s="252" t="n">
        <v>42.4091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5490.55</v>
      </c>
      <c r="K389" s="252" t="n">
        <v>68.94</v>
      </c>
    </row>
    <row r="390" customFormat="false" ht="14.25" hidden="false" customHeight="false" outlineLevel="0" collapsed="false">
      <c r="A390" s="252" t="s">
        <v>869</v>
      </c>
      <c r="B390" s="252" t="n">
        <v>2910.6544</v>
      </c>
      <c r="C390" s="252" t="n">
        <v>36.31</v>
      </c>
      <c r="D390" s="252" t="n">
        <v>41.5745</v>
      </c>
      <c r="E390" s="252" t="n">
        <v>41.5911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4374.19</v>
      </c>
      <c r="K390" s="252" t="n">
        <v>63.72</v>
      </c>
    </row>
    <row r="391" customFormat="false" ht="14.25" hidden="false" customHeight="false" outlineLevel="0" collapsed="false">
      <c r="A391" s="252" t="s">
        <v>870</v>
      </c>
      <c r="B391" s="252" t="n">
        <v>1653.9584</v>
      </c>
      <c r="C391" s="252" t="n">
        <v>35.3724</v>
      </c>
      <c r="D391" s="252" t="n">
        <v>40.8943</v>
      </c>
      <c r="E391" s="252" t="n">
        <v>40.604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3991.45</v>
      </c>
      <c r="K391" s="252" t="n">
        <v>60.7</v>
      </c>
    </row>
    <row r="392" customFormat="false" ht="14.25" hidden="false" customHeight="false" outlineLevel="0" collapsed="false">
      <c r="A392" s="252" t="s">
        <v>871</v>
      </c>
      <c r="B392" s="252" t="n">
        <v>816.0648</v>
      </c>
      <c r="C392" s="252" t="n">
        <v>34.5539</v>
      </c>
      <c r="D392" s="252" t="n">
        <v>40.4793</v>
      </c>
      <c r="E392" s="252" t="n">
        <v>39.9834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4149.45</v>
      </c>
      <c r="K392" s="252" t="n">
        <v>56.59</v>
      </c>
    </row>
    <row r="393" customFormat="false" ht="14.25" hidden="false" customHeight="false" outlineLevel="0" collapsed="false">
      <c r="A393" s="252" t="s">
        <v>872</v>
      </c>
      <c r="B393" s="252" t="n">
        <v>18801.6216</v>
      </c>
      <c r="C393" s="252" t="n">
        <v>36.2964</v>
      </c>
      <c r="D393" s="252" t="n">
        <v>41.4769</v>
      </c>
      <c r="E393" s="252" t="n">
        <v>43.699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1878.88</v>
      </c>
      <c r="K393" s="252" t="n">
        <v>91.86</v>
      </c>
    </row>
    <row r="394" customFormat="false" ht="14.25" hidden="false" customHeight="false" outlineLevel="0" collapsed="false">
      <c r="A394" s="252" t="s">
        <v>873</v>
      </c>
      <c r="B394" s="252" t="n">
        <v>9311.096</v>
      </c>
      <c r="C394" s="252" t="n">
        <v>35.5589</v>
      </c>
      <c r="D394" s="252" t="n">
        <v>40.9485</v>
      </c>
      <c r="E394" s="252" t="n">
        <v>43.2335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6315.96</v>
      </c>
      <c r="K394" s="252" t="n">
        <v>80.82</v>
      </c>
    </row>
    <row r="395" customFormat="false" ht="14.25" hidden="false" customHeight="false" outlineLevel="0" collapsed="false">
      <c r="A395" s="252" t="s">
        <v>874</v>
      </c>
      <c r="B395" s="252" t="n">
        <v>4932.7552</v>
      </c>
      <c r="C395" s="252" t="n">
        <v>35.0082</v>
      </c>
      <c r="D395" s="252" t="n">
        <v>40.4098</v>
      </c>
      <c r="E395" s="252" t="n">
        <v>42.7896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3091.52</v>
      </c>
      <c r="K395" s="252" t="n">
        <v>73.95</v>
      </c>
    </row>
    <row r="396" customFormat="false" ht="14.25" hidden="false" customHeight="false" outlineLevel="0" collapsed="false">
      <c r="A396" s="252" t="s">
        <v>875</v>
      </c>
      <c r="B396" s="252" t="n">
        <v>2768.9024</v>
      </c>
      <c r="C396" s="252" t="n">
        <v>34.4341</v>
      </c>
      <c r="D396" s="252" t="n">
        <v>40.0978</v>
      </c>
      <c r="E396" s="252" t="n">
        <v>42.5411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1445.04</v>
      </c>
      <c r="K396" s="252" t="n">
        <v>69.67</v>
      </c>
    </row>
    <row r="397" customFormat="false" ht="14.25" hidden="false" customHeight="false" outlineLevel="0" collapsed="false">
      <c r="A397" s="252" t="s">
        <v>876</v>
      </c>
      <c r="B397" s="252" t="n">
        <v>5226.4192</v>
      </c>
      <c r="C397" s="252" t="n">
        <v>35.0232</v>
      </c>
      <c r="D397" s="252" t="n">
        <v>40.467</v>
      </c>
      <c r="E397" s="252" t="n">
        <v>42.8278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2349.22</v>
      </c>
      <c r="K397" s="252" t="n">
        <v>72.47</v>
      </c>
    </row>
    <row r="398" customFormat="false" ht="14.25" hidden="false" customHeight="false" outlineLevel="0" collapsed="false">
      <c r="A398" s="252" t="s">
        <v>877</v>
      </c>
      <c r="B398" s="252" t="n">
        <v>3124.9552</v>
      </c>
      <c r="C398" s="252" t="n">
        <v>34.4677</v>
      </c>
      <c r="D398" s="252" t="n">
        <v>40.1593</v>
      </c>
      <c r="E398" s="252" t="n">
        <v>42.5736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0796.28</v>
      </c>
      <c r="K398" s="252" t="n">
        <v>69.54</v>
      </c>
    </row>
    <row r="399" customFormat="false" ht="14.25" hidden="false" customHeight="false" outlineLevel="0" collapsed="false">
      <c r="A399" s="252" t="s">
        <v>878</v>
      </c>
      <c r="B399" s="252" t="n">
        <v>1912.74</v>
      </c>
      <c r="C399" s="252" t="n">
        <v>33.7987</v>
      </c>
      <c r="D399" s="252" t="n">
        <v>39.5083</v>
      </c>
      <c r="E399" s="252" t="n">
        <v>42.0189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9516.61</v>
      </c>
      <c r="K399" s="252" t="n">
        <v>67.03</v>
      </c>
    </row>
    <row r="400" customFormat="false" ht="14.25" hidden="false" customHeight="false" outlineLevel="0" collapsed="false">
      <c r="A400" s="252" t="s">
        <v>879</v>
      </c>
      <c r="B400" s="252" t="n">
        <v>1153.6512</v>
      </c>
      <c r="C400" s="252" t="n">
        <v>33.0347</v>
      </c>
      <c r="D400" s="252" t="n">
        <v>39.0165</v>
      </c>
      <c r="E400" s="252" t="n">
        <v>41.6234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9189.57</v>
      </c>
      <c r="K400" s="252" t="n">
        <v>67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-0.1.1 + TE2 3.1.5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-0.1.1 + TE2 3.1.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651.7552</v>
      </c>
      <c r="K4" s="71" t="n">
        <f aca="false">Test!C41</f>
        <v>41.8653</v>
      </c>
      <c r="L4" s="71" t="n">
        <f aca="false">Test!D41</f>
        <v>41.6967</v>
      </c>
      <c r="M4" s="72" t="n">
        <f aca="false">Test!E41</f>
        <v>43.595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6817.05</v>
      </c>
      <c r="AA4" s="71" t="n">
        <f aca="false">Anchor!K41</f>
        <v>75.4</v>
      </c>
      <c r="AB4" s="71" t="n">
        <f aca="false">Anchor!L41</f>
        <v>0</v>
      </c>
      <c r="AC4" s="78" t="n">
        <f aca="false">Z4/3600</f>
        <v>1.893625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785.3</v>
      </c>
      <c r="AK4" s="71" t="n">
        <f aca="false">Test!K41</f>
        <v>77.08</v>
      </c>
      <c r="AL4" s="71" t="n">
        <f aca="false">Test!L41</f>
        <v>0</v>
      </c>
      <c r="AM4" s="78" t="n">
        <f aca="false">AJ4/3600</f>
        <v>2.16258333333333</v>
      </c>
      <c r="AN4" s="79" t="n">
        <f aca="false">J4+AF4</f>
        <v>87466.1872</v>
      </c>
      <c r="AO4" s="74"/>
      <c r="AP4" s="74"/>
      <c r="AQ4" s="80" t="n">
        <f aca="false">AJ4/Z4</f>
        <v>1.14203357757388</v>
      </c>
      <c r="AR4" s="81" t="n">
        <f aca="false">AK4/AA4</f>
        <v>1.0222811671087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0.4432</v>
      </c>
      <c r="K5" s="87" t="n">
        <f aca="false">Test!C42</f>
        <v>40.5086</v>
      </c>
      <c r="L5" s="87" t="n">
        <f aca="false">Test!D42</f>
        <v>40.5564</v>
      </c>
      <c r="M5" s="88" t="n">
        <f aca="false">Test!E42</f>
        <v>42.548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910.92</v>
      </c>
      <c r="AA5" s="87" t="n">
        <f aca="false">Anchor!K42</f>
        <v>75.87</v>
      </c>
      <c r="AB5" s="87" t="n">
        <f aca="false">Anchor!L42</f>
        <v>0</v>
      </c>
      <c r="AC5" s="92" t="n">
        <f aca="false">Z5/3600</f>
        <v>1.9197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438.86</v>
      </c>
      <c r="AK5" s="87" t="n">
        <f aca="false">Test!K42</f>
        <v>72.36</v>
      </c>
      <c r="AL5" s="87" t="n">
        <f aca="false">Test!L42</f>
        <v>0</v>
      </c>
      <c r="AM5" s="92" t="n">
        <f aca="false">AJ5/3600</f>
        <v>2.06635</v>
      </c>
      <c r="AN5" s="93" t="n">
        <f aca="false">J5+AF5</f>
        <v>68724.8752</v>
      </c>
      <c r="AO5" s="74"/>
      <c r="AP5" s="74"/>
      <c r="AQ5" s="94" t="n">
        <f aca="false">AJ5/Z5</f>
        <v>1.07639214460593</v>
      </c>
      <c r="AR5" s="95" t="n">
        <f aca="false">AK5/AA5</f>
        <v>0.9537366548042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689.096</v>
      </c>
      <c r="K6" s="87" t="n">
        <f aca="false">Test!C43</f>
        <v>39.1693</v>
      </c>
      <c r="L6" s="87" t="n">
        <f aca="false">Test!D43</f>
        <v>39.5273</v>
      </c>
      <c r="M6" s="88" t="n">
        <f aca="false">Test!E43</f>
        <v>41.602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354.03</v>
      </c>
      <c r="AA6" s="87" t="n">
        <f aca="false">Anchor!K43</f>
        <v>68.44</v>
      </c>
      <c r="AB6" s="87" t="n">
        <f aca="false">Anchor!L43</f>
        <v>0</v>
      </c>
      <c r="AC6" s="92" t="n">
        <f aca="false">Z6/3600</f>
        <v>1.76500833333333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018.18</v>
      </c>
      <c r="AK6" s="87" t="n">
        <f aca="false">Test!K43</f>
        <v>67.46</v>
      </c>
      <c r="AL6" s="87" t="n">
        <f aca="false">Test!L43</f>
        <v>0</v>
      </c>
      <c r="AM6" s="92" t="n">
        <f aca="false">AJ6/3600</f>
        <v>1.94949444444444</v>
      </c>
      <c r="AN6" s="93" t="n">
        <f aca="false">J6+AF6</f>
        <v>53503.528</v>
      </c>
      <c r="AO6" s="74"/>
      <c r="AP6" s="74"/>
      <c r="AQ6" s="94" t="n">
        <f aca="false">AJ6/Z6</f>
        <v>1.1045242153405</v>
      </c>
      <c r="AR6" s="95" t="n">
        <f aca="false">AK6/AA6</f>
        <v>0.98568088836937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38.976</v>
      </c>
      <c r="K7" s="101" t="n">
        <f aca="false">Test!C44</f>
        <v>37.8441</v>
      </c>
      <c r="L7" s="101" t="n">
        <f aca="false">Test!D44</f>
        <v>38.9996</v>
      </c>
      <c r="M7" s="102" t="n">
        <f aca="false">Test!E44</f>
        <v>41.142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168.43</v>
      </c>
      <c r="AA7" s="101" t="n">
        <f aca="false">Anchor!K44</f>
        <v>67.03</v>
      </c>
      <c r="AB7" s="101" t="n">
        <f aca="false">Anchor!L44</f>
        <v>0</v>
      </c>
      <c r="AC7" s="106" t="n">
        <f aca="false">Z7/3600</f>
        <v>1.71345277777778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728.45</v>
      </c>
      <c r="AK7" s="101" t="n">
        <f aca="false">Test!K44</f>
        <v>61.25</v>
      </c>
      <c r="AL7" s="101" t="n">
        <f aca="false">Test!L44</f>
        <v>0</v>
      </c>
      <c r="AM7" s="106" t="n">
        <f aca="false">AJ7/3600</f>
        <v>1.86901388888889</v>
      </c>
      <c r="AN7" s="107" t="n">
        <f aca="false">J7+AF7</f>
        <v>41853.408</v>
      </c>
      <c r="AO7" s="74"/>
      <c r="AP7" s="74"/>
      <c r="AQ7" s="108" t="n">
        <f aca="false">AJ7/Z7</f>
        <v>1.09078809356676</v>
      </c>
      <c r="AR7" s="109" t="n">
        <f aca="false">AK7/AA7</f>
        <v>0.91376995375205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94.4256</v>
      </c>
      <c r="K8" s="71" t="n">
        <f aca="false">Test!C45</f>
        <v>39.3546</v>
      </c>
      <c r="L8" s="71" t="n">
        <f aca="false">Test!D45</f>
        <v>39.6347</v>
      </c>
      <c r="M8" s="72" t="n">
        <f aca="false">Test!E45</f>
        <v>41.679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237.06</v>
      </c>
      <c r="AA8" s="71" t="n">
        <f aca="false">Anchor!K45</f>
        <v>67.25</v>
      </c>
      <c r="AB8" s="71" t="n">
        <f aca="false">Anchor!L45</f>
        <v>0</v>
      </c>
      <c r="AC8" s="78" t="n">
        <f aca="false">Z8/3600</f>
        <v>1.73251666666667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6961.82</v>
      </c>
      <c r="AK8" s="71" t="n">
        <f aca="false">Test!K45</f>
        <v>70.81</v>
      </c>
      <c r="AL8" s="71" t="n">
        <f aca="false">Test!L45</f>
        <v>0</v>
      </c>
      <c r="AM8" s="78" t="n">
        <f aca="false">AJ8/3600</f>
        <v>1.93383888888889</v>
      </c>
      <c r="AN8" s="79" t="n">
        <f aca="false">J8+AF8</f>
        <v>54784.5584</v>
      </c>
      <c r="AO8" s="74"/>
      <c r="AP8" s="74"/>
      <c r="AQ8" s="80" t="n">
        <f aca="false">AJ8/Z8</f>
        <v>1.11620218500383</v>
      </c>
      <c r="AR8" s="81" t="n">
        <f aca="false">AK8/AA8</f>
        <v>1.05293680297398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634.264</v>
      </c>
      <c r="K9" s="87" t="n">
        <f aca="false">Test!C46</f>
        <v>38.0636</v>
      </c>
      <c r="L9" s="87" t="n">
        <f aca="false">Test!D46</f>
        <v>39.118</v>
      </c>
      <c r="M9" s="88" t="n">
        <f aca="false">Test!E46</f>
        <v>41.209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051.46</v>
      </c>
      <c r="AA9" s="87" t="n">
        <f aca="false">Anchor!K46</f>
        <v>65.84</v>
      </c>
      <c r="AB9" s="87" t="n">
        <f aca="false">Anchor!L46</f>
        <v>0</v>
      </c>
      <c r="AC9" s="92" t="n">
        <f aca="false">Z9/3600</f>
        <v>1.68096111111111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691.8</v>
      </c>
      <c r="AK9" s="87" t="n">
        <f aca="false">Test!K46</f>
        <v>65.94</v>
      </c>
      <c r="AL9" s="87" t="n">
        <f aca="false">Test!L46</f>
        <v>0</v>
      </c>
      <c r="AM9" s="92" t="n">
        <f aca="false">AJ9/3600</f>
        <v>1.85883333333333</v>
      </c>
      <c r="AN9" s="93" t="n">
        <f aca="false">J9+AF9</f>
        <v>44024.3968</v>
      </c>
      <c r="AO9" s="74"/>
      <c r="AP9" s="74"/>
      <c r="AQ9" s="94" t="n">
        <f aca="false">AJ9/Z9</f>
        <v>1.10581578660356</v>
      </c>
      <c r="AR9" s="95" t="n">
        <f aca="false">AK9/AA9</f>
        <v>1.00151883353584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840.2384</v>
      </c>
      <c r="K10" s="87" t="n">
        <f aca="false">Test!C47</f>
        <v>36.6586</v>
      </c>
      <c r="L10" s="87" t="n">
        <f aca="false">Test!D47</f>
        <v>38.153</v>
      </c>
      <c r="M10" s="88" t="n">
        <f aca="false">Test!E47</f>
        <v>40.323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5761.65</v>
      </c>
      <c r="AA10" s="87" t="n">
        <f aca="false">Anchor!K47</f>
        <v>62.16</v>
      </c>
      <c r="AB10" s="87" t="n">
        <f aca="false">Anchor!L47</f>
        <v>0</v>
      </c>
      <c r="AC10" s="92" t="n">
        <f aca="false">Z10/3600</f>
        <v>1.600458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435.48</v>
      </c>
      <c r="AK10" s="87" t="n">
        <f aca="false">Test!K47</f>
        <v>62.59</v>
      </c>
      <c r="AL10" s="87" t="n">
        <f aca="false">Test!L47</f>
        <v>0</v>
      </c>
      <c r="AM10" s="92" t="n">
        <f aca="false">AJ10/3600</f>
        <v>1.78763333333333</v>
      </c>
      <c r="AN10" s="93" t="n">
        <f aca="false">J10+AF10</f>
        <v>33230.3712</v>
      </c>
      <c r="AO10" s="74"/>
      <c r="AP10" s="74"/>
      <c r="AQ10" s="94" t="n">
        <f aca="false">AJ10/Z10</f>
        <v>1.11695087344771</v>
      </c>
      <c r="AR10" s="95" t="n">
        <f aca="false">AK10/AA10</f>
        <v>1.00691763191763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05.136</v>
      </c>
      <c r="K11" s="101" t="n">
        <f aca="false">Test!C48</f>
        <v>35.343</v>
      </c>
      <c r="L11" s="101" t="n">
        <f aca="false">Test!D48</f>
        <v>37.2688</v>
      </c>
      <c r="M11" s="102" t="n">
        <f aca="false">Test!E48</f>
        <v>39.551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503.05</v>
      </c>
      <c r="AA11" s="101" t="n">
        <f aca="false">Anchor!K48</f>
        <v>59.65</v>
      </c>
      <c r="AB11" s="101" t="n">
        <f aca="false">Anchor!L48</f>
        <v>0</v>
      </c>
      <c r="AC11" s="106" t="n">
        <f aca="false">Z11/3600</f>
        <v>1.528625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94.94</v>
      </c>
      <c r="AK11" s="101" t="n">
        <f aca="false">Test!K48</f>
        <v>58.55</v>
      </c>
      <c r="AL11" s="101" t="n">
        <f aca="false">Test!L48</f>
        <v>0</v>
      </c>
      <c r="AM11" s="106" t="n">
        <f aca="false">AJ11/3600</f>
        <v>1.85970555555556</v>
      </c>
      <c r="AN11" s="107" t="n">
        <f aca="false">J11+AF11</f>
        <v>24495.2688</v>
      </c>
      <c r="AO11" s="74"/>
      <c r="AP11" s="74"/>
      <c r="AQ11" s="108" t="n">
        <f aca="false">AJ11/Z11</f>
        <v>1.21658716529924</v>
      </c>
      <c r="AR11" s="109" t="n">
        <f aca="false">AK11/AA11</f>
        <v>0.981559094719195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535.0336</v>
      </c>
      <c r="K12" s="71" t="n">
        <f aca="false">Test!C49</f>
        <v>41.7383</v>
      </c>
      <c r="L12" s="71" t="n">
        <f aca="false">Test!D49</f>
        <v>44.3492</v>
      </c>
      <c r="M12" s="72" t="n">
        <f aca="false">Test!E49</f>
        <v>44.433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6962.61</v>
      </c>
      <c r="AA12" s="71" t="n">
        <f aca="false">Anchor!K49</f>
        <v>77.65</v>
      </c>
      <c r="AB12" s="71" t="n">
        <f aca="false">Anchor!L49</f>
        <v>0</v>
      </c>
      <c r="AC12" s="78" t="n">
        <f aca="false">Z12/3600</f>
        <v>1.9340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896.74</v>
      </c>
      <c r="AK12" s="71" t="n">
        <f aca="false">Test!K49</f>
        <v>77.34</v>
      </c>
      <c r="AL12" s="71" t="n">
        <f aca="false">Test!L49</f>
        <v>0</v>
      </c>
      <c r="AM12" s="78" t="n">
        <f aca="false">AJ12/3600</f>
        <v>2.19353888888889</v>
      </c>
      <c r="AN12" s="79" t="n">
        <f aca="false">J12+AF12</f>
        <v>90710.76</v>
      </c>
      <c r="AO12" s="74"/>
      <c r="AP12" s="74"/>
      <c r="AQ12" s="80" t="n">
        <f aca="false">AJ12/Z12</f>
        <v>1.13416376904638</v>
      </c>
      <c r="AR12" s="81" t="n">
        <f aca="false">AK12/AA12</f>
        <v>0.99600772698003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526.5504</v>
      </c>
      <c r="K13" s="87" t="n">
        <f aca="false">Test!C50</f>
        <v>40.3027</v>
      </c>
      <c r="L13" s="87" t="n">
        <f aca="false">Test!D50</f>
        <v>43.3283</v>
      </c>
      <c r="M13" s="88" t="n">
        <f aca="false">Test!E50</f>
        <v>43.659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683.8</v>
      </c>
      <c r="AA13" s="87" t="n">
        <f aca="false">Anchor!K50</f>
        <v>74.94</v>
      </c>
      <c r="AB13" s="87" t="n">
        <f aca="false">Anchor!L50</f>
        <v>0</v>
      </c>
      <c r="AC13" s="92" t="n">
        <f aca="false">Z13/3600</f>
        <v>1.85661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455.06</v>
      </c>
      <c r="AK13" s="87" t="n">
        <f aca="false">Test!K50</f>
        <v>73.51</v>
      </c>
      <c r="AL13" s="87" t="n">
        <f aca="false">Test!L50</f>
        <v>0</v>
      </c>
      <c r="AM13" s="92" t="n">
        <f aca="false">AJ13/3600</f>
        <v>2.07085</v>
      </c>
      <c r="AN13" s="93" t="n">
        <f aca="false">J13+AF13</f>
        <v>72702.2768</v>
      </c>
      <c r="AO13" s="74"/>
      <c r="AP13" s="74"/>
      <c r="AQ13" s="94" t="n">
        <f aca="false">AJ13/Z13</f>
        <v>1.11539244142554</v>
      </c>
      <c r="AR13" s="95" t="n">
        <f aca="false">AK13/AA13</f>
        <v>0.980918067787564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419.5744</v>
      </c>
      <c r="K14" s="87" t="n">
        <f aca="false">Test!C51</f>
        <v>38.9163</v>
      </c>
      <c r="L14" s="87" t="n">
        <f aca="false">Test!D51</f>
        <v>42.2987</v>
      </c>
      <c r="M14" s="88" t="n">
        <f aca="false">Test!E51</f>
        <v>42.861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495.52</v>
      </c>
      <c r="AA14" s="87" t="n">
        <f aca="false">Anchor!K51</f>
        <v>72.94</v>
      </c>
      <c r="AB14" s="87" t="n">
        <f aca="false">Anchor!L51</f>
        <v>0</v>
      </c>
      <c r="AC14" s="92" t="n">
        <f aca="false">Z14/3600</f>
        <v>1.80431111111111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229.24</v>
      </c>
      <c r="AK14" s="87" t="n">
        <f aca="false">Test!K51</f>
        <v>70.89</v>
      </c>
      <c r="AL14" s="87" t="n">
        <f aca="false">Test!L51</f>
        <v>0</v>
      </c>
      <c r="AM14" s="92" t="n">
        <f aca="false">AJ14/3600</f>
        <v>2.00812222222222</v>
      </c>
      <c r="AN14" s="93" t="n">
        <f aca="false">J14+AF14</f>
        <v>57595.3008</v>
      </c>
      <c r="AO14" s="74"/>
      <c r="AP14" s="74"/>
      <c r="AQ14" s="94" t="n">
        <f aca="false">AJ14/Z14</f>
        <v>1.11295785402862</v>
      </c>
      <c r="AR14" s="95" t="n">
        <f aca="false">AK14/AA14</f>
        <v>0.97189470797916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834.7648</v>
      </c>
      <c r="K15" s="101" t="n">
        <f aca="false">Test!C52</f>
        <v>37.5362</v>
      </c>
      <c r="L15" s="101" t="n">
        <f aca="false">Test!D52</f>
        <v>41.8119</v>
      </c>
      <c r="M15" s="102" t="n">
        <f aca="false">Test!E52</f>
        <v>42.476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389.26</v>
      </c>
      <c r="AA15" s="101" t="n">
        <f aca="false">Anchor!K52</f>
        <v>70.76</v>
      </c>
      <c r="AB15" s="101" t="n">
        <f aca="false">Anchor!L52</f>
        <v>0</v>
      </c>
      <c r="AC15" s="106" t="n">
        <f aca="false">Z15/3600</f>
        <v>1.77479444444444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974.17</v>
      </c>
      <c r="AK15" s="101" t="n">
        <f aca="false">Test!K52</f>
        <v>67.37</v>
      </c>
      <c r="AL15" s="101" t="n">
        <f aca="false">Test!L52</f>
        <v>0</v>
      </c>
      <c r="AM15" s="106" t="n">
        <f aca="false">AJ15/3600</f>
        <v>1.93726944444444</v>
      </c>
      <c r="AN15" s="107" t="n">
        <f aca="false">J15+AF15</f>
        <v>45010.4912</v>
      </c>
      <c r="AO15" s="74"/>
      <c r="AP15" s="74"/>
      <c r="AQ15" s="108" t="n">
        <f aca="false">AJ15/Z15</f>
        <v>1.09154581281713</v>
      </c>
      <c r="AR15" s="109" t="n">
        <f aca="false">AK15/AA15</f>
        <v>0.95209157716223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08.7104</v>
      </c>
      <c r="K16" s="71" t="n">
        <f aca="false">Test!C53</f>
        <v>39.0595</v>
      </c>
      <c r="L16" s="71" t="n">
        <f aca="false">Test!D53</f>
        <v>42.4525</v>
      </c>
      <c r="M16" s="72" t="n">
        <f aca="false">Test!E53</f>
        <v>42.956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345.84</v>
      </c>
      <c r="AA16" s="71" t="n">
        <f aca="false">Anchor!K53</f>
        <v>71.13</v>
      </c>
      <c r="AB16" s="71" t="n">
        <f aca="false">Anchor!L53</f>
        <v>0</v>
      </c>
      <c r="AC16" s="78" t="n">
        <f aca="false">Z16/3600</f>
        <v>1.76273333333333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058.75</v>
      </c>
      <c r="AK16" s="71" t="n">
        <f aca="false">Test!K53</f>
        <v>71.11</v>
      </c>
      <c r="AL16" s="71" t="n">
        <f aca="false">Test!L53</f>
        <v>0</v>
      </c>
      <c r="AM16" s="78" t="n">
        <f aca="false">AJ16/3600</f>
        <v>1.96076388888889</v>
      </c>
      <c r="AN16" s="79" t="n">
        <f aca="false">J16+AF16</f>
        <v>58269.5392</v>
      </c>
      <c r="AO16" s="74"/>
      <c r="AP16" s="74"/>
      <c r="AQ16" s="80" t="n">
        <f aca="false">AJ16/Z16</f>
        <v>1.11234288919985</v>
      </c>
      <c r="AR16" s="81" t="n">
        <f aca="false">AK16/AA16</f>
        <v>0.999718824687193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871.6704</v>
      </c>
      <c r="K17" s="87" t="n">
        <f aca="false">Test!C54</f>
        <v>37.7417</v>
      </c>
      <c r="L17" s="87" t="n">
        <f aca="false">Test!D54</f>
        <v>41.9308</v>
      </c>
      <c r="M17" s="88" t="n">
        <f aca="false">Test!E54</f>
        <v>42.532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239.58</v>
      </c>
      <c r="AA17" s="87" t="n">
        <f aca="false">Anchor!K54</f>
        <v>68.95</v>
      </c>
      <c r="AB17" s="87" t="n">
        <f aca="false">Anchor!L54</f>
        <v>0</v>
      </c>
      <c r="AC17" s="92" t="n">
        <f aca="false">Z17/3600</f>
        <v>1.73321666666667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12.95</v>
      </c>
      <c r="AK17" s="87" t="n">
        <f aca="false">Test!K54</f>
        <v>68.87</v>
      </c>
      <c r="AL17" s="87" t="n">
        <f aca="false">Test!L54</f>
        <v>0</v>
      </c>
      <c r="AM17" s="92" t="n">
        <f aca="false">AJ17/3600</f>
        <v>1.89248611111111</v>
      </c>
      <c r="AN17" s="93" t="n">
        <f aca="false">J17+AF17</f>
        <v>46832.4992</v>
      </c>
      <c r="AO17" s="74"/>
      <c r="AP17" s="74"/>
      <c r="AQ17" s="94" t="n">
        <f aca="false">AJ17/Z17</f>
        <v>1.09189240301431</v>
      </c>
      <c r="AR17" s="95" t="n">
        <f aca="false">AK17/AA17</f>
        <v>0.99883973894126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863.1568</v>
      </c>
      <c r="K18" s="87" t="n">
        <f aca="false">Test!C55</f>
        <v>36.3301</v>
      </c>
      <c r="L18" s="87" t="n">
        <f aca="false">Test!D55</f>
        <v>40.887</v>
      </c>
      <c r="M18" s="88" t="n">
        <f aca="false">Test!E55</f>
        <v>41.669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057.78</v>
      </c>
      <c r="AA18" s="87" t="n">
        <f aca="false">Anchor!K55</f>
        <v>67.06</v>
      </c>
      <c r="AB18" s="87" t="n">
        <f aca="false">Anchor!L55</f>
        <v>0</v>
      </c>
      <c r="AC18" s="92" t="n">
        <f aca="false">Z18/3600</f>
        <v>1.68271666666667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498.24</v>
      </c>
      <c r="AK18" s="87" t="n">
        <f aca="false">Test!K55</f>
        <v>65.09</v>
      </c>
      <c r="AL18" s="87" t="n">
        <f aca="false">Test!L55</f>
        <v>0</v>
      </c>
      <c r="AM18" s="92" t="n">
        <f aca="false">AJ18/3600</f>
        <v>1.80506666666667</v>
      </c>
      <c r="AN18" s="93" t="n">
        <f aca="false">J18+AF18</f>
        <v>35823.9856</v>
      </c>
      <c r="AO18" s="74"/>
      <c r="AP18" s="74"/>
      <c r="AQ18" s="94" t="n">
        <f aca="false">AJ18/Z18</f>
        <v>1.07270980458188</v>
      </c>
      <c r="AR18" s="95" t="n">
        <f aca="false">AK18/AA18</f>
        <v>0.970623322397853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068.5616</v>
      </c>
      <c r="K19" s="101" t="n">
        <f aca="false">Test!C56</f>
        <v>35.0227</v>
      </c>
      <c r="L19" s="101" t="n">
        <f aca="false">Test!D56</f>
        <v>40.1138</v>
      </c>
      <c r="M19" s="102" t="n">
        <f aca="false">Test!E56</f>
        <v>41.027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671.01</v>
      </c>
      <c r="AA19" s="101" t="n">
        <f aca="false">Anchor!K56</f>
        <v>64.79</v>
      </c>
      <c r="AB19" s="101" t="n">
        <f aca="false">Anchor!L56</f>
        <v>0</v>
      </c>
      <c r="AC19" s="106" t="n">
        <f aca="false">Z19/3600</f>
        <v>1.57528055555556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32.82</v>
      </c>
      <c r="AK19" s="101" t="n">
        <f aca="false">Test!K56</f>
        <v>56.45</v>
      </c>
      <c r="AL19" s="101" t="n">
        <f aca="false">Test!L56</f>
        <v>0</v>
      </c>
      <c r="AM19" s="106" t="n">
        <f aca="false">AJ19/3600</f>
        <v>1.73133888888889</v>
      </c>
      <c r="AN19" s="107" t="n">
        <f aca="false">J19+AF19</f>
        <v>27029.3904</v>
      </c>
      <c r="AO19" s="74"/>
      <c r="AP19" s="74"/>
      <c r="AQ19" s="108" t="n">
        <f aca="false">AJ19/Z19</f>
        <v>1.09906700922763</v>
      </c>
      <c r="AR19" s="109" t="n">
        <f aca="false">AK19/AA19</f>
        <v>0.87127643154807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21.3984</v>
      </c>
      <c r="K20" s="71" t="n">
        <f aca="false">Test!C57</f>
        <v>41.9534</v>
      </c>
      <c r="L20" s="71" t="n">
        <f aca="false">Test!D57</f>
        <v>43.5765</v>
      </c>
      <c r="M20" s="72" t="n">
        <f aca="false">Test!E57</f>
        <v>44.871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4784.4</v>
      </c>
      <c r="AA20" s="71" t="n">
        <f aca="false">Anchor!K57</f>
        <v>42.92</v>
      </c>
      <c r="AB20" s="71" t="n">
        <f aca="false">Anchor!L57</f>
        <v>0</v>
      </c>
      <c r="AC20" s="78" t="n">
        <f aca="false">Z20/3600</f>
        <v>1.329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510.07</v>
      </c>
      <c r="AK20" s="71" t="n">
        <f aca="false">Test!K57</f>
        <v>47.45</v>
      </c>
      <c r="AL20" s="71" t="n">
        <f aca="false">Test!L57</f>
        <v>0</v>
      </c>
      <c r="AM20" s="78" t="n">
        <f aca="false">AJ20/3600</f>
        <v>1.530575</v>
      </c>
      <c r="AN20" s="79" t="n">
        <f aca="false">J20+AF20</f>
        <v>17770.592</v>
      </c>
      <c r="AO20" s="74"/>
      <c r="AP20" s="74"/>
      <c r="AQ20" s="80" t="n">
        <f aca="false">AJ20/Z20</f>
        <v>1.15167419112114</v>
      </c>
      <c r="AR20" s="81" t="n">
        <f aca="false">AK20/AA20</f>
        <v>1.1055452003727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94.992</v>
      </c>
      <c r="K21" s="87" t="n">
        <f aca="false">Test!C58</f>
        <v>41.2067</v>
      </c>
      <c r="L21" s="87" t="n">
        <f aca="false">Test!D58</f>
        <v>42.7901</v>
      </c>
      <c r="M21" s="88" t="n">
        <f aca="false">Test!E58</f>
        <v>43.918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721.74</v>
      </c>
      <c r="AA21" s="87" t="n">
        <f aca="false">Anchor!K58</f>
        <v>41.79</v>
      </c>
      <c r="AB21" s="87" t="n">
        <f aca="false">Anchor!L58</f>
        <v>0</v>
      </c>
      <c r="AC21" s="92" t="n">
        <f aca="false">Z21/3600</f>
        <v>1.31159444444444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191.01</v>
      </c>
      <c r="AK21" s="87" t="n">
        <f aca="false">Test!K58</f>
        <v>45.21</v>
      </c>
      <c r="AL21" s="87" t="n">
        <f aca="false">Test!L58</f>
        <v>0</v>
      </c>
      <c r="AM21" s="92" t="n">
        <f aca="false">AJ21/3600</f>
        <v>1.44194722222222</v>
      </c>
      <c r="AN21" s="93" t="n">
        <f aca="false">J21+AF21</f>
        <v>13844.1856</v>
      </c>
      <c r="AO21" s="74"/>
      <c r="AP21" s="74"/>
      <c r="AQ21" s="94" t="n">
        <f aca="false">AJ21/Z21</f>
        <v>1.09938497248896</v>
      </c>
      <c r="AR21" s="95" t="n">
        <f aca="false">AK21/AA21</f>
        <v>1.08183776022972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05.7184</v>
      </c>
      <c r="K22" s="87" t="n">
        <f aca="false">Test!C59</f>
        <v>40.3664</v>
      </c>
      <c r="L22" s="87" t="n">
        <f aca="false">Test!D59</f>
        <v>41.992</v>
      </c>
      <c r="M22" s="88" t="n">
        <f aca="false">Test!E59</f>
        <v>43.033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391.76</v>
      </c>
      <c r="AA22" s="87" t="n">
        <f aca="false">Anchor!K59</f>
        <v>39.69</v>
      </c>
      <c r="AB22" s="87" t="n">
        <f aca="false">Anchor!L59</f>
        <v>0</v>
      </c>
      <c r="AC22" s="92" t="n">
        <f aca="false">Z22/3600</f>
        <v>1.21993333333333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929.64</v>
      </c>
      <c r="AK22" s="87" t="n">
        <f aca="false">Test!K59</f>
        <v>43.13</v>
      </c>
      <c r="AL22" s="87" t="n">
        <f aca="false">Test!L59</f>
        <v>0</v>
      </c>
      <c r="AM22" s="92" t="n">
        <f aca="false">AJ22/3600</f>
        <v>1.36934444444444</v>
      </c>
      <c r="AN22" s="93" t="n">
        <f aca="false">J22+AF22</f>
        <v>10654.912</v>
      </c>
      <c r="AO22" s="74"/>
      <c r="AP22" s="74"/>
      <c r="AQ22" s="94" t="n">
        <f aca="false">AJ22/Z22</f>
        <v>1.12247481647449</v>
      </c>
      <c r="AR22" s="95" t="n">
        <f aca="false">AK22/AA22</f>
        <v>1.0866717057193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31.6648</v>
      </c>
      <c r="K23" s="101" t="n">
        <f aca="false">Test!C60</f>
        <v>39.4479</v>
      </c>
      <c r="L23" s="101" t="n">
        <f aca="false">Test!D60</f>
        <v>41.5907</v>
      </c>
      <c r="M23" s="102" t="n">
        <f aca="false">Test!E60</f>
        <v>42.609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260.9</v>
      </c>
      <c r="AA23" s="101" t="n">
        <f aca="false">Anchor!K60</f>
        <v>38.58</v>
      </c>
      <c r="AB23" s="101" t="n">
        <f aca="false">Anchor!L60</f>
        <v>0</v>
      </c>
      <c r="AC23" s="106" t="n">
        <f aca="false">Z23/3600</f>
        <v>1.18358333333333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814.31</v>
      </c>
      <c r="AK23" s="101" t="n">
        <f aca="false">Test!K60</f>
        <v>38.34</v>
      </c>
      <c r="AL23" s="101" t="n">
        <f aca="false">Test!L60</f>
        <v>0</v>
      </c>
      <c r="AM23" s="106" t="n">
        <f aca="false">AJ23/3600</f>
        <v>1.33730833333333</v>
      </c>
      <c r="AN23" s="107" t="n">
        <f aca="false">J23+AF23</f>
        <v>8180.8584</v>
      </c>
      <c r="AO23" s="74"/>
      <c r="AP23" s="74"/>
      <c r="AQ23" s="108" t="n">
        <f aca="false">AJ23/Z23</f>
        <v>1.129881011054</v>
      </c>
      <c r="AR23" s="109" t="n">
        <f aca="false">AK23/AA23</f>
        <v>0.993779160186625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94.1408</v>
      </c>
      <c r="K24" s="71" t="n">
        <f aca="false">Test!C61</f>
        <v>40.5071</v>
      </c>
      <c r="L24" s="71" t="n">
        <f aca="false">Test!D61</f>
        <v>42.0917</v>
      </c>
      <c r="M24" s="72" t="n">
        <f aca="false">Test!E61</f>
        <v>43.106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352.52</v>
      </c>
      <c r="AA24" s="71" t="n">
        <f aca="false">Anchor!K61</f>
        <v>39.1</v>
      </c>
      <c r="AB24" s="71" t="n">
        <f aca="false">Anchor!L61</f>
        <v>0</v>
      </c>
      <c r="AC24" s="78" t="n">
        <f aca="false">Z24/3600</f>
        <v>1.20903333333333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886.43</v>
      </c>
      <c r="AK24" s="71" t="n">
        <f aca="false">Test!K61</f>
        <v>44.13</v>
      </c>
      <c r="AL24" s="71" t="n">
        <f aca="false">Test!L61</f>
        <v>0</v>
      </c>
      <c r="AM24" s="78" t="n">
        <f aca="false">AJ24/3600</f>
        <v>1.35734166666667</v>
      </c>
      <c r="AN24" s="79" t="n">
        <f aca="false">J24+AF24</f>
        <v>11020.4704</v>
      </c>
      <c r="AO24" s="74"/>
      <c r="AP24" s="74"/>
      <c r="AQ24" s="80" t="n">
        <f aca="false">AJ24/Z24</f>
        <v>1.12266686884839</v>
      </c>
      <c r="AR24" s="81" t="n">
        <f aca="false">AK24/AA24</f>
        <v>1.1286445012787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29.1776</v>
      </c>
      <c r="K25" s="87" t="n">
        <f aca="false">Test!C62</f>
        <v>39.649</v>
      </c>
      <c r="L25" s="87" t="n">
        <f aca="false">Test!D62</f>
        <v>41.706</v>
      </c>
      <c r="M25" s="88" t="n">
        <f aca="false">Test!E62</f>
        <v>42.703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221.66</v>
      </c>
      <c r="AA25" s="87" t="n">
        <f aca="false">Anchor!K62</f>
        <v>37.99</v>
      </c>
      <c r="AB25" s="87" t="n">
        <f aca="false">Anchor!L62</f>
        <v>0</v>
      </c>
      <c r="AC25" s="92" t="n">
        <f aca="false">Z25/3600</f>
        <v>1.17268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809.44</v>
      </c>
      <c r="AK25" s="87" t="n">
        <f aca="false">Test!K62</f>
        <v>43.07</v>
      </c>
      <c r="AL25" s="87" t="n">
        <f aca="false">Test!L62</f>
        <v>0</v>
      </c>
      <c r="AM25" s="92" t="n">
        <f aca="false">AJ25/3600</f>
        <v>1.33595555555556</v>
      </c>
      <c r="AN25" s="93" t="n">
        <f aca="false">J25+AF25</f>
        <v>8855.5072</v>
      </c>
      <c r="AO25" s="74"/>
      <c r="AP25" s="74"/>
      <c r="AQ25" s="94" t="n">
        <f aca="false">AJ25/Z25</f>
        <v>1.13922959215095</v>
      </c>
      <c r="AR25" s="95" t="n">
        <f aca="false">AK25/AA25</f>
        <v>1.1337193998420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17.1808</v>
      </c>
      <c r="K26" s="87" t="n">
        <f aca="false">Test!C63</f>
        <v>38.5874</v>
      </c>
      <c r="L26" s="87" t="n">
        <f aca="false">Test!D63</f>
        <v>40.9228</v>
      </c>
      <c r="M26" s="88" t="n">
        <f aca="false">Test!E63</f>
        <v>41.94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112.56</v>
      </c>
      <c r="AA26" s="87" t="n">
        <f aca="false">Anchor!K63</f>
        <v>38.31</v>
      </c>
      <c r="AB26" s="87" t="n">
        <f aca="false">Anchor!L63</f>
        <v>0</v>
      </c>
      <c r="AC26" s="92" t="n">
        <f aca="false">Z26/3600</f>
        <v>1.14237777777778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605.36</v>
      </c>
      <c r="AK26" s="87" t="n">
        <f aca="false">Test!K63</f>
        <v>40.43</v>
      </c>
      <c r="AL26" s="87" t="n">
        <f aca="false">Test!L63</f>
        <v>0</v>
      </c>
      <c r="AM26" s="92" t="n">
        <f aca="false">AJ26/3600</f>
        <v>1.27926666666667</v>
      </c>
      <c r="AN26" s="93" t="n">
        <f aca="false">J26+AF26</f>
        <v>6643.5104</v>
      </c>
      <c r="AO26" s="74"/>
      <c r="AP26" s="74"/>
      <c r="AQ26" s="94" t="n">
        <f aca="false">AJ26/Z26</f>
        <v>1.11982803898302</v>
      </c>
      <c r="AR26" s="95" t="n">
        <f aca="false">AK26/AA26</f>
        <v>1.0553380318454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00.1416</v>
      </c>
      <c r="K27" s="101" t="n">
        <f aca="false">Test!C64</f>
        <v>37.5276</v>
      </c>
      <c r="L27" s="101" t="n">
        <f aca="false">Test!D64</f>
        <v>40.1722</v>
      </c>
      <c r="M27" s="102" t="n">
        <f aca="false">Test!E64</f>
        <v>41.244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18</v>
      </c>
      <c r="AA27" s="101" t="n">
        <f aca="false">Anchor!K64</f>
        <v>36.42</v>
      </c>
      <c r="AB27" s="101" t="n">
        <f aca="false">Anchor!L64</f>
        <v>0</v>
      </c>
      <c r="AC27" s="106" t="n">
        <f aca="false">Z27/3600</f>
        <v>1.11611111111111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423.53</v>
      </c>
      <c r="AK27" s="101" t="n">
        <f aca="false">Test!K64</f>
        <v>33.71</v>
      </c>
      <c r="AL27" s="101" t="n">
        <f aca="false">Test!L64</f>
        <v>0</v>
      </c>
      <c r="AM27" s="106" t="n">
        <f aca="false">AJ27/3600</f>
        <v>1.22875833333333</v>
      </c>
      <c r="AN27" s="107" t="n">
        <f aca="false">J27+AF27</f>
        <v>4826.4712</v>
      </c>
      <c r="AO27" s="74"/>
      <c r="AP27" s="74"/>
      <c r="AQ27" s="108" t="n">
        <f aca="false">AJ27/Z27</f>
        <v>1.10092832254853</v>
      </c>
      <c r="AR27" s="109" t="n">
        <f aca="false">AK27/AA27</f>
        <v>0.92559033498078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07.2104</v>
      </c>
      <c r="K28" s="71" t="n">
        <f aca="false">Test!C65</f>
        <v>40.2876</v>
      </c>
      <c r="L28" s="71" t="n">
        <f aca="false">Test!D65</f>
        <v>42.0834</v>
      </c>
      <c r="M28" s="72" t="n">
        <f aca="false">Test!E65</f>
        <v>42.848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5748.25</v>
      </c>
      <c r="AA28" s="71" t="n">
        <f aca="false">Anchor!K65</f>
        <v>62.53</v>
      </c>
      <c r="AB28" s="71" t="n">
        <f aca="false">Anchor!L65</f>
        <v>0</v>
      </c>
      <c r="AC28" s="78" t="n">
        <f aca="false">Z28/3600</f>
        <v>1.59673611111111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590.37</v>
      </c>
      <c r="AK28" s="71" t="n">
        <f aca="false">Test!K65</f>
        <v>61.73</v>
      </c>
      <c r="AL28" s="71" t="n">
        <f aca="false">Test!L65</f>
        <v>0</v>
      </c>
      <c r="AM28" s="78" t="n">
        <f aca="false">AJ28/3600</f>
        <v>1.83065833333333</v>
      </c>
      <c r="AN28" s="79" t="n">
        <f aca="false">J28+AF28</f>
        <v>43734.9488</v>
      </c>
      <c r="AO28" s="74"/>
      <c r="AP28" s="74"/>
      <c r="AQ28" s="80" t="n">
        <f aca="false">AJ28/Z28</f>
        <v>1.14650023920324</v>
      </c>
      <c r="AR28" s="81" t="n">
        <f aca="false">AK28/AA28</f>
        <v>0.987206141052295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27.1384</v>
      </c>
      <c r="K29" s="87" t="n">
        <f aca="false">Test!C66</f>
        <v>38.96</v>
      </c>
      <c r="L29" s="87" t="n">
        <f aca="false">Test!D66</f>
        <v>40.9511</v>
      </c>
      <c r="M29" s="88" t="n">
        <f aca="false">Test!E66</f>
        <v>41.69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440.51</v>
      </c>
      <c r="AA29" s="87" t="n">
        <f aca="false">Anchor!K66</f>
        <v>59.42</v>
      </c>
      <c r="AB29" s="87" t="n">
        <f aca="false">Anchor!L66</f>
        <v>0</v>
      </c>
      <c r="AC29" s="92" t="n">
        <f aca="false">Z29/3600</f>
        <v>1.511252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88.45</v>
      </c>
      <c r="AK29" s="87" t="n">
        <f aca="false">Test!K66</f>
        <v>62.72</v>
      </c>
      <c r="AL29" s="87" t="n">
        <f aca="false">Test!L66</f>
        <v>0</v>
      </c>
      <c r="AM29" s="92" t="n">
        <f aca="false">AJ29/3600</f>
        <v>1.88568055555556</v>
      </c>
      <c r="AN29" s="93" t="n">
        <f aca="false">J29+AF29</f>
        <v>33854.8768</v>
      </c>
      <c r="AO29" s="74"/>
      <c r="AP29" s="74"/>
      <c r="AQ29" s="94" t="n">
        <f aca="false">AJ29/Z29</f>
        <v>1.24775986074835</v>
      </c>
      <c r="AR29" s="95" t="n">
        <f aca="false">AK29/AA29</f>
        <v>1.0555368562773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76.9712</v>
      </c>
      <c r="K30" s="87" t="n">
        <f aca="false">Test!C67</f>
        <v>37.6699</v>
      </c>
      <c r="L30" s="87" t="n">
        <f aca="false">Test!D67</f>
        <v>39.8588</v>
      </c>
      <c r="M30" s="88" t="n">
        <f aca="false">Test!E67</f>
        <v>40.698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154.53</v>
      </c>
      <c r="AA30" s="87" t="n">
        <f aca="false">Anchor!K67</f>
        <v>56.08</v>
      </c>
      <c r="AB30" s="87" t="n">
        <f aca="false">Anchor!L67</f>
        <v>0</v>
      </c>
      <c r="AC30" s="92" t="n">
        <f aca="false">Z30/3600</f>
        <v>1.43181388888889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804.25</v>
      </c>
      <c r="AK30" s="87" t="n">
        <f aca="false">Test!K67</f>
        <v>54.62</v>
      </c>
      <c r="AL30" s="87" t="n">
        <f aca="false">Test!L67</f>
        <v>0</v>
      </c>
      <c r="AM30" s="92" t="n">
        <f aca="false">AJ30/3600</f>
        <v>1.61229166666667</v>
      </c>
      <c r="AN30" s="93" t="n">
        <f aca="false">J30+AF30</f>
        <v>25904.7096</v>
      </c>
      <c r="AO30" s="74"/>
      <c r="AP30" s="74"/>
      <c r="AQ30" s="94" t="n">
        <f aca="false">AJ30/Z30</f>
        <v>1.12604834970405</v>
      </c>
      <c r="AR30" s="95" t="n">
        <f aca="false">AK30/AA30</f>
        <v>0.97396576319543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9.3928</v>
      </c>
      <c r="K31" s="101" t="n">
        <f aca="false">Test!C68</f>
        <v>36.3767</v>
      </c>
      <c r="L31" s="101" t="n">
        <f aca="false">Test!D68</f>
        <v>39.305</v>
      </c>
      <c r="M31" s="102" t="n">
        <f aca="false">Test!E68</f>
        <v>40.256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4941.27</v>
      </c>
      <c r="AA31" s="101" t="n">
        <f aca="false">Anchor!K68</f>
        <v>53.53</v>
      </c>
      <c r="AB31" s="101" t="n">
        <f aca="false">Anchor!L68</f>
        <v>0</v>
      </c>
      <c r="AC31" s="106" t="n">
        <f aca="false">Z31/3600</f>
        <v>1.372575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505.79</v>
      </c>
      <c r="AK31" s="101" t="n">
        <f aca="false">Test!K68</f>
        <v>50.56</v>
      </c>
      <c r="AL31" s="101" t="n">
        <f aca="false">Test!L68</f>
        <v>0</v>
      </c>
      <c r="AM31" s="106" t="n">
        <f aca="false">AJ31/3600</f>
        <v>1.52938611111111</v>
      </c>
      <c r="AN31" s="107" t="n">
        <f aca="false">J31+AF31</f>
        <v>19747.1312</v>
      </c>
      <c r="AO31" s="74"/>
      <c r="AP31" s="74"/>
      <c r="AQ31" s="108" t="n">
        <f aca="false">AJ31/Z31</f>
        <v>1.1142459327258</v>
      </c>
      <c r="AR31" s="109" t="n">
        <f aca="false">AK31/AA31</f>
        <v>0.944517093218756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64.452</v>
      </c>
      <c r="K32" s="71" t="n">
        <f aca="false">Test!C69</f>
        <v>37.8146</v>
      </c>
      <c r="L32" s="71" t="n">
        <f aca="false">Test!D69</f>
        <v>39.9928</v>
      </c>
      <c r="M32" s="72" t="n">
        <f aca="false">Test!E69</f>
        <v>40.774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040.43</v>
      </c>
      <c r="AA32" s="71" t="n">
        <f aca="false">Anchor!K69</f>
        <v>54.49</v>
      </c>
      <c r="AB32" s="71" t="n">
        <f aca="false">Anchor!L69</f>
        <v>0</v>
      </c>
      <c r="AC32" s="78" t="n">
        <f aca="false">Z32/3600</f>
        <v>1.40011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757.96</v>
      </c>
      <c r="AK32" s="71" t="n">
        <f aca="false">Test!K69</f>
        <v>55.69</v>
      </c>
      <c r="AL32" s="71" t="n">
        <f aca="false">Test!L69</f>
        <v>0</v>
      </c>
      <c r="AM32" s="78" t="n">
        <f aca="false">AJ32/3600</f>
        <v>1.59943333333333</v>
      </c>
      <c r="AN32" s="79" t="n">
        <f aca="false">J32+AF32</f>
        <v>26138.0656</v>
      </c>
      <c r="AO32" s="74"/>
      <c r="AP32" s="74"/>
      <c r="AQ32" s="80" t="n">
        <f aca="false">AJ32/Z32</f>
        <v>1.14235491813198</v>
      </c>
      <c r="AR32" s="81" t="n">
        <f aca="false">AK32/AA32</f>
        <v>1.0220223894292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64.0128</v>
      </c>
      <c r="K33" s="87" t="n">
        <f aca="false">Test!C70</f>
        <v>36.5631</v>
      </c>
      <c r="L33" s="87" t="n">
        <f aca="false">Test!D70</f>
        <v>39.4558</v>
      </c>
      <c r="M33" s="88" t="n">
        <f aca="false">Test!E70</f>
        <v>40.326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4827.17</v>
      </c>
      <c r="AA33" s="87" t="n">
        <f aca="false">Anchor!K70</f>
        <v>51.94</v>
      </c>
      <c r="AB33" s="87" t="n">
        <f aca="false">Anchor!L70</f>
        <v>0</v>
      </c>
      <c r="AC33" s="92" t="n">
        <f aca="false">Z33/3600</f>
        <v>1.340880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62.59</v>
      </c>
      <c r="AK33" s="87" t="n">
        <f aca="false">Test!K70</f>
        <v>56.76</v>
      </c>
      <c r="AL33" s="87" t="n">
        <f aca="false">Test!L70</f>
        <v>0</v>
      </c>
      <c r="AM33" s="92" t="n">
        <f aca="false">AJ33/3600</f>
        <v>1.656275</v>
      </c>
      <c r="AN33" s="93" t="n">
        <f aca="false">J33+AF33</f>
        <v>20337.6264</v>
      </c>
      <c r="AO33" s="74"/>
      <c r="AP33" s="74"/>
      <c r="AQ33" s="94" t="n">
        <f aca="false">AJ33/Z33</f>
        <v>1.2352144217005</v>
      </c>
      <c r="AR33" s="95" t="n">
        <f aca="false">AK33/AA33</f>
        <v>1.0927993839045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18.5496</v>
      </c>
      <c r="K34" s="87" t="n">
        <f aca="false">Test!C71</f>
        <v>35.2526</v>
      </c>
      <c r="L34" s="87" t="n">
        <f aca="false">Test!D71</f>
        <v>38.4314</v>
      </c>
      <c r="M34" s="88" t="n">
        <f aca="false">Test!E71</f>
        <v>39.56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684.51</v>
      </c>
      <c r="AA34" s="87" t="n">
        <f aca="false">Anchor!K71</f>
        <v>49.52</v>
      </c>
      <c r="AB34" s="87" t="n">
        <f aca="false">Anchor!L71</f>
        <v>0</v>
      </c>
      <c r="AC34" s="92" t="n">
        <f aca="false">Z34/3600</f>
        <v>1.30125277777778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172.06</v>
      </c>
      <c r="AK34" s="87" t="n">
        <f aca="false">Test!K71</f>
        <v>49.37</v>
      </c>
      <c r="AL34" s="87" t="n">
        <f aca="false">Test!L71</f>
        <v>0</v>
      </c>
      <c r="AM34" s="92" t="n">
        <f aca="false">AJ34/3600</f>
        <v>1.43668333333333</v>
      </c>
      <c r="AN34" s="93" t="n">
        <f aca="false">J34+AF34</f>
        <v>14892.1632</v>
      </c>
      <c r="AO34" s="74"/>
      <c r="AP34" s="74"/>
      <c r="AQ34" s="94" t="n">
        <f aca="false">AJ34/Z34</f>
        <v>1.10407705395015</v>
      </c>
      <c r="AR34" s="95" t="n">
        <f aca="false">AK34/AA34</f>
        <v>0.99697092084006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5.92</v>
      </c>
      <c r="K35" s="101" t="n">
        <f aca="false">Test!C72</f>
        <v>34.0138</v>
      </c>
      <c r="L35" s="101" t="n">
        <f aca="false">Test!D72</f>
        <v>37.5316</v>
      </c>
      <c r="M35" s="102" t="n">
        <f aca="false">Test!E72</f>
        <v>38.998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65.93</v>
      </c>
      <c r="AA35" s="101" t="n">
        <f aca="false">Anchor!K72</f>
        <v>46.98</v>
      </c>
      <c r="AB35" s="101" t="n">
        <f aca="false">Anchor!L72</f>
        <v>0</v>
      </c>
      <c r="AC35" s="106" t="n">
        <f aca="false">Z35/3600</f>
        <v>1.26831388888889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66.88</v>
      </c>
      <c r="AK35" s="101" t="n">
        <f aca="false">Test!K72</f>
        <v>47.59</v>
      </c>
      <c r="AL35" s="101" t="n">
        <f aca="false">Test!L72</f>
        <v>0</v>
      </c>
      <c r="AM35" s="106" t="n">
        <f aca="false">AJ35/3600</f>
        <v>1.4908</v>
      </c>
      <c r="AN35" s="107" t="n">
        <f aca="false">J35+AF35</f>
        <v>10609.5336</v>
      </c>
      <c r="AO35" s="74"/>
      <c r="AP35" s="74"/>
      <c r="AQ35" s="108" t="n">
        <f aca="false">AJ35/Z35</f>
        <v>1.17541880843552</v>
      </c>
      <c r="AR35" s="109" t="n">
        <f aca="false">AK35/AA35</f>
        <v>1.0129842486164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754.7944</v>
      </c>
      <c r="K36" s="71" t="n">
        <f aca="false">Test!C73</f>
        <v>39.2465</v>
      </c>
      <c r="L36" s="71" t="n">
        <f aca="false">Test!D73</f>
        <v>40.5347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911.16</v>
      </c>
      <c r="AA36" s="71" t="n">
        <f aca="false">Anchor!K73</f>
        <v>134.37</v>
      </c>
      <c r="AB36" s="71" t="n">
        <f aca="false">Anchor!L73</f>
        <v>0</v>
      </c>
      <c r="AC36" s="78" t="n">
        <f aca="false">Z36/3600</f>
        <v>3.58643333333333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878.38</v>
      </c>
      <c r="AK36" s="71" t="n">
        <f aca="false">Test!K73</f>
        <v>127.21</v>
      </c>
      <c r="AL36" s="71" t="n">
        <f aca="false">Test!L73</f>
        <v>0</v>
      </c>
      <c r="AM36" s="78" t="n">
        <f aca="false">AJ36/3600</f>
        <v>3.85510555555556</v>
      </c>
      <c r="AN36" s="79" t="n">
        <f aca="false">J36+AF36</f>
        <v>80693.0848</v>
      </c>
      <c r="AO36" s="74"/>
      <c r="AP36" s="74"/>
      <c r="AQ36" s="80" t="n">
        <f aca="false">AJ36/Z36</f>
        <v>1.07491348569764</v>
      </c>
      <c r="AR36" s="81" t="n">
        <f aca="false">AK36/AA36</f>
        <v>0.9467142963459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986.5</v>
      </c>
      <c r="K37" s="87" t="n">
        <f aca="false">Test!C74</f>
        <v>38.2302</v>
      </c>
      <c r="L37" s="87" t="n">
        <f aca="false">Test!D74</f>
        <v>39.6408</v>
      </c>
      <c r="M37" s="88" t="n">
        <f aca="false">Test!E74</f>
        <v>42.25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343.23</v>
      </c>
      <c r="AA37" s="87" t="n">
        <f aca="false">Anchor!K74</f>
        <v>118.84</v>
      </c>
      <c r="AB37" s="87" t="n">
        <f aca="false">Anchor!L74</f>
        <v>0</v>
      </c>
      <c r="AC37" s="92" t="n">
        <f aca="false">Z37/3600</f>
        <v>3.15089722222222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756.37</v>
      </c>
      <c r="AK37" s="87" t="n">
        <f aca="false">Test!K74</f>
        <v>120.2</v>
      </c>
      <c r="AL37" s="87" t="n">
        <f aca="false">Test!L74</f>
        <v>0</v>
      </c>
      <c r="AM37" s="92" t="n">
        <f aca="false">AJ37/3600</f>
        <v>3.54343611111111</v>
      </c>
      <c r="AN37" s="93" t="n">
        <f aca="false">J37+AF37</f>
        <v>60924.7904</v>
      </c>
      <c r="AO37" s="74"/>
      <c r="AP37" s="74"/>
      <c r="AQ37" s="94" t="n">
        <f aca="false">AJ37/Z37</f>
        <v>1.12458003584517</v>
      </c>
      <c r="AR37" s="95" t="n">
        <f aca="false">AK37/AA37</f>
        <v>1.0114439582632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106.3016</v>
      </c>
      <c r="K38" s="87" t="n">
        <f aca="false">Test!C75</f>
        <v>37.2899</v>
      </c>
      <c r="L38" s="87" t="n">
        <f aca="false">Test!D75</f>
        <v>39.012</v>
      </c>
      <c r="M38" s="88" t="n">
        <f aca="false">Test!E75</f>
        <v>41.340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0794.13</v>
      </c>
      <c r="AA38" s="87" t="n">
        <f aca="false">Anchor!K75</f>
        <v>113.36</v>
      </c>
      <c r="AB38" s="87" t="n">
        <f aca="false">Anchor!L75</f>
        <v>0</v>
      </c>
      <c r="AC38" s="92" t="n">
        <f aca="false">Z38/3600</f>
        <v>2.99836944444444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976.48</v>
      </c>
      <c r="AK38" s="87" t="n">
        <f aca="false">Test!K75</f>
        <v>111.57</v>
      </c>
      <c r="AL38" s="87" t="n">
        <f aca="false">Test!L75</f>
        <v>0</v>
      </c>
      <c r="AM38" s="92" t="n">
        <f aca="false">AJ38/3600</f>
        <v>3.3268</v>
      </c>
      <c r="AN38" s="93" t="n">
        <f aca="false">J38+AF38</f>
        <v>47044.592</v>
      </c>
      <c r="AO38" s="74"/>
      <c r="AP38" s="74"/>
      <c r="AQ38" s="94" t="n">
        <f aca="false">AJ38/Z38</f>
        <v>1.10953638690659</v>
      </c>
      <c r="AR38" s="95" t="n">
        <f aca="false">AK38/AA38</f>
        <v>0.98420959774170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823.48</v>
      </c>
      <c r="K39" s="101" t="n">
        <f aca="false">Test!C76</f>
        <v>36.3239</v>
      </c>
      <c r="L39" s="101" t="n">
        <f aca="false">Test!D76</f>
        <v>38.6959</v>
      </c>
      <c r="M39" s="102" t="n">
        <f aca="false">Test!E76</f>
        <v>40.85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03.6</v>
      </c>
      <c r="AA39" s="101" t="n">
        <f aca="false">Anchor!K76</f>
        <v>109.02</v>
      </c>
      <c r="AB39" s="101" t="n">
        <f aca="false">Anchor!L76</f>
        <v>0</v>
      </c>
      <c r="AC39" s="106" t="n">
        <f aca="false">Z39/3600</f>
        <v>2.86211111111111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405.92</v>
      </c>
      <c r="AK39" s="101" t="n">
        <f aca="false">Test!K76</f>
        <v>101.68</v>
      </c>
      <c r="AL39" s="101" t="n">
        <f aca="false">Test!L76</f>
        <v>0</v>
      </c>
      <c r="AM39" s="106" t="n">
        <f aca="false">AJ39/3600</f>
        <v>3.16831111111111</v>
      </c>
      <c r="AN39" s="107" t="n">
        <f aca="false">J39+AF39</f>
        <v>36761.7704</v>
      </c>
      <c r="AO39" s="74"/>
      <c r="AP39" s="74"/>
      <c r="AQ39" s="108" t="n">
        <f aca="false">AJ39/Z39</f>
        <v>1.1069839667689</v>
      </c>
      <c r="AR39" s="109" t="n">
        <f aca="false">AK39/AA39</f>
        <v>0.93267290405430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08.7744</v>
      </c>
      <c r="K40" s="71" t="n">
        <f aca="false">Test!C77</f>
        <v>37.386</v>
      </c>
      <c r="L40" s="71" t="n">
        <f aca="false">Test!D77</f>
        <v>39.0833</v>
      </c>
      <c r="M40" s="72" t="n">
        <f aca="false">Test!E77</f>
        <v>41.452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0492.03</v>
      </c>
      <c r="AA40" s="71" t="n">
        <f aca="false">Anchor!K77</f>
        <v>108.71</v>
      </c>
      <c r="AB40" s="71" t="n">
        <f aca="false">Anchor!L77</f>
        <v>0</v>
      </c>
      <c r="AC40" s="78" t="n">
        <f aca="false">Z40/3600</f>
        <v>2.91445277777778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215.46</v>
      </c>
      <c r="AK40" s="71" t="n">
        <f aca="false">Test!K77</f>
        <v>116.86</v>
      </c>
      <c r="AL40" s="71" t="n">
        <f aca="false">Test!L77</f>
        <v>0</v>
      </c>
      <c r="AM40" s="78" t="n">
        <f aca="false">AJ40/3600</f>
        <v>3.39318333333333</v>
      </c>
      <c r="AN40" s="79" t="n">
        <f aca="false">J40+AF40</f>
        <v>46929.052</v>
      </c>
      <c r="AO40" s="74"/>
      <c r="AP40" s="74"/>
      <c r="AQ40" s="80" t="n">
        <f aca="false">AJ40/Z40</f>
        <v>1.16426087230021</v>
      </c>
      <c r="AR40" s="81" t="n">
        <f aca="false">AK40/AA40</f>
        <v>1.0749701039462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62.0776</v>
      </c>
      <c r="K41" s="87" t="n">
        <f aca="false">Test!C78</f>
        <v>36.4635</v>
      </c>
      <c r="L41" s="87" t="n">
        <f aca="false">Test!D78</f>
        <v>38.7811</v>
      </c>
      <c r="M41" s="88" t="n">
        <f aca="false">Test!E78</f>
        <v>40.97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001.5</v>
      </c>
      <c r="AA41" s="87" t="n">
        <f aca="false">Anchor!K78</f>
        <v>104.37</v>
      </c>
      <c r="AB41" s="87" t="n">
        <f aca="false">Anchor!L78</f>
        <v>0</v>
      </c>
      <c r="AC41" s="92" t="n">
        <f aca="false">Z41/3600</f>
        <v>2.77819444444444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154.55</v>
      </c>
      <c r="AK41" s="87" t="n">
        <f aca="false">Test!K78</f>
        <v>109.36</v>
      </c>
      <c r="AL41" s="87" t="n">
        <f aca="false">Test!L78</f>
        <v>0</v>
      </c>
      <c r="AM41" s="92" t="n">
        <f aca="false">AJ41/3600</f>
        <v>3.09848611111111</v>
      </c>
      <c r="AN41" s="93" t="n">
        <f aca="false">J41+AF41</f>
        <v>37482.3552</v>
      </c>
      <c r="AO41" s="74"/>
      <c r="AP41" s="74"/>
      <c r="AQ41" s="94" t="n">
        <f aca="false">AJ41/Z41</f>
        <v>1.11528770684397</v>
      </c>
      <c r="AR41" s="95" t="n">
        <f aca="false">AK41/AA41</f>
        <v>1.0478106735652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743.3528</v>
      </c>
      <c r="K42" s="87" t="n">
        <f aca="false">Test!C79</f>
        <v>35.4218</v>
      </c>
      <c r="L42" s="87" t="n">
        <f aca="false">Test!D79</f>
        <v>38.1791</v>
      </c>
      <c r="M42" s="88" t="n">
        <f aca="false">Test!E79</f>
        <v>40.01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9647.28</v>
      </c>
      <c r="AA42" s="87" t="n">
        <f aca="false">Anchor!K79</f>
        <v>99.55</v>
      </c>
      <c r="AB42" s="87" t="n">
        <f aca="false">Anchor!L79</f>
        <v>0</v>
      </c>
      <c r="AC42" s="92" t="n">
        <f aca="false">Z42/3600</f>
        <v>2.6798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681</v>
      </c>
      <c r="AK42" s="87" t="n">
        <f aca="false">Test!K79</f>
        <v>103.64</v>
      </c>
      <c r="AL42" s="87" t="n">
        <f aca="false">Test!L79</f>
        <v>0</v>
      </c>
      <c r="AM42" s="92" t="n">
        <f aca="false">AJ42/3600</f>
        <v>2.96694444444444</v>
      </c>
      <c r="AN42" s="93" t="n">
        <f aca="false">J42+AF42</f>
        <v>28463.6304</v>
      </c>
      <c r="AO42" s="74"/>
      <c r="AP42" s="74"/>
      <c r="AQ42" s="94" t="n">
        <f aca="false">AJ42/Z42</f>
        <v>1.10715144579612</v>
      </c>
      <c r="AR42" s="95" t="n">
        <f aca="false">AK42/AA42</f>
        <v>1.0410848819688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80.1544</v>
      </c>
      <c r="K43" s="101" t="n">
        <f aca="false">Test!C80</f>
        <v>34.3663</v>
      </c>
      <c r="L43" s="101" t="n">
        <f aca="false">Test!D80</f>
        <v>37.5959</v>
      </c>
      <c r="M43" s="102" t="n">
        <f aca="false">Test!E80</f>
        <v>39.12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13.13</v>
      </c>
      <c r="AA43" s="101" t="n">
        <f aca="false">Anchor!K80</f>
        <v>95.03</v>
      </c>
      <c r="AB43" s="101" t="n">
        <f aca="false">Anchor!L80</f>
        <v>0</v>
      </c>
      <c r="AC43" s="106" t="n">
        <f aca="false">Z43/3600</f>
        <v>2.58698055555556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132.86</v>
      </c>
      <c r="AK43" s="101" t="n">
        <f aca="false">Test!K80</f>
        <v>88.91</v>
      </c>
      <c r="AL43" s="101" t="n">
        <f aca="false">Test!L80</f>
        <v>0</v>
      </c>
      <c r="AM43" s="106" t="n">
        <f aca="false">AJ43/3600</f>
        <v>2.81468333333333</v>
      </c>
      <c r="AN43" s="107" t="n">
        <f aca="false">J43+AF43</f>
        <v>21100.432</v>
      </c>
      <c r="AO43" s="74"/>
      <c r="AP43" s="74"/>
      <c r="AQ43" s="108" t="n">
        <f aca="false">AJ43/Z43</f>
        <v>1.08801874342997</v>
      </c>
      <c r="AR43" s="109" t="n">
        <f aca="false">AK43/AA43</f>
        <v>0.935599284436494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787.4872</v>
      </c>
      <c r="K44" s="71" t="n">
        <f aca="false">Test!C81</f>
        <v>39.9482</v>
      </c>
      <c r="L44" s="71" t="n">
        <f aca="false">Test!D81</f>
        <v>43.7529</v>
      </c>
      <c r="M44" s="72" t="n">
        <f aca="false">Test!E81</f>
        <v>45.04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0968.58</v>
      </c>
      <c r="AA44" s="71" t="n">
        <f aca="false">Anchor!K81</f>
        <v>107.16</v>
      </c>
      <c r="AB44" s="71" t="n">
        <f aca="false">Anchor!L81</f>
        <v>0</v>
      </c>
      <c r="AC44" s="78" t="n">
        <f aca="false">Z44/3600</f>
        <v>3.04682777777778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731.15</v>
      </c>
      <c r="AK44" s="71" t="n">
        <f aca="false">Test!K81</f>
        <v>119.16</v>
      </c>
      <c r="AL44" s="71" t="n">
        <f aca="false">Test!L81</f>
        <v>0</v>
      </c>
      <c r="AM44" s="78" t="n">
        <f aca="false">AJ44/3600</f>
        <v>3.53643055555556</v>
      </c>
      <c r="AN44" s="79" t="n">
        <f aca="false">J44+AF44</f>
        <v>52905.4728</v>
      </c>
      <c r="AO44" s="74"/>
      <c r="AP44" s="74"/>
      <c r="AQ44" s="80" t="n">
        <f aca="false">AJ44/Z44</f>
        <v>1.16069263295705</v>
      </c>
      <c r="AR44" s="81" t="n">
        <f aca="false">AK44/AA44</f>
        <v>1.1119820828667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384.22</v>
      </c>
      <c r="K45" s="87" t="n">
        <f aca="false">Test!C82</f>
        <v>38.9964</v>
      </c>
      <c r="L45" s="87" t="n">
        <f aca="false">Test!D82</f>
        <v>43.0779</v>
      </c>
      <c r="M45" s="88" t="n">
        <f aca="false">Test!E82</f>
        <v>44.07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212.41</v>
      </c>
      <c r="AA45" s="87" t="n">
        <f aca="false">Anchor!K82</f>
        <v>100.23</v>
      </c>
      <c r="AB45" s="87" t="n">
        <f aca="false">Anchor!L82</f>
        <v>0</v>
      </c>
      <c r="AC45" s="92" t="n">
        <f aca="false">Z45/3600</f>
        <v>2.83678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674.35</v>
      </c>
      <c r="AK45" s="87" t="n">
        <f aca="false">Test!K82</f>
        <v>110.94</v>
      </c>
      <c r="AL45" s="87" t="n">
        <f aca="false">Test!L82</f>
        <v>0</v>
      </c>
      <c r="AM45" s="92" t="n">
        <f aca="false">AJ45/3600</f>
        <v>3.242875</v>
      </c>
      <c r="AN45" s="93" t="n">
        <f aca="false">J45+AF45</f>
        <v>38502.2056</v>
      </c>
      <c r="AO45" s="74"/>
      <c r="AP45" s="74"/>
      <c r="AQ45" s="94" t="n">
        <f aca="false">AJ45/Z45</f>
        <v>1.14315328115499</v>
      </c>
      <c r="AR45" s="95" t="n">
        <f aca="false">AK45/AA45</f>
        <v>1.1068542352589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03.1496</v>
      </c>
      <c r="K46" s="87" t="n">
        <f aca="false">Test!C83</f>
        <v>38.1888</v>
      </c>
      <c r="L46" s="87" t="n">
        <f aca="false">Test!D83</f>
        <v>42.3955</v>
      </c>
      <c r="M46" s="88" t="n">
        <f aca="false">Test!E83</f>
        <v>43.093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9661.81</v>
      </c>
      <c r="AA46" s="87" t="n">
        <f aca="false">Anchor!K83</f>
        <v>95.46</v>
      </c>
      <c r="AB46" s="87" t="n">
        <f aca="false">Anchor!L83</f>
        <v>0</v>
      </c>
      <c r="AC46" s="92" t="n">
        <f aca="false">Z46/3600</f>
        <v>2.68383611111111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918.26</v>
      </c>
      <c r="AK46" s="87" t="n">
        <f aca="false">Test!K83</f>
        <v>102.57</v>
      </c>
      <c r="AL46" s="87" t="n">
        <f aca="false">Test!L83</f>
        <v>0</v>
      </c>
      <c r="AM46" s="92" t="n">
        <f aca="false">AJ46/3600</f>
        <v>3.03285</v>
      </c>
      <c r="AN46" s="93" t="n">
        <f aca="false">J46+AF46</f>
        <v>28721.1352</v>
      </c>
      <c r="AO46" s="74"/>
      <c r="AP46" s="74"/>
      <c r="AQ46" s="94" t="n">
        <f aca="false">AJ46/Z46</f>
        <v>1.13004292156439</v>
      </c>
      <c r="AR46" s="95" t="n">
        <f aca="false">AK46/AA46</f>
        <v>1.07448145820239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25.2384</v>
      </c>
      <c r="K47" s="101" t="n">
        <f aca="false">Test!C84</f>
        <v>37.4489</v>
      </c>
      <c r="L47" s="101" t="n">
        <f aca="false">Test!D84</f>
        <v>42.0334</v>
      </c>
      <c r="M47" s="102" t="n">
        <f aca="false">Test!E84</f>
        <v>42.571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815.93</v>
      </c>
      <c r="AA47" s="101" t="n">
        <f aca="false">Anchor!K84</f>
        <v>96.88</v>
      </c>
      <c r="AB47" s="101" t="n">
        <f aca="false">Anchor!L84</f>
        <v>0</v>
      </c>
      <c r="AC47" s="106" t="n">
        <f aca="false">Z47/3600</f>
        <v>2.72664722222222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381.02</v>
      </c>
      <c r="AK47" s="101" t="n">
        <f aca="false">Test!K84</f>
        <v>92.55</v>
      </c>
      <c r="AL47" s="101" t="n">
        <f aca="false">Test!L84</f>
        <v>0</v>
      </c>
      <c r="AM47" s="106" t="n">
        <f aca="false">AJ47/3600</f>
        <v>2.88361666666667</v>
      </c>
      <c r="AN47" s="107" t="n">
        <f aca="false">J47+AF47</f>
        <v>22243.224</v>
      </c>
      <c r="AO47" s="74"/>
      <c r="AP47" s="74"/>
      <c r="AQ47" s="108" t="n">
        <f aca="false">AJ47/Z47</f>
        <v>1.05756866644322</v>
      </c>
      <c r="AR47" s="109" t="n">
        <f aca="false">AK47/AA47</f>
        <v>0.95530553261767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50.5648</v>
      </c>
      <c r="K48" s="71" t="n">
        <f aca="false">Test!C85</f>
        <v>38.2706</v>
      </c>
      <c r="L48" s="71" t="n">
        <f aca="false">Test!D85</f>
        <v>42.4671</v>
      </c>
      <c r="M48" s="72" t="n">
        <f aca="false">Test!E85</f>
        <v>43.20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9460.9</v>
      </c>
      <c r="AA48" s="71" t="n">
        <f aca="false">Anchor!K85</f>
        <v>93.16</v>
      </c>
      <c r="AB48" s="71" t="n">
        <f aca="false">Anchor!L85</f>
        <v>0</v>
      </c>
      <c r="AC48" s="78" t="n">
        <f aca="false">Z48/3600</f>
        <v>2.62802777777778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067.55</v>
      </c>
      <c r="AK48" s="71" t="n">
        <f aca="false">Test!K85</f>
        <v>105.74</v>
      </c>
      <c r="AL48" s="71" t="n">
        <f aca="false">Test!L85</f>
        <v>0</v>
      </c>
      <c r="AM48" s="78" t="n">
        <f aca="false">AJ48/3600</f>
        <v>3.07431944444444</v>
      </c>
      <c r="AN48" s="79" t="n">
        <f aca="false">J48+AF48</f>
        <v>28737.56</v>
      </c>
      <c r="AO48" s="74"/>
      <c r="AP48" s="74"/>
      <c r="AQ48" s="80" t="n">
        <f aca="false">AJ48/Z48</f>
        <v>1.16981999598347</v>
      </c>
      <c r="AR48" s="81" t="n">
        <f aca="false">AK48/AA48</f>
        <v>1.1350364963503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6.384</v>
      </c>
      <c r="K49" s="87" t="n">
        <f aca="false">Test!C86</f>
        <v>37.5463</v>
      </c>
      <c r="L49" s="87" t="n">
        <f aca="false">Test!D86</f>
        <v>42.0849</v>
      </c>
      <c r="M49" s="88" t="n">
        <f aca="false">Test!E86</f>
        <v>42.660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615.02</v>
      </c>
      <c r="AA49" s="87" t="n">
        <f aca="false">Anchor!K86</f>
        <v>94.58</v>
      </c>
      <c r="AB49" s="87" t="n">
        <f aca="false">Anchor!L86</f>
        <v>0</v>
      </c>
      <c r="AC49" s="92" t="n">
        <f aca="false">Z49/3600</f>
        <v>2.67083888888889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346.25</v>
      </c>
      <c r="AK49" s="87" t="n">
        <f aca="false">Test!K86</f>
        <v>100.76</v>
      </c>
      <c r="AL49" s="87" t="n">
        <f aca="false">Test!L86</f>
        <v>0</v>
      </c>
      <c r="AM49" s="92" t="n">
        <f aca="false">AJ49/3600</f>
        <v>2.87395833333333</v>
      </c>
      <c r="AN49" s="93" t="n">
        <f aca="false">J49+AF49</f>
        <v>22703.3792</v>
      </c>
      <c r="AO49" s="74"/>
      <c r="AP49" s="74"/>
      <c r="AQ49" s="94" t="n">
        <f aca="false">AJ49/Z49</f>
        <v>1.07605080384648</v>
      </c>
      <c r="AR49" s="95" t="n">
        <f aca="false">AK49/AA49</f>
        <v>1.0653415098329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80.132</v>
      </c>
      <c r="K50" s="87" t="n">
        <f aca="false">Test!C87</f>
        <v>36.7413</v>
      </c>
      <c r="L50" s="87" t="n">
        <f aca="false">Test!D87</f>
        <v>41.3263</v>
      </c>
      <c r="M50" s="88" t="n">
        <f aca="false">Test!E87</f>
        <v>41.62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8835.61</v>
      </c>
      <c r="AA50" s="87" t="n">
        <f aca="false">Anchor!K87</f>
        <v>87.81</v>
      </c>
      <c r="AB50" s="87" t="n">
        <f aca="false">Anchor!L87</f>
        <v>0</v>
      </c>
      <c r="AC50" s="92" t="n">
        <f aca="false">Z50/3600</f>
        <v>2.45433611111111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972.93</v>
      </c>
      <c r="AK50" s="87" t="n">
        <f aca="false">Test!K87</f>
        <v>93.31</v>
      </c>
      <c r="AL50" s="87" t="n">
        <f aca="false">Test!L87</f>
        <v>0</v>
      </c>
      <c r="AM50" s="92" t="n">
        <f aca="false">AJ50/3600</f>
        <v>2.77025833333333</v>
      </c>
      <c r="AN50" s="93" t="n">
        <f aca="false">J50+AF50</f>
        <v>17267.1272</v>
      </c>
      <c r="AO50" s="74"/>
      <c r="AP50" s="74"/>
      <c r="AQ50" s="94" t="n">
        <f aca="false">AJ50/Z50</f>
        <v>1.12872003178049</v>
      </c>
      <c r="AR50" s="95" t="n">
        <f aca="false">AK50/AA50</f>
        <v>1.06263523516684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64.3464</v>
      </c>
      <c r="K51" s="101" t="n">
        <f aca="false">Test!C88</f>
        <v>35.9339</v>
      </c>
      <c r="L51" s="101" t="n">
        <f aca="false">Test!D88</f>
        <v>40.622</v>
      </c>
      <c r="M51" s="102" t="n">
        <f aca="false">Test!E88</f>
        <v>40.658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626.93</v>
      </c>
      <c r="AA51" s="101" t="n">
        <f aca="false">Anchor!K88</f>
        <v>83.81</v>
      </c>
      <c r="AB51" s="101" t="n">
        <f aca="false">Anchor!L88</f>
        <v>0</v>
      </c>
      <c r="AC51" s="106" t="n">
        <f aca="false">Z51/3600</f>
        <v>2.39636944444444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479.1</v>
      </c>
      <c r="AK51" s="101" t="n">
        <f aca="false">Test!K88</f>
        <v>83.16</v>
      </c>
      <c r="AL51" s="101" t="n">
        <f aca="false">Test!L88</f>
        <v>0</v>
      </c>
      <c r="AM51" s="106" t="n">
        <f aca="false">AJ51/3600</f>
        <v>2.63308333333333</v>
      </c>
      <c r="AN51" s="107" t="n">
        <f aca="false">J51+AF51</f>
        <v>13051.3416</v>
      </c>
      <c r="AO51" s="74"/>
      <c r="AP51" s="74"/>
      <c r="AQ51" s="108" t="n">
        <f aca="false">AJ51/Z51</f>
        <v>1.09878021497798</v>
      </c>
      <c r="AR51" s="109" t="n">
        <f aca="false">AK51/AA51</f>
        <v>0.99224436224794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817.1608</v>
      </c>
      <c r="K52" s="71" t="n">
        <f aca="false">Test!C89</f>
        <v>40.0293</v>
      </c>
      <c r="L52" s="71" t="n">
        <f aca="false">Test!D89</f>
        <v>41.7815</v>
      </c>
      <c r="M52" s="72" t="n">
        <f aca="false">Test!E89</f>
        <v>43.701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5444.65</v>
      </c>
      <c r="AA52" s="71" t="n">
        <f aca="false">Anchor!K89</f>
        <v>170.97</v>
      </c>
      <c r="AB52" s="71" t="n">
        <f aca="false">Anchor!L89</f>
        <v>0</v>
      </c>
      <c r="AC52" s="78" t="n">
        <f aca="false">Z52/3600</f>
        <v>4.29018055555556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504.19</v>
      </c>
      <c r="AK52" s="71" t="n">
        <f aca="false">Test!K89</f>
        <v>188.13</v>
      </c>
      <c r="AL52" s="71" t="n">
        <f aca="false">Test!L89</f>
        <v>0</v>
      </c>
      <c r="AM52" s="78" t="n">
        <f aca="false">AJ52/3600</f>
        <v>5.14005277777778</v>
      </c>
      <c r="AN52" s="79" t="n">
        <f aca="false">J52+AF52</f>
        <v>150606.5744</v>
      </c>
      <c r="AO52" s="74"/>
      <c r="AP52" s="74"/>
      <c r="AQ52" s="80" t="n">
        <f aca="false">AJ52/Z52</f>
        <v>1.1980970756864</v>
      </c>
      <c r="AR52" s="81" t="n">
        <f aca="false">AK52/AA52</f>
        <v>1.10036848569925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44.0248</v>
      </c>
      <c r="K53" s="87" t="n">
        <f aca="false">Test!C90</f>
        <v>37.7964</v>
      </c>
      <c r="L53" s="87" t="n">
        <f aca="false">Test!D90</f>
        <v>40.9962</v>
      </c>
      <c r="M53" s="88" t="n">
        <f aca="false">Test!E90</f>
        <v>43.091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288.14</v>
      </c>
      <c r="AA53" s="87" t="n">
        <f aca="false">Anchor!K90</f>
        <v>153.78</v>
      </c>
      <c r="AB53" s="87" t="n">
        <f aca="false">Anchor!L90</f>
        <v>0</v>
      </c>
      <c r="AC53" s="92" t="n">
        <f aca="false">Z53/3600</f>
        <v>3.96892777777778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652.59</v>
      </c>
      <c r="AK53" s="87" t="n">
        <f aca="false">Test!K90</f>
        <v>165.56</v>
      </c>
      <c r="AL53" s="87" t="n">
        <f aca="false">Test!L90</f>
        <v>0</v>
      </c>
      <c r="AM53" s="92" t="n">
        <f aca="false">AJ53/3600</f>
        <v>4.62571944444444</v>
      </c>
      <c r="AN53" s="93" t="n">
        <f aca="false">J53+AF53</f>
        <v>107333.4384</v>
      </c>
      <c r="AO53" s="74"/>
      <c r="AP53" s="74"/>
      <c r="AQ53" s="94" t="n">
        <f aca="false">AJ53/Z53</f>
        <v>1.16548340091852</v>
      </c>
      <c r="AR53" s="95" t="n">
        <f aca="false">AK53/AA53</f>
        <v>1.0766029392638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25.4592</v>
      </c>
      <c r="K54" s="87" t="n">
        <f aca="false">Test!C91</f>
        <v>36.3648</v>
      </c>
      <c r="L54" s="87" t="n">
        <f aca="false">Test!D91</f>
        <v>40.26</v>
      </c>
      <c r="M54" s="88" t="n">
        <f aca="false">Test!E91</f>
        <v>42.5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504.24</v>
      </c>
      <c r="AA54" s="87" t="n">
        <f aca="false">Anchor!K91</f>
        <v>144.51</v>
      </c>
      <c r="AB54" s="87" t="n">
        <f aca="false">Anchor!L91</f>
        <v>0</v>
      </c>
      <c r="AC54" s="92" t="n">
        <f aca="false">Z54/3600</f>
        <v>3.75117777777778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448.04</v>
      </c>
      <c r="AK54" s="87" t="n">
        <f aca="false">Test!K91</f>
        <v>146.98</v>
      </c>
      <c r="AL54" s="87" t="n">
        <f aca="false">Test!L91</f>
        <v>0</v>
      </c>
      <c r="AM54" s="92" t="n">
        <f aca="false">AJ54/3600</f>
        <v>4.29112222222222</v>
      </c>
      <c r="AN54" s="93" t="n">
        <f aca="false">J54+AF54</f>
        <v>79614.8728</v>
      </c>
      <c r="AO54" s="74"/>
      <c r="AP54" s="74"/>
      <c r="AQ54" s="94" t="n">
        <f aca="false">AJ54/Z54</f>
        <v>1.14393997737007</v>
      </c>
      <c r="AR54" s="95" t="n">
        <f aca="false">AK54/AA54</f>
        <v>1.0170922427513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12.336</v>
      </c>
      <c r="K55" s="101" t="n">
        <f aca="false">Test!C92</f>
        <v>35.2417</v>
      </c>
      <c r="L55" s="101" t="n">
        <f aca="false">Test!D92</f>
        <v>39.8784</v>
      </c>
      <c r="M55" s="102" t="n">
        <f aca="false">Test!E92</f>
        <v>42.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2744.14</v>
      </c>
      <c r="AA55" s="101" t="n">
        <f aca="false">Anchor!K92</f>
        <v>136.51</v>
      </c>
      <c r="AB55" s="101" t="n">
        <f aca="false">Anchor!L92</f>
        <v>0</v>
      </c>
      <c r="AC55" s="106" t="n">
        <f aca="false">Z55/3600</f>
        <v>3.54003888888889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375.6</v>
      </c>
      <c r="AK55" s="101" t="n">
        <f aca="false">Test!K92</f>
        <v>134.68</v>
      </c>
      <c r="AL55" s="101" t="n">
        <f aca="false">Test!L92</f>
        <v>0</v>
      </c>
      <c r="AM55" s="106" t="n">
        <f aca="false">AJ55/3600</f>
        <v>3.99322222222222</v>
      </c>
      <c r="AN55" s="107" t="n">
        <f aca="false">J55+AF55</f>
        <v>62001.7496</v>
      </c>
      <c r="AO55" s="74"/>
      <c r="AP55" s="74"/>
      <c r="AQ55" s="108" t="n">
        <f aca="false">AJ55/Z55</f>
        <v>1.12801648443912</v>
      </c>
      <c r="AR55" s="109" t="n">
        <f aca="false">AK55/AA55</f>
        <v>0.986594388689474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11.9656</v>
      </c>
      <c r="K56" s="71" t="n">
        <f aca="false">Test!C93</f>
        <v>36.4272</v>
      </c>
      <c r="L56" s="71" t="n">
        <f aca="false">Test!D93</f>
        <v>40.3296</v>
      </c>
      <c r="M56" s="72" t="n">
        <f aca="false">Test!E93</f>
        <v>42.560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3295.93</v>
      </c>
      <c r="AA56" s="71" t="n">
        <f aca="false">Anchor!K93</f>
        <v>141.45</v>
      </c>
      <c r="AB56" s="71" t="n">
        <f aca="false">Anchor!L93</f>
        <v>0</v>
      </c>
      <c r="AC56" s="78" t="n">
        <f aca="false">Z56/3600</f>
        <v>3.69331388888889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243.31</v>
      </c>
      <c r="AK56" s="71" t="n">
        <f aca="false">Test!K93</f>
        <v>150.8</v>
      </c>
      <c r="AL56" s="71" t="n">
        <f aca="false">Test!L93</f>
        <v>0</v>
      </c>
      <c r="AM56" s="78" t="n">
        <f aca="false">AJ56/3600</f>
        <v>4.23425277777778</v>
      </c>
      <c r="AN56" s="79" t="n">
        <f aca="false">J56+AF56</f>
        <v>77360.7432</v>
      </c>
      <c r="AO56" s="74"/>
      <c r="AP56" s="74"/>
      <c r="AQ56" s="80" t="n">
        <f aca="false">AJ56/Z56</f>
        <v>1.14646436917162</v>
      </c>
      <c r="AR56" s="81" t="n">
        <f aca="false">AK56/AA56</f>
        <v>1.0661010957935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94.8784</v>
      </c>
      <c r="K57" s="87" t="n">
        <f aca="false">Test!C94</f>
        <v>35.3464</v>
      </c>
      <c r="L57" s="87" t="n">
        <f aca="false">Test!D94</f>
        <v>39.9445</v>
      </c>
      <c r="M57" s="88" t="n">
        <f aca="false">Test!E94</f>
        <v>42.255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2535.83</v>
      </c>
      <c r="AA57" s="87" t="n">
        <f aca="false">Anchor!K94</f>
        <v>133.45</v>
      </c>
      <c r="AB57" s="87" t="n">
        <f aca="false">Anchor!L94</f>
        <v>0</v>
      </c>
      <c r="AC57" s="92" t="n">
        <f aca="false">Z57/3600</f>
        <v>3.482175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361.39</v>
      </c>
      <c r="AK57" s="87" t="n">
        <f aca="false">Test!K94</f>
        <v>141.92</v>
      </c>
      <c r="AL57" s="87" t="n">
        <f aca="false">Test!L94</f>
        <v>0</v>
      </c>
      <c r="AM57" s="92" t="n">
        <f aca="false">AJ57/3600</f>
        <v>3.989275</v>
      </c>
      <c r="AN57" s="93" t="n">
        <f aca="false">J57+AF57</f>
        <v>60843.656</v>
      </c>
      <c r="AO57" s="74"/>
      <c r="AP57" s="74"/>
      <c r="AQ57" s="94" t="n">
        <f aca="false">AJ57/Z57</f>
        <v>1.14562737369604</v>
      </c>
      <c r="AR57" s="95" t="n">
        <f aca="false">AK57/AA57</f>
        <v>1.0634694642188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56.048</v>
      </c>
      <c r="K58" s="87" t="n">
        <f aca="false">Test!C95</f>
        <v>34.2847</v>
      </c>
      <c r="L58" s="87" t="n">
        <f aca="false">Test!D95</f>
        <v>39.1874</v>
      </c>
      <c r="M58" s="88" t="n">
        <f aca="false">Test!E95</f>
        <v>41.628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1991.95</v>
      </c>
      <c r="AA58" s="87" t="n">
        <f aca="false">Anchor!K95</f>
        <v>129.23</v>
      </c>
      <c r="AB58" s="87" t="n">
        <f aca="false">Anchor!L95</f>
        <v>0</v>
      </c>
      <c r="AC58" s="92" t="n">
        <f aca="false">Z58/3600</f>
        <v>3.33109722222222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786.65</v>
      </c>
      <c r="AK58" s="87" t="n">
        <f aca="false">Test!K95</f>
        <v>134.2</v>
      </c>
      <c r="AL58" s="87" t="n">
        <f aca="false">Test!L95</f>
        <v>0</v>
      </c>
      <c r="AM58" s="92" t="n">
        <f aca="false">AJ58/3600</f>
        <v>3.829625</v>
      </c>
      <c r="AN58" s="93" t="n">
        <f aca="false">J58+AF58</f>
        <v>47204.8256</v>
      </c>
      <c r="AO58" s="74"/>
      <c r="AP58" s="74"/>
      <c r="AQ58" s="94" t="n">
        <f aca="false">AJ58/Z58</f>
        <v>1.14965872939764</v>
      </c>
      <c r="AR58" s="95" t="n">
        <f aca="false">AK58/AA58</f>
        <v>1.03845856225335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198.6168</v>
      </c>
      <c r="K59" s="101" t="n">
        <f aca="false">Test!C96</f>
        <v>33.2238</v>
      </c>
      <c r="L59" s="101" t="n">
        <f aca="false">Test!D96</f>
        <v>38.5557</v>
      </c>
      <c r="M59" s="102" t="n">
        <f aca="false">Test!E96</f>
        <v>41.133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656.21</v>
      </c>
      <c r="AA59" s="101" t="n">
        <f aca="false">Anchor!K96</f>
        <v>126.24</v>
      </c>
      <c r="AB59" s="101" t="n">
        <f aca="false">Anchor!L96</f>
        <v>0</v>
      </c>
      <c r="AC59" s="106" t="n">
        <f aca="false">Z59/3600</f>
        <v>3.23783611111111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914.83</v>
      </c>
      <c r="AK59" s="101" t="n">
        <f aca="false">Test!K96</f>
        <v>120.45</v>
      </c>
      <c r="AL59" s="101" t="n">
        <f aca="false">Test!L96</f>
        <v>0</v>
      </c>
      <c r="AM59" s="106" t="n">
        <f aca="false">AJ59/3600</f>
        <v>3.58745277777778</v>
      </c>
      <c r="AN59" s="107" t="n">
        <f aca="false">J59+AF59</f>
        <v>36247.3944</v>
      </c>
      <c r="AO59" s="74"/>
      <c r="AP59" s="74"/>
      <c r="AQ59" s="108" t="n">
        <f aca="false">AJ59/Z59</f>
        <v>1.10797849386722</v>
      </c>
      <c r="AR59" s="109" t="n">
        <f aca="false">AK59/AA59</f>
        <v>0.95413498098859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2649224430055</v>
      </c>
      <c r="AR64" s="120" t="n">
        <f aca="false">GEOMEAN(AR4:AR59)</f>
        <v>1.016713349531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343.38678615893</v>
      </c>
      <c r="AA80" s="129" t="n">
        <f aca="false">GEOMEAN(AA4:AA59)</f>
        <v>76.2329748240869</v>
      </c>
      <c r="AB80" s="129"/>
      <c r="AC80" s="41" t="n">
        <f aca="false">GEOMEAN(AC4:AC59)</f>
        <v>2.03982966282193</v>
      </c>
      <c r="AE80" s="129"/>
      <c r="AI80" s="129"/>
      <c r="AJ80" s="129" t="n">
        <f aca="false">GEOMEAN(AJ4:AJ59)</f>
        <v>8272.26826150717</v>
      </c>
      <c r="AK80" s="129" t="n">
        <f aca="false">GEOMEAN(AK4:AK59)</f>
        <v>77.5070831781247</v>
      </c>
      <c r="AL80" s="129"/>
      <c r="AM80" s="41" t="n">
        <f aca="false">GEOMEAN(AM4:AM59)</f>
        <v>2.297852294863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23.160980555556</v>
      </c>
      <c r="AA81" s="40" t="n">
        <f aca="false">SUM(AA4:AA59)/3600</f>
        <v>1.28823055555556</v>
      </c>
      <c r="AC81" s="131" t="n">
        <f aca="false">SUM(AC4:AC59)</f>
        <v>123.160980555556</v>
      </c>
      <c r="AJ81" s="40" t="n">
        <f aca="false">SUM(AJ4:AJ59)/3600</f>
        <v>138.913658333333</v>
      </c>
      <c r="AK81" s="40" t="n">
        <f aca="false">SUM(AK4:AK59)/3600</f>
        <v>1.31431111111111</v>
      </c>
      <c r="AM81" s="131" t="n">
        <f aca="false">SUM(AM4:AM59)</f>
        <v>138.913658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HM-8.1 simulcast</v>
      </c>
      <c r="F1" s="139"/>
      <c r="G1" s="139"/>
      <c r="H1" s="139"/>
      <c r="J1" s="139" t="str">
        <f aca="false">CONCATENATE(Summary!$M4,Summary!$N4)</f>
        <v>Tested:SMuC-0.1.1 + TE2 3.1.5</v>
      </c>
      <c r="K1" s="139"/>
      <c r="L1" s="139"/>
      <c r="M1" s="139"/>
      <c r="V1" s="139" t="str">
        <f aca="false">CONCATENATE(Summary!$M3,Summary!$N3)</f>
        <v>Reference:HM-8.1 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-0.1.1 + TE2 3.1.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61.9864</v>
      </c>
      <c r="K20" s="71" t="n">
        <f aca="false">Test!C1</f>
        <v>41.8793</v>
      </c>
      <c r="L20" s="71" t="n">
        <f aca="false">Test!D1</f>
        <v>43.5185</v>
      </c>
      <c r="M20" s="72" t="n">
        <f aca="false">Test!E1</f>
        <v>44.81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489.12</v>
      </c>
      <c r="AA20" s="71" t="n">
        <f aca="false">Anchor!K1</f>
        <v>49.08</v>
      </c>
      <c r="AB20" s="71" t="n">
        <f aca="false">Anchor!L1</f>
        <v>0</v>
      </c>
      <c r="AC20" s="78" t="n">
        <f aca="false">Z20/3600</f>
        <v>1.52475555555556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247.81</v>
      </c>
      <c r="AK20" s="71" t="n">
        <f aca="false">Test!K1</f>
        <v>54.56</v>
      </c>
      <c r="AL20" s="71" t="n">
        <f aca="false">Test!L1</f>
        <v>0</v>
      </c>
      <c r="AM20" s="78" t="n">
        <f aca="false">AJ20/3600</f>
        <v>1.73550277777778</v>
      </c>
      <c r="AN20" s="79" t="n">
        <f aca="false">J20+AF20</f>
        <v>17461.3896</v>
      </c>
      <c r="AO20" s="74"/>
      <c r="AP20" s="74"/>
      <c r="AQ20" s="80" t="n">
        <f aca="false">AJ20/Z20</f>
        <v>1.13821705482846</v>
      </c>
      <c r="AR20" s="81" t="n">
        <f aca="false">AK20/AA20</f>
        <v>1.111654441727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4.1848</v>
      </c>
      <c r="K21" s="87" t="n">
        <f aca="false">Test!C2</f>
        <v>41.0745</v>
      </c>
      <c r="L21" s="87" t="n">
        <f aca="false">Test!D2</f>
        <v>42.6804</v>
      </c>
      <c r="M21" s="88" t="n">
        <f aca="false">Test!E2</f>
        <v>43.81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426.46</v>
      </c>
      <c r="AA21" s="87" t="n">
        <f aca="false">Anchor!K2</f>
        <v>47.95</v>
      </c>
      <c r="AB21" s="87" t="n">
        <f aca="false">Anchor!L2</f>
        <v>0</v>
      </c>
      <c r="AC21" s="92" t="n">
        <f aca="false">Z21/3600</f>
        <v>1.50735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802.95</v>
      </c>
      <c r="AK21" s="87" t="n">
        <f aca="false">Test!K2</f>
        <v>51.68</v>
      </c>
      <c r="AL21" s="87" t="n">
        <f aca="false">Test!L2</f>
        <v>0</v>
      </c>
      <c r="AM21" s="92" t="n">
        <f aca="false">AJ21/3600</f>
        <v>1.61193055555556</v>
      </c>
      <c r="AN21" s="93" t="n">
        <f aca="false">J21+AF21</f>
        <v>13253.588</v>
      </c>
      <c r="AO21" s="74"/>
      <c r="AP21" s="74"/>
      <c r="AQ21" s="94" t="n">
        <f aca="false">AJ21/Z21</f>
        <v>1.06938040637911</v>
      </c>
      <c r="AR21" s="95" t="n">
        <f aca="false">AK21/AA21</f>
        <v>1.077789363920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4.4072</v>
      </c>
      <c r="K22" s="87" t="n">
        <f aca="false">Test!C3</f>
        <v>40.2815</v>
      </c>
      <c r="L22" s="87" t="n">
        <f aca="false">Test!D3</f>
        <v>41.9733</v>
      </c>
      <c r="M22" s="88" t="n">
        <f aca="false">Test!E3</f>
        <v>42.98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096.48</v>
      </c>
      <c r="AA22" s="87" t="n">
        <f aca="false">Anchor!K3</f>
        <v>45.85</v>
      </c>
      <c r="AB22" s="87" t="n">
        <f aca="false">Anchor!L3</f>
        <v>0</v>
      </c>
      <c r="AC22" s="92" t="n">
        <f aca="false">Z22/3600</f>
        <v>1.41568888888889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504.29</v>
      </c>
      <c r="AK22" s="87" t="n">
        <f aca="false">Test!K3</f>
        <v>44.99</v>
      </c>
      <c r="AL22" s="87" t="n">
        <f aca="false">Test!L3</f>
        <v>0</v>
      </c>
      <c r="AM22" s="92" t="n">
        <f aca="false">AJ22/3600</f>
        <v>1.52896944444444</v>
      </c>
      <c r="AN22" s="93" t="n">
        <f aca="false">J22+AF22</f>
        <v>10003.8104</v>
      </c>
      <c r="AO22" s="74"/>
      <c r="AP22" s="74"/>
      <c r="AQ22" s="94" t="n">
        <f aca="false">AJ22/Z22</f>
        <v>1.08001797318934</v>
      </c>
      <c r="AR22" s="95" t="n">
        <f aca="false">AK22/AA22</f>
        <v>0.9812431842966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9.1864</v>
      </c>
      <c r="K23" s="101" t="n">
        <f aca="false">Test!C4</f>
        <v>39.9118</v>
      </c>
      <c r="L23" s="101" t="n">
        <f aca="false">Test!D4</f>
        <v>41.7386</v>
      </c>
      <c r="M23" s="102" t="n">
        <f aca="false">Test!E4</f>
        <v>42.65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65.62</v>
      </c>
      <c r="AA23" s="101" t="n">
        <f aca="false">Anchor!K4</f>
        <v>44.74</v>
      </c>
      <c r="AB23" s="101" t="n">
        <f aca="false">Anchor!L4</f>
        <v>0</v>
      </c>
      <c r="AC23" s="106" t="n">
        <f aca="false">Z23/3600</f>
        <v>1.37933888888889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366.14</v>
      </c>
      <c r="AK23" s="101" t="n">
        <f aca="false">Test!K4</f>
        <v>39.55</v>
      </c>
      <c r="AL23" s="101" t="n">
        <f aca="false">Test!L4</f>
        <v>0</v>
      </c>
      <c r="AM23" s="106" t="n">
        <f aca="false">AJ23/3600</f>
        <v>1.49059444444444</v>
      </c>
      <c r="AN23" s="107" t="n">
        <f aca="false">J23+AF23</f>
        <v>8768.5896</v>
      </c>
      <c r="AO23" s="74"/>
      <c r="AP23" s="74"/>
      <c r="AQ23" s="108" t="n">
        <f aca="false">AJ23/Z23</f>
        <v>1.08065860859268</v>
      </c>
      <c r="AR23" s="109" t="n">
        <f aca="false">AK23/AA23</f>
        <v>0.8839964237818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00.4304</v>
      </c>
      <c r="K24" s="71" t="n">
        <f aca="false">Test!C5</f>
        <v>40.4192</v>
      </c>
      <c r="L24" s="71" t="n">
        <f aca="false">Test!D5</f>
        <v>42.017</v>
      </c>
      <c r="M24" s="72" t="n">
        <f aca="false">Test!E5</f>
        <v>43.05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4917.99</v>
      </c>
      <c r="AA24" s="71" t="n">
        <f aca="false">Anchor!K5</f>
        <v>44.54</v>
      </c>
      <c r="AB24" s="71" t="n">
        <f aca="false">Anchor!L5</f>
        <v>0</v>
      </c>
      <c r="AC24" s="78" t="n">
        <f aca="false">Z24/3600</f>
        <v>1.36610833333333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636.19</v>
      </c>
      <c r="AK24" s="71" t="n">
        <f aca="false">Test!K5</f>
        <v>51.85</v>
      </c>
      <c r="AL24" s="71" t="n">
        <f aca="false">Test!L5</f>
        <v>0</v>
      </c>
      <c r="AM24" s="78" t="n">
        <f aca="false">AJ24/3600</f>
        <v>1.56560833333333</v>
      </c>
      <c r="AN24" s="79" t="n">
        <f aca="false">J24+AF24</f>
        <v>10756.7</v>
      </c>
      <c r="AO24" s="74"/>
      <c r="AP24" s="74"/>
      <c r="AQ24" s="80" t="n">
        <f aca="false">AJ24/Z24</f>
        <v>1.14603527050685</v>
      </c>
      <c r="AR24" s="81" t="n">
        <f aca="false">AK24/AA24</f>
        <v>1.164122137404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57.3456</v>
      </c>
      <c r="K25" s="87" t="n">
        <f aca="false">Test!C6</f>
        <v>39.4881</v>
      </c>
      <c r="L25" s="87" t="n">
        <f aca="false">Test!D6</f>
        <v>41.6167</v>
      </c>
      <c r="M25" s="88" t="n">
        <f aca="false">Test!E6</f>
        <v>42.63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4787.13</v>
      </c>
      <c r="AA25" s="87" t="n">
        <f aca="false">Anchor!K6</f>
        <v>43.43</v>
      </c>
      <c r="AB25" s="87" t="n">
        <f aca="false">Anchor!L6</f>
        <v>0</v>
      </c>
      <c r="AC25" s="92" t="n">
        <f aca="false">Z25/3600</f>
        <v>1.32975833333333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345.49</v>
      </c>
      <c r="AK25" s="87" t="n">
        <f aca="false">Test!K6</f>
        <v>48.35</v>
      </c>
      <c r="AL25" s="87" t="n">
        <f aca="false">Test!L6</f>
        <v>0</v>
      </c>
      <c r="AM25" s="92" t="n">
        <f aca="false">AJ25/3600</f>
        <v>1.48485833333333</v>
      </c>
      <c r="AN25" s="93" t="n">
        <f aca="false">J25+AF25</f>
        <v>8413.6152</v>
      </c>
      <c r="AO25" s="74"/>
      <c r="AP25" s="74"/>
      <c r="AQ25" s="94" t="n">
        <f aca="false">AJ25/Z25</f>
        <v>1.11663773492677</v>
      </c>
      <c r="AR25" s="95" t="n">
        <f aca="false">AK25/AA25</f>
        <v>1.1132857471793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76.9896</v>
      </c>
      <c r="K26" s="87" t="n">
        <f aca="false">Test!C7</f>
        <v>38.5351</v>
      </c>
      <c r="L26" s="87" t="n">
        <f aca="false">Test!D7</f>
        <v>40.921</v>
      </c>
      <c r="M26" s="88" t="n">
        <f aca="false">Test!E7</f>
        <v>41.91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678.03</v>
      </c>
      <c r="AA26" s="87" t="n">
        <f aca="false">Anchor!K7</f>
        <v>43.75</v>
      </c>
      <c r="AB26" s="87" t="n">
        <f aca="false">Anchor!L7</f>
        <v>0</v>
      </c>
      <c r="AC26" s="92" t="n">
        <f aca="false">Z26/3600</f>
        <v>1.29945277777778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115.95</v>
      </c>
      <c r="AK26" s="87" t="n">
        <f aca="false">Test!K7</f>
        <v>41.67</v>
      </c>
      <c r="AL26" s="87" t="n">
        <f aca="false">Test!L7</f>
        <v>0</v>
      </c>
      <c r="AM26" s="92" t="n">
        <f aca="false">AJ26/3600</f>
        <v>1.42109722222222</v>
      </c>
      <c r="AN26" s="93" t="n">
        <f aca="false">J26+AF26</f>
        <v>6233.2592</v>
      </c>
      <c r="AO26" s="74"/>
      <c r="AP26" s="74"/>
      <c r="AQ26" s="94" t="n">
        <f aca="false">AJ26/Z26</f>
        <v>1.09361205464693</v>
      </c>
      <c r="AR26" s="95" t="n">
        <f aca="false">AK26/AA26</f>
        <v>0.95245714285714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61.5888</v>
      </c>
      <c r="K27" s="101" t="n">
        <f aca="false">Test!C8</f>
        <v>38.1947</v>
      </c>
      <c r="L27" s="101" t="n">
        <f aca="false">Test!D8</f>
        <v>40.6164</v>
      </c>
      <c r="M27" s="102" t="n">
        <f aca="false">Test!E8</f>
        <v>41.5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583.47</v>
      </c>
      <c r="AA27" s="101" t="n">
        <f aca="false">Anchor!K8</f>
        <v>41.86</v>
      </c>
      <c r="AB27" s="101" t="n">
        <f aca="false">Anchor!L8</f>
        <v>0</v>
      </c>
      <c r="AC27" s="106" t="n">
        <f aca="false">Z27/3600</f>
        <v>1.27318611111111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031.35</v>
      </c>
      <c r="AK27" s="101" t="n">
        <f aca="false">Test!K8</f>
        <v>36.61</v>
      </c>
      <c r="AL27" s="101" t="n">
        <f aca="false">Test!L8</f>
        <v>0</v>
      </c>
      <c r="AM27" s="106" t="n">
        <f aca="false">AJ27/3600</f>
        <v>1.39759722222222</v>
      </c>
      <c r="AN27" s="107" t="n">
        <f aca="false">J27+AF27</f>
        <v>5517.8584</v>
      </c>
      <c r="AO27" s="74"/>
      <c r="AP27" s="74"/>
      <c r="AQ27" s="108" t="n">
        <f aca="false">AJ27/Z27</f>
        <v>1.09771635900311</v>
      </c>
      <c r="AR27" s="109" t="n">
        <f aca="false">AK27/AA27</f>
        <v>0.87458193979933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79.988</v>
      </c>
      <c r="K28" s="71" t="n">
        <f aca="false">Test!C9</f>
        <v>40.1784</v>
      </c>
      <c r="L28" s="71" t="n">
        <f aca="false">Test!D9</f>
        <v>41.9863</v>
      </c>
      <c r="M28" s="72" t="n">
        <f aca="false">Test!E9</f>
        <v>42.7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654.6</v>
      </c>
      <c r="AA28" s="71" t="n">
        <f aca="false">Anchor!K9</f>
        <v>77.55</v>
      </c>
      <c r="AB28" s="71" t="n">
        <f aca="false">Anchor!L9</f>
        <v>0</v>
      </c>
      <c r="AC28" s="78" t="n">
        <f aca="false">Z28/3600</f>
        <v>1.8485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379.27</v>
      </c>
      <c r="AK28" s="71" t="n">
        <f aca="false">Test!K9</f>
        <v>71.12</v>
      </c>
      <c r="AL28" s="71" t="n">
        <f aca="false">Test!L9</f>
        <v>0</v>
      </c>
      <c r="AM28" s="78" t="n">
        <f aca="false">AJ28/3600</f>
        <v>2.04979722222222</v>
      </c>
      <c r="AN28" s="79" t="n">
        <f aca="false">J28+AF28</f>
        <v>42724.8784</v>
      </c>
      <c r="AO28" s="74"/>
      <c r="AP28" s="74"/>
      <c r="AQ28" s="80" t="n">
        <f aca="false">AJ28/Z28</f>
        <v>1.10889760466444</v>
      </c>
      <c r="AR28" s="81" t="n">
        <f aca="false">AK28/AA28</f>
        <v>0.91708575112830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697.6752</v>
      </c>
      <c r="K29" s="87" t="n">
        <f aca="false">Test!C10</f>
        <v>38.7865</v>
      </c>
      <c r="L29" s="87" t="n">
        <f aca="false">Test!D10</f>
        <v>40.7884</v>
      </c>
      <c r="M29" s="88" t="n">
        <f aca="false">Test!E10</f>
        <v>41.59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346.86</v>
      </c>
      <c r="AA29" s="87" t="n">
        <f aca="false">Anchor!K10</f>
        <v>74.44</v>
      </c>
      <c r="AB29" s="87" t="n">
        <f aca="false">Anchor!L10</f>
        <v>0</v>
      </c>
      <c r="AC29" s="92" t="n">
        <f aca="false">Z29/3600</f>
        <v>1.76301666666667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137.77</v>
      </c>
      <c r="AK29" s="87" t="n">
        <f aca="false">Test!K10</f>
        <v>67.6</v>
      </c>
      <c r="AL29" s="87" t="n">
        <f aca="false">Test!L10</f>
        <v>0</v>
      </c>
      <c r="AM29" s="92" t="n">
        <f aca="false">AJ29/3600</f>
        <v>1.98271388888889</v>
      </c>
      <c r="AN29" s="93" t="n">
        <f aca="false">J29+AF29</f>
        <v>32442.5656</v>
      </c>
      <c r="AO29" s="74"/>
      <c r="AP29" s="74"/>
      <c r="AQ29" s="94" t="n">
        <f aca="false">AJ29/Z29</f>
        <v>1.12461437624274</v>
      </c>
      <c r="AR29" s="95" t="n">
        <f aca="false">AK29/AA29</f>
        <v>0.9081139172487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473.4616</v>
      </c>
      <c r="K30" s="87" t="n">
        <f aca="false">Test!C11</f>
        <v>37.5362</v>
      </c>
      <c r="L30" s="87" t="n">
        <f aca="false">Test!D11</f>
        <v>39.7684</v>
      </c>
      <c r="M30" s="88" t="n">
        <f aca="false">Test!E11</f>
        <v>40.67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060.88</v>
      </c>
      <c r="AA30" s="87" t="n">
        <f aca="false">Anchor!K11</f>
        <v>71.1</v>
      </c>
      <c r="AB30" s="87" t="n">
        <f aca="false">Anchor!L11</f>
        <v>0</v>
      </c>
      <c r="AC30" s="92" t="n">
        <f aca="false">Z30/3600</f>
        <v>1.68357777777778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610.54</v>
      </c>
      <c r="AK30" s="87" t="n">
        <f aca="false">Test!K11</f>
        <v>60.26</v>
      </c>
      <c r="AL30" s="87" t="n">
        <f aca="false">Test!L11</f>
        <v>0</v>
      </c>
      <c r="AM30" s="92" t="n">
        <f aca="false">AJ30/3600</f>
        <v>1.83626111111111</v>
      </c>
      <c r="AN30" s="93" t="n">
        <f aca="false">J30+AF30</f>
        <v>24218.352</v>
      </c>
      <c r="AO30" s="74"/>
      <c r="AP30" s="74"/>
      <c r="AQ30" s="94" t="n">
        <f aca="false">AJ30/Z30</f>
        <v>1.090689800821</v>
      </c>
      <c r="AR30" s="95" t="n">
        <f aca="false">AK30/AA30</f>
        <v>0.8475386779184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185.2408</v>
      </c>
      <c r="K31" s="101" t="n">
        <f aca="false">Test!C12</f>
        <v>36.7162</v>
      </c>
      <c r="L31" s="101" t="n">
        <f aca="false">Test!D12</f>
        <v>39.4073</v>
      </c>
      <c r="M31" s="102" t="n">
        <f aca="false">Test!E12</f>
        <v>40.35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847.62</v>
      </c>
      <c r="AA31" s="101" t="n">
        <f aca="false">Anchor!K12</f>
        <v>68.55</v>
      </c>
      <c r="AB31" s="101" t="n">
        <f aca="false">Anchor!L12</f>
        <v>0</v>
      </c>
      <c r="AC31" s="106" t="n">
        <f aca="false">Z31/3600</f>
        <v>1.62433888888889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232.22</v>
      </c>
      <c r="AK31" s="101" t="n">
        <f aca="false">Test!K12</f>
        <v>52.69</v>
      </c>
      <c r="AL31" s="101" t="n">
        <f aca="false">Test!L12</f>
        <v>0</v>
      </c>
      <c r="AM31" s="106" t="n">
        <f aca="false">AJ31/3600</f>
        <v>1.73117222222222</v>
      </c>
      <c r="AN31" s="107" t="n">
        <f aca="false">J31+AF31</f>
        <v>19930.1312</v>
      </c>
      <c r="AO31" s="74"/>
      <c r="AP31" s="74"/>
      <c r="AQ31" s="108" t="n">
        <f aca="false">AJ31/Z31</f>
        <v>1.06577034759441</v>
      </c>
      <c r="AR31" s="109" t="n">
        <f aca="false">AK31/AA31</f>
        <v>0.7686360320933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398.5816</v>
      </c>
      <c r="K32" s="71" t="n">
        <f aca="false">Test!C13</f>
        <v>37.6935</v>
      </c>
      <c r="L32" s="71" t="n">
        <f aca="false">Test!D13</f>
        <v>39.8639</v>
      </c>
      <c r="M32" s="72" t="n">
        <f aca="false">Test!E13</f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5788.64</v>
      </c>
      <c r="AA32" s="71" t="n">
        <f aca="false">Anchor!K13</f>
        <v>62.38</v>
      </c>
      <c r="AB32" s="71" t="n">
        <f aca="false">Anchor!L13</f>
        <v>0</v>
      </c>
      <c r="AC32" s="78" t="n">
        <f aca="false">Z32/3600</f>
        <v>1.60795555555556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458.4</v>
      </c>
      <c r="AK32" s="71" t="n">
        <f aca="false">Test!K13</f>
        <v>63.93</v>
      </c>
      <c r="AL32" s="71" t="n">
        <f aca="false">Test!L13</f>
        <v>0</v>
      </c>
      <c r="AM32" s="78" t="n">
        <f aca="false">AJ32/3600</f>
        <v>1.794</v>
      </c>
      <c r="AN32" s="79" t="n">
        <f aca="false">J32+AF32</f>
        <v>25354.3376</v>
      </c>
      <c r="AO32" s="74"/>
      <c r="AP32" s="74"/>
      <c r="AQ32" s="80" t="n">
        <f aca="false">AJ32/Z32</f>
        <v>1.11570247933884</v>
      </c>
      <c r="AR32" s="81" t="n">
        <f aca="false">AK32/AA32</f>
        <v>1.0248477075985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23.7256</v>
      </c>
      <c r="K33" s="87" t="n">
        <f aca="false">Test!C14</f>
        <v>36.3772</v>
      </c>
      <c r="L33" s="87" t="n">
        <f aca="false">Test!D14</f>
        <v>39.31</v>
      </c>
      <c r="M33" s="88" t="n">
        <f aca="false">Test!E14</f>
        <v>40.265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575.38</v>
      </c>
      <c r="AA33" s="87" t="n">
        <f aca="false">Anchor!K14</f>
        <v>59.83</v>
      </c>
      <c r="AB33" s="87" t="n">
        <f aca="false">Anchor!L14</f>
        <v>0</v>
      </c>
      <c r="AC33" s="92" t="n">
        <f aca="false">Z33/3600</f>
        <v>1.54871666666667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136.56</v>
      </c>
      <c r="AK33" s="87" t="n">
        <f aca="false">Test!K14</f>
        <v>60.06</v>
      </c>
      <c r="AL33" s="87" t="n">
        <f aca="false">Test!L14</f>
        <v>0</v>
      </c>
      <c r="AM33" s="92" t="n">
        <f aca="false">AJ33/3600</f>
        <v>1.7046</v>
      </c>
      <c r="AN33" s="93" t="n">
        <f aca="false">J33+AF33</f>
        <v>19279.4816</v>
      </c>
      <c r="AO33" s="74"/>
      <c r="AP33" s="74"/>
      <c r="AQ33" s="94" t="n">
        <f aca="false">AJ33/Z33</f>
        <v>1.10065322901757</v>
      </c>
      <c r="AR33" s="95" t="n">
        <f aca="false">AK33/AA33</f>
        <v>1.003844225305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2929.8896</v>
      </c>
      <c r="K34" s="87" t="n">
        <f aca="false">Test!C15</f>
        <v>35.1686</v>
      </c>
      <c r="L34" s="87" t="n">
        <f aca="false">Test!D15</f>
        <v>38.4032</v>
      </c>
      <c r="M34" s="88" t="n">
        <f aca="false">Test!E15</f>
        <v>39.59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432.72</v>
      </c>
      <c r="AA34" s="87" t="n">
        <f aca="false">Anchor!K15</f>
        <v>57.41</v>
      </c>
      <c r="AB34" s="87" t="n">
        <f aca="false">Anchor!L15</f>
        <v>0</v>
      </c>
      <c r="AC34" s="92" t="n">
        <f aca="false">Z34/3600</f>
        <v>1.509088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860.99</v>
      </c>
      <c r="AK34" s="87" t="n">
        <f aca="false">Test!K15</f>
        <v>54.19</v>
      </c>
      <c r="AL34" s="87" t="n">
        <f aca="false">Test!L15</f>
        <v>0</v>
      </c>
      <c r="AM34" s="92" t="n">
        <f aca="false">AJ34/3600</f>
        <v>1.62805277777778</v>
      </c>
      <c r="AN34" s="93" t="n">
        <f aca="false">J34+AF34</f>
        <v>13885.6456</v>
      </c>
      <c r="AO34" s="74"/>
      <c r="AP34" s="74"/>
      <c r="AQ34" s="94" t="n">
        <f aca="false">AJ34/Z34</f>
        <v>1.07883159816814</v>
      </c>
      <c r="AR34" s="95" t="n">
        <f aca="false">AK34/AA34</f>
        <v>0.9439122104163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496.6968</v>
      </c>
      <c r="K35" s="101" t="n">
        <f aca="false">Test!C16</f>
        <v>34.5247</v>
      </c>
      <c r="L35" s="101" t="n">
        <f aca="false">Test!D16</f>
        <v>37.9843</v>
      </c>
      <c r="M35" s="102" t="n">
        <f aca="false">Test!E16</f>
        <v>39.24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314.14</v>
      </c>
      <c r="AA35" s="101" t="n">
        <f aca="false">Anchor!K16</f>
        <v>54.87</v>
      </c>
      <c r="AB35" s="101" t="n">
        <f aca="false">Anchor!L16</f>
        <v>0</v>
      </c>
      <c r="AC35" s="106" t="n">
        <f aca="false">Z35/3600</f>
        <v>1.47615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46.36</v>
      </c>
      <c r="AK35" s="101" t="n">
        <f aca="false">Test!K16</f>
        <v>44.09</v>
      </c>
      <c r="AL35" s="101" t="n">
        <f aca="false">Test!L16</f>
        <v>0</v>
      </c>
      <c r="AM35" s="106" t="n">
        <f aca="false">AJ35/3600</f>
        <v>1.54065555555556</v>
      </c>
      <c r="AN35" s="107" t="n">
        <f aca="false">J35+AF35</f>
        <v>11452.4528</v>
      </c>
      <c r="AO35" s="74"/>
      <c r="AP35" s="74"/>
      <c r="AQ35" s="108" t="n">
        <f aca="false">AJ35/Z35</f>
        <v>1.04369851001291</v>
      </c>
      <c r="AR35" s="109" t="n">
        <f aca="false">AK35/AA35</f>
        <v>0.80353562967012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2.2328</v>
      </c>
      <c r="K36" s="71" t="n">
        <f aca="false">Test!C17</f>
        <v>39.1957</v>
      </c>
      <c r="L36" s="71" t="n">
        <f aca="false">Test!D17</f>
        <v>40.4938</v>
      </c>
      <c r="M36" s="72" t="n">
        <f aca="false">Test!E17</f>
        <v>43.07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655.02</v>
      </c>
      <c r="AA36" s="71" t="n">
        <f aca="false">Anchor!K17</f>
        <v>149.84</v>
      </c>
      <c r="AB36" s="71" t="n">
        <f aca="false">Anchor!L17</f>
        <v>0</v>
      </c>
      <c r="AC36" s="78" t="n">
        <f aca="false">Z36/3600</f>
        <v>4.07083888888889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338.99</v>
      </c>
      <c r="AK36" s="71" t="n">
        <f aca="false">Test!K17</f>
        <v>143.55</v>
      </c>
      <c r="AL36" s="71" t="n">
        <f aca="false">Test!L17</f>
        <v>0</v>
      </c>
      <c r="AM36" s="78" t="n">
        <f aca="false">AJ36/3600</f>
        <v>4.26083055555556</v>
      </c>
      <c r="AN36" s="79" t="n">
        <f aca="false">J36+AF36</f>
        <v>78957.4568</v>
      </c>
      <c r="AO36" s="74"/>
      <c r="AP36" s="74"/>
      <c r="AQ36" s="80" t="n">
        <f aca="false">AJ36/Z36</f>
        <v>1.04667137949999</v>
      </c>
      <c r="AR36" s="81" t="n">
        <f aca="false">AK36/AA36</f>
        <v>0.9580218900160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6975.1432</v>
      </c>
      <c r="K37" s="87" t="n">
        <f aca="false">Test!C18</f>
        <v>38.1102</v>
      </c>
      <c r="L37" s="87" t="n">
        <f aca="false">Test!D18</f>
        <v>39.5533</v>
      </c>
      <c r="M37" s="88" t="n">
        <f aca="false">Test!E18</f>
        <v>42.13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087.09</v>
      </c>
      <c r="AA37" s="87" t="n">
        <f aca="false">Anchor!K18</f>
        <v>134.31</v>
      </c>
      <c r="AB37" s="87" t="n">
        <f aca="false">Anchor!L18</f>
        <v>0</v>
      </c>
      <c r="AC37" s="92" t="n">
        <f aca="false">Z37/3600</f>
        <v>3.63530277777778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236.15</v>
      </c>
      <c r="AK37" s="87" t="n">
        <f aca="false">Test!K18</f>
        <v>134.5</v>
      </c>
      <c r="AL37" s="87" t="n">
        <f aca="false">Test!L18</f>
        <v>0</v>
      </c>
      <c r="AM37" s="92" t="n">
        <f aca="false">AJ37/3600</f>
        <v>3.95448611111111</v>
      </c>
      <c r="AN37" s="93" t="n">
        <f aca="false">J37+AF37</f>
        <v>57970.3672</v>
      </c>
      <c r="AO37" s="74"/>
      <c r="AP37" s="74"/>
      <c r="AQ37" s="94" t="n">
        <f aca="false">AJ37/Z37</f>
        <v>1.08780103139812</v>
      </c>
      <c r="AR37" s="95" t="n">
        <f aca="false">AK37/AA37</f>
        <v>1.001414637778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369.9832</v>
      </c>
      <c r="K38" s="87" t="n">
        <f aca="false">Test!C19</f>
        <v>37.1711</v>
      </c>
      <c r="L38" s="87" t="n">
        <f aca="false">Test!D19</f>
        <v>38.9701</v>
      </c>
      <c r="M38" s="88" t="n">
        <f aca="false">Test!E19</f>
        <v>41.32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537.99</v>
      </c>
      <c r="AA38" s="87" t="n">
        <f aca="false">Anchor!K19</f>
        <v>128.83</v>
      </c>
      <c r="AB38" s="87" t="n">
        <f aca="false">Anchor!L19</f>
        <v>0</v>
      </c>
      <c r="AC38" s="92" t="n">
        <f aca="false">Z38/3600</f>
        <v>3.482775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459.39</v>
      </c>
      <c r="AK38" s="87" t="n">
        <f aca="false">Test!K19</f>
        <v>120.04</v>
      </c>
      <c r="AL38" s="87" t="n">
        <f aca="false">Test!L19</f>
        <v>0</v>
      </c>
      <c r="AM38" s="92" t="n">
        <f aca="false">AJ38/3600</f>
        <v>3.73871944444444</v>
      </c>
      <c r="AN38" s="93" t="n">
        <f aca="false">J38+AF38</f>
        <v>43365.2072</v>
      </c>
      <c r="AO38" s="74"/>
      <c r="AP38" s="74"/>
      <c r="AQ38" s="94" t="n">
        <f aca="false">AJ38/Z38</f>
        <v>1.07348865328494</v>
      </c>
      <c r="AR38" s="95" t="n">
        <f aca="false">AK38/AA38</f>
        <v>0.9317705503376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4974.8832</v>
      </c>
      <c r="K39" s="101" t="n">
        <f aca="false">Test!C20</f>
        <v>36.5409</v>
      </c>
      <c r="L39" s="101" t="n">
        <f aca="false">Test!D20</f>
        <v>38.7617</v>
      </c>
      <c r="M39" s="102" t="n">
        <f aca="false">Test!E20</f>
        <v>40.99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047.46</v>
      </c>
      <c r="AA39" s="101" t="n">
        <f aca="false">Anchor!K20</f>
        <v>124.49</v>
      </c>
      <c r="AB39" s="101" t="n">
        <f aca="false">Anchor!L20</f>
        <v>0</v>
      </c>
      <c r="AC39" s="106" t="n">
        <f aca="false">Z39/3600</f>
        <v>3.34651666666667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574.15</v>
      </c>
      <c r="AK39" s="101" t="n">
        <f aca="false">Test!K20</f>
        <v>104.2</v>
      </c>
      <c r="AL39" s="101" t="n">
        <f aca="false">Test!L20</f>
        <v>0</v>
      </c>
      <c r="AM39" s="106" t="n">
        <f aca="false">AJ39/3600</f>
        <v>3.49281944444444</v>
      </c>
      <c r="AN39" s="107" t="n">
        <f aca="false">J39+AF39</f>
        <v>35970.1072</v>
      </c>
      <c r="AO39" s="74"/>
      <c r="AP39" s="74"/>
      <c r="AQ39" s="108" t="n">
        <f aca="false">AJ39/Z39</f>
        <v>1.04371792892444</v>
      </c>
      <c r="AR39" s="109" t="n">
        <f aca="false">AK39/AA39</f>
        <v>0.8370150212868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023.1488</v>
      </c>
      <c r="K40" s="71" t="n">
        <f aca="false">Test!C21</f>
        <v>37.2877</v>
      </c>
      <c r="L40" s="71" t="n">
        <f aca="false">Test!D21</f>
        <v>39.0002</v>
      </c>
      <c r="M40" s="72" t="n">
        <f aca="false">Test!E21</f>
        <v>41.32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047.2</v>
      </c>
      <c r="AA40" s="71" t="n">
        <f aca="false">Anchor!K21</f>
        <v>125.95</v>
      </c>
      <c r="AB40" s="71" t="n">
        <f aca="false">Anchor!L21</f>
        <v>0</v>
      </c>
      <c r="AC40" s="78" t="n">
        <f aca="false">Z40/3600</f>
        <v>3.34644444444444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267.85</v>
      </c>
      <c r="AK40" s="71" t="n">
        <f aca="false">Test!K21</f>
        <v>130.7</v>
      </c>
      <c r="AL40" s="71" t="n">
        <f aca="false">Test!L21</f>
        <v>0</v>
      </c>
      <c r="AM40" s="78" t="n">
        <f aca="false">AJ40/3600</f>
        <v>3.68551388888889</v>
      </c>
      <c r="AN40" s="79" t="n">
        <f aca="false">J40+AF40</f>
        <v>45114.7592</v>
      </c>
      <c r="AO40" s="74"/>
      <c r="AP40" s="74"/>
      <c r="AQ40" s="80" t="n">
        <f aca="false">AJ40/Z40</f>
        <v>1.10132229895743</v>
      </c>
      <c r="AR40" s="81" t="n">
        <f aca="false">AK40/AA40</f>
        <v>1.037713378324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794.0424</v>
      </c>
      <c r="K41" s="87" t="n">
        <f aca="false">Test!C22</f>
        <v>36.2974</v>
      </c>
      <c r="L41" s="87" t="n">
        <f aca="false">Test!D22</f>
        <v>38.6929</v>
      </c>
      <c r="M41" s="88" t="n">
        <f aca="false">Test!E22</f>
        <v>40.84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556.67</v>
      </c>
      <c r="AA41" s="87" t="n">
        <f aca="false">Anchor!K22</f>
        <v>121.61</v>
      </c>
      <c r="AB41" s="87" t="n">
        <f aca="false">Anchor!L22</f>
        <v>0</v>
      </c>
      <c r="AC41" s="92" t="n">
        <f aca="false">Z41/3600</f>
        <v>3.21018611111111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548.77</v>
      </c>
      <c r="AK41" s="87" t="n">
        <f aca="false">Test!K22</f>
        <v>122.66</v>
      </c>
      <c r="AL41" s="87" t="n">
        <f aca="false">Test!L22</f>
        <v>0</v>
      </c>
      <c r="AM41" s="92" t="n">
        <f aca="false">AJ41/3600</f>
        <v>3.48576944444444</v>
      </c>
      <c r="AN41" s="93" t="n">
        <f aca="false">J41+AF41</f>
        <v>34885.6528</v>
      </c>
      <c r="AO41" s="74"/>
      <c r="AP41" s="74"/>
      <c r="AQ41" s="94" t="n">
        <f aca="false">AJ41/Z41</f>
        <v>1.085846528455</v>
      </c>
      <c r="AR41" s="95" t="n">
        <f aca="false">AK41/AA41</f>
        <v>1.008634158375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744.1216</v>
      </c>
      <c r="K42" s="87" t="n">
        <f aca="false">Test!C23</f>
        <v>35.3283</v>
      </c>
      <c r="L42" s="87" t="n">
        <f aca="false">Test!D23</f>
        <v>38.1721</v>
      </c>
      <c r="M42" s="88" t="n">
        <f aca="false">Test!E23</f>
        <v>40.0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202.45</v>
      </c>
      <c r="AA42" s="87" t="n">
        <f aca="false">Anchor!K23</f>
        <v>116.79</v>
      </c>
      <c r="AB42" s="87" t="n">
        <f aca="false">Anchor!L23</f>
        <v>0</v>
      </c>
      <c r="AC42" s="92" t="n">
        <f aca="false">Z42/3600</f>
        <v>3.11179166666667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264.92</v>
      </c>
      <c r="AK42" s="87" t="n">
        <f aca="false">Test!K23</f>
        <v>109.04</v>
      </c>
      <c r="AL42" s="87" t="n">
        <f aca="false">Test!L23</f>
        <v>0</v>
      </c>
      <c r="AM42" s="92" t="n">
        <f aca="false">AJ42/3600</f>
        <v>3.40692222222222</v>
      </c>
      <c r="AN42" s="93" t="n">
        <f aca="false">J42+AF42</f>
        <v>25835.732</v>
      </c>
      <c r="AO42" s="74"/>
      <c r="AP42" s="74"/>
      <c r="AQ42" s="94" t="n">
        <f aca="false">AJ42/Z42</f>
        <v>1.09484264602832</v>
      </c>
      <c r="AR42" s="95" t="n">
        <f aca="false">AK42/AA42</f>
        <v>0.9336415789023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585.7984</v>
      </c>
      <c r="K43" s="101" t="n">
        <f aca="false">Test!C24</f>
        <v>34.7783</v>
      </c>
      <c r="L43" s="101" t="n">
        <f aca="false">Test!D24</f>
        <v>37.8907</v>
      </c>
      <c r="M43" s="102" t="n">
        <f aca="false">Test!E24</f>
        <v>39.621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868.3</v>
      </c>
      <c r="AA43" s="101" t="n">
        <f aca="false">Anchor!K24</f>
        <v>112.27</v>
      </c>
      <c r="AB43" s="101" t="n">
        <f aca="false">Anchor!L24</f>
        <v>0</v>
      </c>
      <c r="AC43" s="106" t="n">
        <f aca="false">Z43/3600</f>
        <v>3.01897222222222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528.55</v>
      </c>
      <c r="AK43" s="101" t="n">
        <f aca="false">Test!K24</f>
        <v>90.45</v>
      </c>
      <c r="AL43" s="101" t="n">
        <f aca="false">Test!L24</f>
        <v>0</v>
      </c>
      <c r="AM43" s="106" t="n">
        <f aca="false">AJ43/3600</f>
        <v>3.202375</v>
      </c>
      <c r="AN43" s="107" t="n">
        <f aca="false">J43+AF43</f>
        <v>21677.4088</v>
      </c>
      <c r="AO43" s="74"/>
      <c r="AP43" s="74"/>
      <c r="AQ43" s="108" t="n">
        <f aca="false">AJ43/Z43</f>
        <v>1.0607500713083</v>
      </c>
      <c r="AR43" s="109" t="n">
        <f aca="false">AK43/AA43</f>
        <v>0.8056471007392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535.588</v>
      </c>
      <c r="K44" s="71" t="n">
        <f aca="false">Test!C25</f>
        <v>39.8941</v>
      </c>
      <c r="L44" s="71" t="n">
        <f aca="false">Test!D25</f>
        <v>43.679</v>
      </c>
      <c r="M44" s="72" t="n">
        <f aca="false">Test!E25</f>
        <v>44.93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2501.14</v>
      </c>
      <c r="AA44" s="71" t="n">
        <f aca="false">Anchor!K25</f>
        <v>122.07</v>
      </c>
      <c r="AB44" s="71" t="n">
        <f aca="false">Anchor!L25</f>
        <v>0</v>
      </c>
      <c r="AC44" s="78" t="n">
        <f aca="false">Z44/3600</f>
        <v>3.47253888888889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062.7</v>
      </c>
      <c r="AK44" s="71" t="n">
        <f aca="false">Test!K25</f>
        <v>133.66</v>
      </c>
      <c r="AL44" s="71" t="n">
        <f aca="false">Test!L25</f>
        <v>0</v>
      </c>
      <c r="AM44" s="78" t="n">
        <f aca="false">AJ44/3600</f>
        <v>3.90630555555556</v>
      </c>
      <c r="AN44" s="79" t="n">
        <f aca="false">J44+AF44</f>
        <v>52126.9304</v>
      </c>
      <c r="AO44" s="74"/>
      <c r="AP44" s="74"/>
      <c r="AQ44" s="80" t="n">
        <f aca="false">AJ44/Z44</f>
        <v>1.1249134078972</v>
      </c>
      <c r="AR44" s="81" t="n">
        <f aca="false">AK44/AA44</f>
        <v>1.0949455230605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372.6784</v>
      </c>
      <c r="K45" s="87" t="n">
        <f aca="false">Test!C26</f>
        <v>38.9042</v>
      </c>
      <c r="L45" s="87" t="n">
        <f aca="false">Test!D26</f>
        <v>43.0136</v>
      </c>
      <c r="M45" s="88" t="n">
        <f aca="false">Test!E26</f>
        <v>43.9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1744.97</v>
      </c>
      <c r="AA45" s="87" t="n">
        <f aca="false">Anchor!K26</f>
        <v>115.14</v>
      </c>
      <c r="AB45" s="87" t="n">
        <f aca="false">Anchor!L26</f>
        <v>0</v>
      </c>
      <c r="AC45" s="92" t="n">
        <f aca="false">Z45/3600</f>
        <v>3.26249166666667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039.1</v>
      </c>
      <c r="AK45" s="87" t="n">
        <f aca="false">Test!K26</f>
        <v>121.98</v>
      </c>
      <c r="AL45" s="87" t="n">
        <f aca="false">Test!L26</f>
        <v>0</v>
      </c>
      <c r="AM45" s="92" t="n">
        <f aca="false">AJ45/3600</f>
        <v>3.62197222222222</v>
      </c>
      <c r="AN45" s="93" t="n">
        <f aca="false">J45+AF45</f>
        <v>36964.0208</v>
      </c>
      <c r="AO45" s="74"/>
      <c r="AP45" s="74"/>
      <c r="AQ45" s="94" t="n">
        <f aca="false">AJ45/Z45</f>
        <v>1.1101858923437</v>
      </c>
      <c r="AR45" s="95" t="n">
        <f aca="false">AK45/AA45</f>
        <v>1.059405940594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15.296</v>
      </c>
      <c r="K46" s="87" t="n">
        <f aca="false">Test!C27</f>
        <v>38.1136</v>
      </c>
      <c r="L46" s="87" t="n">
        <f aca="false">Test!D27</f>
        <v>42.4536</v>
      </c>
      <c r="M46" s="88" t="n">
        <f aca="false">Test!E27</f>
        <v>43.13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194.37</v>
      </c>
      <c r="AA46" s="87" t="n">
        <f aca="false">Anchor!K27</f>
        <v>110.37</v>
      </c>
      <c r="AB46" s="87" t="n">
        <f aca="false">Anchor!L27</f>
        <v>0</v>
      </c>
      <c r="AC46" s="92" t="n">
        <f aca="false">Z46/3600</f>
        <v>3.10954722222222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581.67</v>
      </c>
      <c r="AK46" s="87" t="n">
        <f aca="false">Test!K27</f>
        <v>110.44</v>
      </c>
      <c r="AL46" s="87" t="n">
        <f aca="false">Test!L27</f>
        <v>0</v>
      </c>
      <c r="AM46" s="92" t="n">
        <f aca="false">AJ46/3600</f>
        <v>3.49490833333333</v>
      </c>
      <c r="AN46" s="93" t="n">
        <f aca="false">J46+AF46</f>
        <v>26906.6384</v>
      </c>
      <c r="AO46" s="74"/>
      <c r="AP46" s="74"/>
      <c r="AQ46" s="94" t="n">
        <f aca="false">AJ46/Z46</f>
        <v>1.12392836756334</v>
      </c>
      <c r="AR46" s="95" t="n">
        <f aca="false">AK46/AA46</f>
        <v>1.000634230316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63.3192</v>
      </c>
      <c r="K47" s="101" t="n">
        <f aca="false">Test!C28</f>
        <v>37.6443</v>
      </c>
      <c r="L47" s="101" t="n">
        <f aca="false">Test!D28</f>
        <v>42.2158</v>
      </c>
      <c r="M47" s="102" t="n">
        <f aca="false">Test!E28</f>
        <v>42.76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348.49</v>
      </c>
      <c r="AA47" s="101" t="n">
        <f aca="false">Anchor!K28</f>
        <v>111.79</v>
      </c>
      <c r="AB47" s="101" t="n">
        <f aca="false">Anchor!L28</f>
        <v>0</v>
      </c>
      <c r="AC47" s="106" t="n">
        <f aca="false">Z47/3600</f>
        <v>3.1523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648.85</v>
      </c>
      <c r="AK47" s="101" t="n">
        <f aca="false">Test!K28</f>
        <v>98.21</v>
      </c>
      <c r="AL47" s="101" t="n">
        <f aca="false">Test!L28</f>
        <v>0</v>
      </c>
      <c r="AM47" s="106" t="n">
        <f aca="false">AJ47/3600</f>
        <v>3.23579166666667</v>
      </c>
      <c r="AN47" s="107" t="n">
        <f aca="false">J47+AF47</f>
        <v>22354.6616</v>
      </c>
      <c r="AO47" s="74"/>
      <c r="AP47" s="74"/>
      <c r="AQ47" s="108" t="n">
        <f aca="false">AJ47/Z47</f>
        <v>1.02646695727802</v>
      </c>
      <c r="AR47" s="109" t="n">
        <f aca="false">AK47/AA47</f>
        <v>0.8785222291797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560.3616</v>
      </c>
      <c r="K48" s="71" t="n">
        <f aca="false">Test!C29</f>
        <v>38.1925</v>
      </c>
      <c r="L48" s="71" t="n">
        <f aca="false">Test!D29</f>
        <v>42.3958</v>
      </c>
      <c r="M48" s="72" t="n">
        <f aca="false">Test!E29</f>
        <v>43.0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0848.67</v>
      </c>
      <c r="AA48" s="71" t="n">
        <f aca="false">Anchor!K29</f>
        <v>106.71</v>
      </c>
      <c r="AB48" s="71" t="n">
        <f aca="false">Anchor!L29</f>
        <v>0</v>
      </c>
      <c r="AC48" s="78" t="n">
        <f aca="false">Z48/3600</f>
        <v>3.01351944444444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372.08</v>
      </c>
      <c r="AK48" s="71" t="n">
        <f aca="false">Test!K29</f>
        <v>121.01</v>
      </c>
      <c r="AL48" s="71" t="n">
        <f aca="false">Test!L29</f>
        <v>0</v>
      </c>
      <c r="AM48" s="78" t="n">
        <f aca="false">AJ48/3600</f>
        <v>3.43668888888889</v>
      </c>
      <c r="AN48" s="79" t="n">
        <f aca="false">J48+AF48</f>
        <v>27934.2336</v>
      </c>
      <c r="AO48" s="74"/>
      <c r="AP48" s="74"/>
      <c r="AQ48" s="80" t="n">
        <f aca="false">AJ48/Z48</f>
        <v>1.14042366483633</v>
      </c>
      <c r="AR48" s="81" t="n">
        <f aca="false">AK48/AA48</f>
        <v>1.1340080592259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06.164</v>
      </c>
      <c r="K49" s="87" t="n">
        <f aca="false">Test!C30</f>
        <v>37.4227</v>
      </c>
      <c r="L49" s="87" t="n">
        <f aca="false">Test!D30</f>
        <v>42.039</v>
      </c>
      <c r="M49" s="88" t="n">
        <f aca="false">Test!E30</f>
        <v>42.56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002.79</v>
      </c>
      <c r="AA49" s="87" t="n">
        <f aca="false">Anchor!K30</f>
        <v>108.13</v>
      </c>
      <c r="AB49" s="87" t="n">
        <f aca="false">Anchor!L30</f>
        <v>0</v>
      </c>
      <c r="AC49" s="92" t="n">
        <f aca="false">Z49/3600</f>
        <v>3.05633055555556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621.47</v>
      </c>
      <c r="AK49" s="87" t="n">
        <f aca="false">Test!K30</f>
        <v>110.89</v>
      </c>
      <c r="AL49" s="87" t="n">
        <f aca="false">Test!L30</f>
        <v>0</v>
      </c>
      <c r="AM49" s="92" t="n">
        <f aca="false">AJ49/3600</f>
        <v>3.22818611111111</v>
      </c>
      <c r="AN49" s="93" t="n">
        <f aca="false">J49+AF49</f>
        <v>21380.036</v>
      </c>
      <c r="AO49" s="74"/>
      <c r="AP49" s="74"/>
      <c r="AQ49" s="94" t="n">
        <f aca="false">AJ49/Z49</f>
        <v>1.05622937454955</v>
      </c>
      <c r="AR49" s="95" t="n">
        <f aca="false">AK49/AA49</f>
        <v>1.0255248312216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52.0936</v>
      </c>
      <c r="K50" s="87" t="n">
        <f aca="false">Test!C31</f>
        <v>36.6922</v>
      </c>
      <c r="L50" s="87" t="n">
        <f aca="false">Test!D31</f>
        <v>41.4289</v>
      </c>
      <c r="M50" s="88" t="n">
        <f aca="false">Test!E31</f>
        <v>41.70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223.38</v>
      </c>
      <c r="AA50" s="87" t="n">
        <f aca="false">Anchor!K31</f>
        <v>101.36</v>
      </c>
      <c r="AB50" s="87" t="n">
        <f aca="false">Anchor!L31</f>
        <v>0</v>
      </c>
      <c r="AC50" s="92" t="n">
        <f aca="false">Z50/3600</f>
        <v>2.83982777777778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135.79</v>
      </c>
      <c r="AK50" s="87" t="n">
        <f aca="false">Test!K31</f>
        <v>99.12</v>
      </c>
      <c r="AL50" s="87" t="n">
        <f aca="false">Test!L31</f>
        <v>0</v>
      </c>
      <c r="AM50" s="92" t="n">
        <f aca="false">AJ50/3600</f>
        <v>3.093275</v>
      </c>
      <c r="AN50" s="93" t="n">
        <f aca="false">J50+AF50</f>
        <v>16025.9656</v>
      </c>
      <c r="AO50" s="74"/>
      <c r="AP50" s="74"/>
      <c r="AQ50" s="94" t="n">
        <f aca="false">AJ50/Z50</f>
        <v>1.0892473917628</v>
      </c>
      <c r="AR50" s="95" t="n">
        <f aca="false">AK50/AA50</f>
        <v>0.9779005524861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05.9856</v>
      </c>
      <c r="K51" s="101" t="n">
        <f aca="false">Test!C32</f>
        <v>36.2514</v>
      </c>
      <c r="L51" s="101" t="n">
        <f aca="false">Test!D32</f>
        <v>41.0395</v>
      </c>
      <c r="M51" s="102" t="n">
        <f aca="false">Test!E32</f>
        <v>41.14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014.7</v>
      </c>
      <c r="AA51" s="101" t="n">
        <f aca="false">Anchor!K32</f>
        <v>97.36</v>
      </c>
      <c r="AB51" s="101" t="n">
        <f aca="false">Anchor!L32</f>
        <v>0</v>
      </c>
      <c r="AC51" s="106" t="n">
        <f aca="false">Z51/3600</f>
        <v>2.78186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750.47</v>
      </c>
      <c r="AK51" s="101" t="n">
        <f aca="false">Test!K32</f>
        <v>88.73</v>
      </c>
      <c r="AL51" s="101" t="n">
        <f aca="false">Test!L32</f>
        <v>0</v>
      </c>
      <c r="AM51" s="106" t="n">
        <f aca="false">AJ51/3600</f>
        <v>2.98624166666667</v>
      </c>
      <c r="AN51" s="107" t="n">
        <f aca="false">J51+AF51</f>
        <v>13479.8576</v>
      </c>
      <c r="AO51" s="74"/>
      <c r="AP51" s="74"/>
      <c r="AQ51" s="108" t="n">
        <f aca="false">AJ51/Z51</f>
        <v>1.07346900056916</v>
      </c>
      <c r="AR51" s="109" t="n">
        <f aca="false">AK51/AA51</f>
        <v>0.9113599013968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539.5464</v>
      </c>
      <c r="K52" s="71" t="n">
        <f aca="false">Test!C33</f>
        <v>39.9039</v>
      </c>
      <c r="L52" s="71" t="n">
        <f aca="false">Test!D33</f>
        <v>41.6792</v>
      </c>
      <c r="M52" s="72" t="n">
        <f aca="false">Test!E33</f>
        <v>43.60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7494.65</v>
      </c>
      <c r="AA52" s="71" t="n">
        <f aca="false">Anchor!K33</f>
        <v>192.86</v>
      </c>
      <c r="AB52" s="71" t="n">
        <f aca="false">Anchor!L33</f>
        <v>0</v>
      </c>
      <c r="AC52" s="78" t="n">
        <f aca="false">Z52/3600</f>
        <v>4.85962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134.28</v>
      </c>
      <c r="AK52" s="71" t="n">
        <f aca="false">Test!K33</f>
        <v>206.43</v>
      </c>
      <c r="AL52" s="71" t="n">
        <f aca="false">Test!L33</f>
        <v>0</v>
      </c>
      <c r="AM52" s="78" t="n">
        <f aca="false">AJ52/3600</f>
        <v>5.59285555555556</v>
      </c>
      <c r="AN52" s="79" t="n">
        <f aca="false">J52+AF52</f>
        <v>147830.768</v>
      </c>
      <c r="AO52" s="74"/>
      <c r="AP52" s="74"/>
      <c r="AQ52" s="80" t="n">
        <f aca="false">AJ52/Z52</f>
        <v>1.15088212682163</v>
      </c>
      <c r="AR52" s="81" t="n">
        <f aca="false">AK52/AA52</f>
        <v>1.0703619205641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146.0064</v>
      </c>
      <c r="K53" s="87" t="n">
        <f aca="false">Test!C34</f>
        <v>37.6844</v>
      </c>
      <c r="L53" s="87" t="n">
        <f aca="false">Test!D34</f>
        <v>40.8743</v>
      </c>
      <c r="M53" s="88" t="n">
        <f aca="false">Test!E34</f>
        <v>42.99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338.14</v>
      </c>
      <c r="AA53" s="87" t="n">
        <f aca="false">Anchor!K34</f>
        <v>175.67</v>
      </c>
      <c r="AB53" s="87" t="n">
        <f aca="false">Anchor!L34</f>
        <v>0</v>
      </c>
      <c r="AC53" s="92" t="n">
        <f aca="false">Z53/3600</f>
        <v>4.53837222222222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589.98</v>
      </c>
      <c r="AK53" s="87" t="n">
        <f aca="false">Test!K34</f>
        <v>183.02</v>
      </c>
      <c r="AL53" s="87" t="n">
        <f aca="false">Test!L34</f>
        <v>0</v>
      </c>
      <c r="AM53" s="92" t="n">
        <f aca="false">AJ53/3600</f>
        <v>5.16388333333333</v>
      </c>
      <c r="AN53" s="93" t="n">
        <f aca="false">J53+AF53</f>
        <v>104437.228</v>
      </c>
      <c r="AO53" s="74"/>
      <c r="AP53" s="74"/>
      <c r="AQ53" s="94" t="n">
        <f aca="false">AJ53/Z53</f>
        <v>1.13782719452765</v>
      </c>
      <c r="AR53" s="95" t="n">
        <f aca="false">AK53/AA53</f>
        <v>1.0418398132862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44.808</v>
      </c>
      <c r="K54" s="87" t="n">
        <f aca="false">Test!C35</f>
        <v>36.2127</v>
      </c>
      <c r="L54" s="87" t="n">
        <f aca="false">Test!D35</f>
        <v>40.2221</v>
      </c>
      <c r="M54" s="88" t="n">
        <f aca="false">Test!E35</f>
        <v>42.54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554.24</v>
      </c>
      <c r="AA54" s="87" t="n">
        <f aca="false">Anchor!K35</f>
        <v>166.4</v>
      </c>
      <c r="AB54" s="87" t="n">
        <f aca="false">Anchor!L35</f>
        <v>0</v>
      </c>
      <c r="AC54" s="92" t="n">
        <f aca="false">Z54/3600</f>
        <v>4.32062222222222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119.98</v>
      </c>
      <c r="AK54" s="87" t="n">
        <f aca="false">Test!K35</f>
        <v>158.56</v>
      </c>
      <c r="AL54" s="87" t="n">
        <f aca="false">Test!L35</f>
        <v>0</v>
      </c>
      <c r="AM54" s="92" t="n">
        <f aca="false">AJ54/3600</f>
        <v>4.75555</v>
      </c>
      <c r="AN54" s="93" t="n">
        <f aca="false">J54+AF54</f>
        <v>74936.0296</v>
      </c>
      <c r="AO54" s="74"/>
      <c r="AP54" s="74"/>
      <c r="AQ54" s="94" t="n">
        <f aca="false">AJ54/Z54</f>
        <v>1.10066322751867</v>
      </c>
      <c r="AR54" s="95" t="n">
        <f aca="false">AK54/AA54</f>
        <v>0.95288461538461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6879.5816</v>
      </c>
      <c r="K55" s="101" t="n">
        <f aca="false">Test!C36</f>
        <v>35.294</v>
      </c>
      <c r="L55" s="101" t="n">
        <f aca="false">Test!D36</f>
        <v>39.964</v>
      </c>
      <c r="M55" s="102" t="n">
        <f aca="false">Test!E36</f>
        <v>42.39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794.14</v>
      </c>
      <c r="AA55" s="101" t="n">
        <f aca="false">Anchor!K36</f>
        <v>158.4</v>
      </c>
      <c r="AB55" s="101" t="n">
        <f aca="false">Anchor!L36</f>
        <v>0</v>
      </c>
      <c r="AC55" s="106" t="n">
        <f aca="false">Z55/3600</f>
        <v>4.10948333333333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309.3</v>
      </c>
      <c r="AK55" s="101" t="n">
        <f aca="false">Test!K36</f>
        <v>143.79</v>
      </c>
      <c r="AL55" s="101" t="n">
        <f aca="false">Test!L36</f>
        <v>0</v>
      </c>
      <c r="AM55" s="106" t="n">
        <f aca="false">AJ55/3600</f>
        <v>4.53036111111111</v>
      </c>
      <c r="AN55" s="107" t="n">
        <f aca="false">J55+AF55</f>
        <v>59170.8032</v>
      </c>
      <c r="AO55" s="74"/>
      <c r="AP55" s="74"/>
      <c r="AQ55" s="108" t="n">
        <f aca="false">AJ55/Z55</f>
        <v>1.10241622696554</v>
      </c>
      <c r="AR55" s="109" t="n">
        <f aca="false">AK55/AA55</f>
        <v>0.9077651515151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606.8648</v>
      </c>
      <c r="K56" s="71" t="n">
        <f aca="false">Test!C37</f>
        <v>36.3497</v>
      </c>
      <c r="L56" s="71" t="n">
        <f aca="false">Test!D37</f>
        <v>40.2204</v>
      </c>
      <c r="M56" s="72" t="n">
        <f aca="false">Test!E37</f>
        <v>42.46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032.57</v>
      </c>
      <c r="AA56" s="71" t="n">
        <f aca="false">Anchor!K37</f>
        <v>161.21</v>
      </c>
      <c r="AB56" s="71" t="n">
        <f aca="false">Anchor!L37</f>
        <v>0</v>
      </c>
      <c r="AC56" s="78" t="n">
        <f aca="false">Z56/3600</f>
        <v>4.17571388888889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994.73</v>
      </c>
      <c r="AK56" s="71" t="n">
        <f aca="false">Test!K37</f>
        <v>168.05</v>
      </c>
      <c r="AL56" s="71" t="n">
        <f aca="false">Test!L37</f>
        <v>0</v>
      </c>
      <c r="AM56" s="78" t="n">
        <f aca="false">AJ56/3600</f>
        <v>4.72075833333333</v>
      </c>
      <c r="AN56" s="79" t="n">
        <f aca="false">J56+AF56</f>
        <v>75578.524</v>
      </c>
      <c r="AO56" s="74"/>
      <c r="AP56" s="74"/>
      <c r="AQ56" s="80" t="n">
        <f aca="false">AJ56/Z56</f>
        <v>1.13052724850109</v>
      </c>
      <c r="AR56" s="81" t="n">
        <f aca="false">AK56/AA56</f>
        <v>1.042429129706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604.6648</v>
      </c>
      <c r="K57" s="87" t="n">
        <f aca="false">Test!C38</f>
        <v>35.1923</v>
      </c>
      <c r="L57" s="87" t="n">
        <f aca="false">Test!D38</f>
        <v>39.8433</v>
      </c>
      <c r="M57" s="88" t="n">
        <f aca="false">Test!E38</f>
        <v>42.18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272.47</v>
      </c>
      <c r="AA57" s="87" t="n">
        <f aca="false">Anchor!K38</f>
        <v>153.21</v>
      </c>
      <c r="AB57" s="87" t="n">
        <f aca="false">Anchor!L38</f>
        <v>0</v>
      </c>
      <c r="AC57" s="92" t="n">
        <f aca="false">Z57/3600</f>
        <v>3.964575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983.75</v>
      </c>
      <c r="AK57" s="87" t="n">
        <f aca="false">Test!K38</f>
        <v>155.43</v>
      </c>
      <c r="AL57" s="87" t="n">
        <f aca="false">Test!L38</f>
        <v>0</v>
      </c>
      <c r="AM57" s="92" t="n">
        <f aca="false">AJ57/3600</f>
        <v>4.43993055555556</v>
      </c>
      <c r="AN57" s="93" t="n">
        <f aca="false">J57+AF57</f>
        <v>57576.324</v>
      </c>
      <c r="AO57" s="74"/>
      <c r="AP57" s="74"/>
      <c r="AQ57" s="94" t="n">
        <f aca="false">AJ57/Z57</f>
        <v>1.11990075999459</v>
      </c>
      <c r="AR57" s="95" t="n">
        <f aca="false">AK57/AA57</f>
        <v>1.014489915801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4965.4032</v>
      </c>
      <c r="K58" s="87" t="n">
        <f aca="false">Test!C39</f>
        <v>34.1392</v>
      </c>
      <c r="L58" s="87" t="n">
        <f aca="false">Test!D39</f>
        <v>39.2013</v>
      </c>
      <c r="M58" s="88" t="n">
        <f aca="false">Test!E39</f>
        <v>41.71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3728.59</v>
      </c>
      <c r="AA58" s="87" t="n">
        <f aca="false">Anchor!K39</f>
        <v>148.99</v>
      </c>
      <c r="AB58" s="87" t="n">
        <f aca="false">Anchor!L39</f>
        <v>0</v>
      </c>
      <c r="AC58" s="92" t="n">
        <f aca="false">Z58/3600</f>
        <v>3.8134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201.04</v>
      </c>
      <c r="AK58" s="87" t="n">
        <f aca="false">Test!K39</f>
        <v>141.28</v>
      </c>
      <c r="AL58" s="87" t="n">
        <f aca="false">Test!L39</f>
        <v>0</v>
      </c>
      <c r="AM58" s="92" t="n">
        <f aca="false">AJ58/3600</f>
        <v>4.22251111111111</v>
      </c>
      <c r="AN58" s="93" t="n">
        <f aca="false">J58+AF58</f>
        <v>42937.0624</v>
      </c>
      <c r="AO58" s="74"/>
      <c r="AP58" s="74"/>
      <c r="AQ58" s="94" t="n">
        <f aca="false">AJ58/Z58</f>
        <v>1.10725427738755</v>
      </c>
      <c r="AR58" s="95" t="n">
        <f aca="false">AK58/AA58</f>
        <v>0.94825156050741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068.9056</v>
      </c>
      <c r="K59" s="101" t="n">
        <f aca="false">Test!C40</f>
        <v>33.4471</v>
      </c>
      <c r="L59" s="101" t="n">
        <f aca="false">Test!D40</f>
        <v>38.8459</v>
      </c>
      <c r="M59" s="102" t="n">
        <f aca="false">Test!E40</f>
        <v>41.46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392.85</v>
      </c>
      <c r="AA59" s="101" t="n">
        <f aca="false">Anchor!K40</f>
        <v>146</v>
      </c>
      <c r="AB59" s="101" t="n">
        <f aca="false">Anchor!L40</f>
        <v>0</v>
      </c>
      <c r="AC59" s="106" t="n">
        <f aca="false">Z59/3600</f>
        <v>3.7202361111111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659.13</v>
      </c>
      <c r="AK59" s="101" t="n">
        <f aca="false">Test!K40</f>
        <v>129.46</v>
      </c>
      <c r="AL59" s="101" t="n">
        <f aca="false">Test!L40</f>
        <v>0</v>
      </c>
      <c r="AM59" s="106" t="n">
        <f aca="false">AJ59/3600</f>
        <v>4.07198055555556</v>
      </c>
      <c r="AN59" s="107" t="n">
        <f aca="false">J59+AF59</f>
        <v>35040.5648</v>
      </c>
      <c r="AO59" s="74"/>
      <c r="AP59" s="74"/>
      <c r="AQ59" s="108" t="n">
        <f aca="false">AJ59/Z59</f>
        <v>1.09454895709278</v>
      </c>
      <c r="AR59" s="109" t="n">
        <f aca="false">AK59/AA59</f>
        <v>0.8867123287671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545019178233</v>
      </c>
      <c r="AR64" s="120" t="n">
        <f aca="false">GEOMEAN(AR4:AR59)</f>
        <v>0.966285507353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009.46264102122</v>
      </c>
      <c r="AA80" s="215" t="n">
        <f aca="false">GEOMEAN(AA4:AA59)</f>
        <v>91.9435320407125</v>
      </c>
      <c r="AB80" s="215"/>
      <c r="AC80" s="134" t="n">
        <f aca="false">GEOMEAN(AC4:AC59)</f>
        <v>2.50262851139478</v>
      </c>
      <c r="AE80" s="215"/>
      <c r="AI80" s="215"/>
      <c r="AJ80" s="215" t="n">
        <f aca="false">GEOMEAN(AJ4:AJ59)</f>
        <v>9869.41757796244</v>
      </c>
      <c r="AK80" s="215" t="n">
        <f aca="false">GEOMEAN(AK4:AK59)</f>
        <v>88.8437025057885</v>
      </c>
      <c r="AL80" s="215"/>
      <c r="AM80" s="134" t="n">
        <f aca="false">GEOMEAN(AM4:AM59)</f>
        <v>2.7415048827673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09.570411111111</v>
      </c>
      <c r="AA81" s="133" t="n">
        <f aca="false">SUM(AA4:AA59)/3600</f>
        <v>1.132525</v>
      </c>
      <c r="AC81" s="217" t="n">
        <f aca="false">SUM(AC4:AC59)</f>
        <v>109.570411111111</v>
      </c>
      <c r="AJ81" s="133" t="n">
        <f aca="false">SUM(AJ4:AJ59)/3600</f>
        <v>120.232047222222</v>
      </c>
      <c r="AK81" s="133" t="n">
        <f aca="false">SUM(AK4:AK59)/3600</f>
        <v>1.10233333333333</v>
      </c>
      <c r="AM81" s="217" t="n">
        <f aca="false">SUM(AM4:AM59)</f>
        <v>120.232047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32" activeCellId="0" sqref="V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-0.1.1 + TE2 3.1.5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-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78.92</v>
      </c>
      <c r="K4" s="71" t="n">
        <f aca="false">Test!C345</f>
        <v>40.6017</v>
      </c>
      <c r="L4" s="71" t="n">
        <f aca="false">Test!D345</f>
        <v>40.7544</v>
      </c>
      <c r="M4" s="72" t="n">
        <f aca="false">Test!E345</f>
        <v>43.31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195.89</v>
      </c>
      <c r="AA4" s="71" t="n">
        <f aca="false">Anchor!K345</f>
        <v>30.64</v>
      </c>
      <c r="AB4" s="71" t="n">
        <f aca="false">Anchor!L345</f>
        <v>0</v>
      </c>
      <c r="AC4" s="78" t="n">
        <f aca="false">Z4/3600</f>
        <v>4.49885833333333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944.46</v>
      </c>
      <c r="AK4" s="71" t="n">
        <f aca="false">Test!K345</f>
        <v>40.17</v>
      </c>
      <c r="AL4" s="71" t="n">
        <f aca="false">Test!L345</f>
        <v>0</v>
      </c>
      <c r="AM4" s="78" t="n">
        <f aca="false">AJ4/3600</f>
        <v>4.70679444444444</v>
      </c>
      <c r="AN4" s="79" t="n">
        <f aca="false">J4+AF4</f>
        <v>10179.688</v>
      </c>
      <c r="AO4" s="74"/>
      <c r="AP4" s="74"/>
      <c r="AQ4" s="80" t="n">
        <f aca="false">AJ4/Z4</f>
        <v>1.04621975081332</v>
      </c>
      <c r="AR4" s="81" t="n">
        <f aca="false">AK4/AA4</f>
        <v>1.3110313315926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04.288</v>
      </c>
      <c r="K5" s="87" t="n">
        <f aca="false">Test!C346</f>
        <v>39.5547</v>
      </c>
      <c r="L5" s="87" t="n">
        <f aca="false">Test!D346</f>
        <v>40.0226</v>
      </c>
      <c r="M5" s="88" t="n">
        <f aca="false">Test!E346</f>
        <v>42.48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4940.92</v>
      </c>
      <c r="AA5" s="87" t="n">
        <f aca="false">Anchor!K346</f>
        <v>28.16</v>
      </c>
      <c r="AB5" s="87" t="n">
        <f aca="false">Anchor!L346</f>
        <v>0</v>
      </c>
      <c r="AC5" s="92" t="n">
        <f aca="false">Z5/3600</f>
        <v>4.1502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998.33</v>
      </c>
      <c r="AK5" s="87" t="n">
        <f aca="false">Test!K346</f>
        <v>38.43</v>
      </c>
      <c r="AL5" s="87" t="n">
        <f aca="false">Test!L346</f>
        <v>0</v>
      </c>
      <c r="AM5" s="92" t="n">
        <f aca="false">AJ5/3600</f>
        <v>4.44398055555556</v>
      </c>
      <c r="AN5" s="93" t="n">
        <f aca="false">J5+AF5</f>
        <v>7405.056</v>
      </c>
      <c r="AO5" s="74"/>
      <c r="AP5" s="74"/>
      <c r="AQ5" s="94" t="n">
        <f aca="false">AJ5/Z5</f>
        <v>1.07077275027241</v>
      </c>
      <c r="AR5" s="95" t="n">
        <f aca="false">AK5/AA5</f>
        <v>1.3647017045454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09.3152</v>
      </c>
      <c r="K6" s="87" t="n">
        <f aca="false">Test!C347</f>
        <v>38.4813</v>
      </c>
      <c r="L6" s="87" t="n">
        <f aca="false">Test!D347</f>
        <v>39.318</v>
      </c>
      <c r="M6" s="88" t="n">
        <f aca="false">Test!E347</f>
        <v>41.71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4277.14</v>
      </c>
      <c r="AA6" s="87" t="n">
        <f aca="false">Anchor!K347</f>
        <v>27.19</v>
      </c>
      <c r="AB6" s="87" t="n">
        <f aca="false">Anchor!L347</f>
        <v>0</v>
      </c>
      <c r="AC6" s="92" t="n">
        <f aca="false">Z6/3600</f>
        <v>3.96587222222222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654.38</v>
      </c>
      <c r="AK6" s="87" t="n">
        <f aca="false">Test!K347</f>
        <v>37.54</v>
      </c>
      <c r="AL6" s="87" t="n">
        <f aca="false">Test!L347</f>
        <v>0</v>
      </c>
      <c r="AM6" s="92" t="n">
        <f aca="false">AJ6/3600</f>
        <v>4.34843888888889</v>
      </c>
      <c r="AN6" s="93" t="n">
        <f aca="false">J6+AF6</f>
        <v>5510.0832</v>
      </c>
      <c r="AO6" s="74"/>
      <c r="AP6" s="74"/>
      <c r="AQ6" s="94" t="n">
        <f aca="false">AJ6/Z6</f>
        <v>1.09646469811181</v>
      </c>
      <c r="AR6" s="95" t="n">
        <f aca="false">AK6/AA6</f>
        <v>1.3806546524457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61.816</v>
      </c>
      <c r="K7" s="101" t="n">
        <f aca="false">Test!C348</f>
        <v>37.3598</v>
      </c>
      <c r="L7" s="101" t="n">
        <f aca="false">Test!D348</f>
        <v>38.8972</v>
      </c>
      <c r="M7" s="102" t="n">
        <f aca="false">Test!E348</f>
        <v>41.27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787.46</v>
      </c>
      <c r="AA7" s="101" t="n">
        <f aca="false">Anchor!K348</f>
        <v>26.09</v>
      </c>
      <c r="AB7" s="101" t="n">
        <f aca="false">Anchor!L348</f>
        <v>0</v>
      </c>
      <c r="AC7" s="106" t="n">
        <f aca="false">Z7/3600</f>
        <v>3.82985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042.94</v>
      </c>
      <c r="AK7" s="101" t="n">
        <f aca="false">Test!K348</f>
        <v>36.23</v>
      </c>
      <c r="AL7" s="101" t="n">
        <f aca="false">Test!L348</f>
        <v>0</v>
      </c>
      <c r="AM7" s="106" t="n">
        <f aca="false">AJ7/3600</f>
        <v>4.17859444444444</v>
      </c>
      <c r="AN7" s="107" t="n">
        <f aca="false">J7+AF7</f>
        <v>4162.584</v>
      </c>
      <c r="AO7" s="74"/>
      <c r="AP7" s="74"/>
      <c r="AQ7" s="108" t="n">
        <f aca="false">AJ7/Z7</f>
        <v>1.09105955701775</v>
      </c>
      <c r="AR7" s="109" t="n">
        <f aca="false">AK7/AA7</f>
        <v>1.3886546569566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59.7456</v>
      </c>
      <c r="K8" s="71" t="n">
        <f aca="false">Test!C349</f>
        <v>38.5845</v>
      </c>
      <c r="L8" s="71" t="n">
        <f aca="false">Test!D349</f>
        <v>39.3952</v>
      </c>
      <c r="M8" s="72" t="n">
        <f aca="false">Test!E349</f>
        <v>41.811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3978.28</v>
      </c>
      <c r="AA8" s="71" t="n">
        <f aca="false">Anchor!K349</f>
        <v>25.46</v>
      </c>
      <c r="AB8" s="71" t="n">
        <f aca="false">Anchor!L349</f>
        <v>0</v>
      </c>
      <c r="AC8" s="78" t="n">
        <f aca="false">Z8/3600</f>
        <v>3.88285555555556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906.66</v>
      </c>
      <c r="AK8" s="71" t="n">
        <f aca="false">Test!K349</f>
        <v>36.5</v>
      </c>
      <c r="AL8" s="71" t="n">
        <f aca="false">Test!L349</f>
        <v>0</v>
      </c>
      <c r="AM8" s="78" t="n">
        <f aca="false">AJ8/3600</f>
        <v>4.14073888888889</v>
      </c>
      <c r="AN8" s="79" t="n">
        <f aca="false">J8+AF8</f>
        <v>5225.1392</v>
      </c>
      <c r="AO8" s="74"/>
      <c r="AP8" s="74"/>
      <c r="AQ8" s="80" t="n">
        <f aca="false">AJ8/Z8</f>
        <v>1.06641589666254</v>
      </c>
      <c r="AR8" s="81" t="n">
        <f aca="false">AK8/AA8</f>
        <v>1.4336213668499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79.2896</v>
      </c>
      <c r="K9" s="87" t="n">
        <f aca="false">Test!C350</f>
        <v>37.52</v>
      </c>
      <c r="L9" s="87" t="n">
        <f aca="false">Test!D350</f>
        <v>39.0011</v>
      </c>
      <c r="M9" s="88" t="n">
        <f aca="false">Test!E350</f>
        <v>41.39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3488.6</v>
      </c>
      <c r="AA9" s="87" t="n">
        <f aca="false">Anchor!K350</f>
        <v>24.36</v>
      </c>
      <c r="AB9" s="87" t="n">
        <f aca="false">Anchor!L350</f>
        <v>0</v>
      </c>
      <c r="AC9" s="92" t="n">
        <f aca="false">Z9/3600</f>
        <v>3.74683333333333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345.1</v>
      </c>
      <c r="AK9" s="87" t="n">
        <f aca="false">Test!K350</f>
        <v>35.44</v>
      </c>
      <c r="AL9" s="87" t="n">
        <f aca="false">Test!L350</f>
        <v>0</v>
      </c>
      <c r="AM9" s="92" t="n">
        <f aca="false">AJ9/3600</f>
        <v>3.98475</v>
      </c>
      <c r="AN9" s="93" t="n">
        <f aca="false">J9+AF9</f>
        <v>4044.6832</v>
      </c>
      <c r="AO9" s="74"/>
      <c r="AP9" s="74"/>
      <c r="AQ9" s="94" t="n">
        <f aca="false">AJ9/Z9</f>
        <v>1.06349806503269</v>
      </c>
      <c r="AR9" s="95" t="n">
        <f aca="false">AK9/AA9</f>
        <v>1.4548440065681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55.5392</v>
      </c>
      <c r="K10" s="87" t="n">
        <f aca="false">Test!C351</f>
        <v>36.3327</v>
      </c>
      <c r="L10" s="87" t="n">
        <f aca="false">Test!D351</f>
        <v>38.2527</v>
      </c>
      <c r="M10" s="88" t="n">
        <f aca="false">Test!E351</f>
        <v>40.59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3089.07</v>
      </c>
      <c r="AA10" s="87" t="n">
        <f aca="false">Anchor!K351</f>
        <v>23.82</v>
      </c>
      <c r="AB10" s="87" t="n">
        <f aca="false">Anchor!L351</f>
        <v>0</v>
      </c>
      <c r="AC10" s="92" t="n">
        <f aca="false">Z10/3600</f>
        <v>3.635852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092.66</v>
      </c>
      <c r="AK10" s="87" t="n">
        <f aca="false">Test!K351</f>
        <v>34.48</v>
      </c>
      <c r="AL10" s="87" t="n">
        <f aca="false">Test!L351</f>
        <v>0</v>
      </c>
      <c r="AM10" s="92" t="n">
        <f aca="false">AJ10/3600</f>
        <v>3.91462777777778</v>
      </c>
      <c r="AN10" s="93" t="n">
        <f aca="false">J10+AF10</f>
        <v>3020.9328</v>
      </c>
      <c r="AO10" s="74"/>
      <c r="AP10" s="74"/>
      <c r="AQ10" s="94" t="n">
        <f aca="false">AJ10/Z10</f>
        <v>1.07667389661756</v>
      </c>
      <c r="AR10" s="95" t="n">
        <f aca="false">AK10/AA10</f>
        <v>1.4475230898404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64.6288</v>
      </c>
      <c r="K11" s="101" t="n">
        <f aca="false">Test!C352</f>
        <v>35.1466</v>
      </c>
      <c r="L11" s="101" t="n">
        <f aca="false">Test!D352</f>
        <v>37.6536</v>
      </c>
      <c r="M11" s="102" t="n">
        <f aca="false">Test!E352</f>
        <v>39.98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2833.48</v>
      </c>
      <c r="AA11" s="101" t="n">
        <f aca="false">Anchor!K352</f>
        <v>22.61</v>
      </c>
      <c r="AB11" s="101" t="n">
        <f aca="false">Anchor!L352</f>
        <v>0</v>
      </c>
      <c r="AC11" s="106" t="n">
        <f aca="false">Z11/3600</f>
        <v>3.5648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135.72</v>
      </c>
      <c r="AK11" s="101" t="n">
        <f aca="false">Test!K352</f>
        <v>33.6</v>
      </c>
      <c r="AL11" s="101" t="n">
        <f aca="false">Test!L352</f>
        <v>0</v>
      </c>
      <c r="AM11" s="106" t="n">
        <f aca="false">AJ11/3600</f>
        <v>3.92658888888889</v>
      </c>
      <c r="AN11" s="107" t="n">
        <f aca="false">J11+AF11</f>
        <v>2230.0224</v>
      </c>
      <c r="AO11" s="74"/>
      <c r="AP11" s="74"/>
      <c r="AQ11" s="108" t="n">
        <f aca="false">AJ11/Z11</f>
        <v>1.10147208707225</v>
      </c>
      <c r="AR11" s="109" t="n">
        <f aca="false">AK11/AA11</f>
        <v>1.4860681114551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49.0256</v>
      </c>
      <c r="K12" s="71" t="n">
        <f aca="false">Test!C353</f>
        <v>38.923</v>
      </c>
      <c r="L12" s="71" t="n">
        <f aca="false">Test!D353</f>
        <v>43.4231</v>
      </c>
      <c r="M12" s="72" t="n">
        <f aca="false">Test!E353</f>
        <v>43.702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6091.92</v>
      </c>
      <c r="AA12" s="71" t="n">
        <f aca="false">Anchor!K353</f>
        <v>46.84</v>
      </c>
      <c r="AB12" s="71" t="n">
        <f aca="false">Anchor!L353</f>
        <v>0</v>
      </c>
      <c r="AC12" s="78" t="n">
        <f aca="false">Z12/3600</f>
        <v>7.24775555555556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637.62</v>
      </c>
      <c r="AK12" s="71" t="n">
        <f aca="false">Test!K353</f>
        <v>56.65</v>
      </c>
      <c r="AL12" s="71" t="n">
        <f aca="false">Test!L353</f>
        <v>0</v>
      </c>
      <c r="AM12" s="78" t="n">
        <f aca="false">AJ12/3600</f>
        <v>7.67711666666667</v>
      </c>
      <c r="AN12" s="79" t="n">
        <f aca="false">J12+AF12</f>
        <v>27689.224</v>
      </c>
      <c r="AO12" s="74"/>
      <c r="AP12" s="74"/>
      <c r="AQ12" s="80" t="n">
        <f aca="false">AJ12/Z12</f>
        <v>1.0592405618291</v>
      </c>
      <c r="AR12" s="81" t="n">
        <f aca="false">AK12/AA12</f>
        <v>1.209436379163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488.8272</v>
      </c>
      <c r="K13" s="87" t="n">
        <f aca="false">Test!C354</f>
        <v>37.624</v>
      </c>
      <c r="L13" s="87" t="n">
        <f aca="false">Test!D354</f>
        <v>42.4865</v>
      </c>
      <c r="M13" s="88" t="n">
        <f aca="false">Test!E354</f>
        <v>43.0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4778.77</v>
      </c>
      <c r="AA13" s="87" t="n">
        <f aca="false">Anchor!K354</f>
        <v>43.78</v>
      </c>
      <c r="AB13" s="87" t="n">
        <f aca="false">Anchor!L354</f>
        <v>0</v>
      </c>
      <c r="AC13" s="92" t="n">
        <f aca="false">Z13/3600</f>
        <v>6.88299166666667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529.55</v>
      </c>
      <c r="AK13" s="87" t="n">
        <f aca="false">Test!K354</f>
        <v>52.85</v>
      </c>
      <c r="AL13" s="87" t="n">
        <f aca="false">Test!L354</f>
        <v>0</v>
      </c>
      <c r="AM13" s="92" t="n">
        <f aca="false">AJ13/3600</f>
        <v>7.36931944444444</v>
      </c>
      <c r="AN13" s="93" t="n">
        <f aca="false">J13+AF13</f>
        <v>20929.0256</v>
      </c>
      <c r="AO13" s="74"/>
      <c r="AP13" s="74"/>
      <c r="AQ13" s="94" t="n">
        <f aca="false">AJ13/Z13</f>
        <v>1.07065645308464</v>
      </c>
      <c r="AR13" s="95" t="n">
        <f aca="false">AK13/AA13</f>
        <v>1.2071722247601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896.0288</v>
      </c>
      <c r="K14" s="87" t="n">
        <f aca="false">Test!C355</f>
        <v>36.1637</v>
      </c>
      <c r="L14" s="87" t="n">
        <f aca="false">Test!D355</f>
        <v>41.7467</v>
      </c>
      <c r="M14" s="88" t="n">
        <f aca="false">Test!E355</f>
        <v>42.42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3461.32</v>
      </c>
      <c r="AA14" s="87" t="n">
        <f aca="false">Anchor!K355</f>
        <v>40.36</v>
      </c>
      <c r="AB14" s="87" t="n">
        <f aca="false">Anchor!L355</f>
        <v>0</v>
      </c>
      <c r="AC14" s="92" t="n">
        <f aca="false">Z14/3600</f>
        <v>6.51703333333333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5758.99</v>
      </c>
      <c r="AK14" s="87" t="n">
        <f aca="false">Test!K355</f>
        <v>50.03</v>
      </c>
      <c r="AL14" s="87" t="n">
        <f aca="false">Test!L355</f>
        <v>0</v>
      </c>
      <c r="AM14" s="92" t="n">
        <f aca="false">AJ14/3600</f>
        <v>7.155275</v>
      </c>
      <c r="AN14" s="93" t="n">
        <f aca="false">J14+AF14</f>
        <v>15336.2272</v>
      </c>
      <c r="AO14" s="74"/>
      <c r="AP14" s="74"/>
      <c r="AQ14" s="94" t="n">
        <f aca="false">AJ14/Z14</f>
        <v>1.09793438732348</v>
      </c>
      <c r="AR14" s="95" t="n">
        <f aca="false">AK14/AA14</f>
        <v>1.2395936570862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69.6272</v>
      </c>
      <c r="K15" s="101" t="n">
        <f aca="false">Test!C356</f>
        <v>34.8535</v>
      </c>
      <c r="L15" s="101" t="n">
        <f aca="false">Test!D356</f>
        <v>41.3247</v>
      </c>
      <c r="M15" s="102" t="n">
        <f aca="false">Test!E356</f>
        <v>42.05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2418.92</v>
      </c>
      <c r="AA15" s="101" t="n">
        <f aca="false">Anchor!K356</f>
        <v>38.04</v>
      </c>
      <c r="AB15" s="101" t="n">
        <f aca="false">Anchor!L356</f>
        <v>0</v>
      </c>
      <c r="AC15" s="106" t="n">
        <f aca="false">Z15/3600</f>
        <v>6.22747777777778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654.87</v>
      </c>
      <c r="AK15" s="101" t="n">
        <f aca="false">Test!K356</f>
        <v>42.96</v>
      </c>
      <c r="AL15" s="101" t="n">
        <f aca="false">Test!L356</f>
        <v>0</v>
      </c>
      <c r="AM15" s="106" t="n">
        <f aca="false">AJ15/3600</f>
        <v>7.12635277777778</v>
      </c>
      <c r="AN15" s="107" t="n">
        <f aca="false">J15+AF15</f>
        <v>11209.8256</v>
      </c>
      <c r="AO15" s="74"/>
      <c r="AP15" s="74"/>
      <c r="AQ15" s="108" t="n">
        <f aca="false">AJ15/Z15</f>
        <v>1.14434013770512</v>
      </c>
      <c r="AR15" s="109" t="n">
        <f aca="false">AK15/AA15</f>
        <v>1.1293375394321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899.0192</v>
      </c>
      <c r="K16" s="71" t="n">
        <f aca="false">Test!C357</f>
        <v>36.4867</v>
      </c>
      <c r="L16" s="71" t="n">
        <f aca="false">Test!D357</f>
        <v>41.9303</v>
      </c>
      <c r="M16" s="72" t="n">
        <f aca="false">Test!E357</f>
        <v>42.55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2704.13</v>
      </c>
      <c r="AA16" s="71" t="n">
        <f aca="false">Anchor!K357</f>
        <v>39.03</v>
      </c>
      <c r="AB16" s="71" t="n">
        <f aca="false">Anchor!L357</f>
        <v>0</v>
      </c>
      <c r="AC16" s="78" t="n">
        <f aca="false">Z16/3600</f>
        <v>6.30670277777778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162.01</v>
      </c>
      <c r="AK16" s="71" t="n">
        <f aca="false">Test!K357</f>
        <v>49.44</v>
      </c>
      <c r="AL16" s="71" t="n">
        <f aca="false">Test!L357</f>
        <v>0</v>
      </c>
      <c r="AM16" s="78" t="n">
        <f aca="false">AJ16/3600</f>
        <v>6.71166944444444</v>
      </c>
      <c r="AN16" s="79" t="n">
        <f aca="false">J16+AF16</f>
        <v>15975.8608</v>
      </c>
      <c r="AO16" s="74"/>
      <c r="AP16" s="74"/>
      <c r="AQ16" s="80" t="n">
        <f aca="false">AJ16/Z16</f>
        <v>1.0642121059032</v>
      </c>
      <c r="AR16" s="81" t="n">
        <f aca="false">AK16/AA16</f>
        <v>1.2667179093005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02.456</v>
      </c>
      <c r="K17" s="87" t="n">
        <f aca="false">Test!C358</f>
        <v>35.1172</v>
      </c>
      <c r="L17" s="87" t="n">
        <f aca="false">Test!D358</f>
        <v>41.2411</v>
      </c>
      <c r="M17" s="88" t="n">
        <f aca="false">Test!E358</f>
        <v>42.02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1661.73</v>
      </c>
      <c r="AA17" s="87" t="n">
        <f aca="false">Anchor!K358</f>
        <v>36.71</v>
      </c>
      <c r="AB17" s="87" t="n">
        <f aca="false">Anchor!L358</f>
        <v>0</v>
      </c>
      <c r="AC17" s="92" t="n">
        <f aca="false">Z17/3600</f>
        <v>6.01714722222222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570.16</v>
      </c>
      <c r="AK17" s="87" t="n">
        <f aca="false">Test!K358</f>
        <v>48.37</v>
      </c>
      <c r="AL17" s="87" t="n">
        <f aca="false">Test!L358</f>
        <v>0</v>
      </c>
      <c r="AM17" s="92" t="n">
        <f aca="false">AJ17/3600</f>
        <v>6.54726666666667</v>
      </c>
      <c r="AN17" s="93" t="n">
        <f aca="false">J17+AF17</f>
        <v>12179.2976</v>
      </c>
      <c r="AO17" s="74"/>
      <c r="AP17" s="74"/>
      <c r="AQ17" s="94" t="n">
        <f aca="false">AJ17/Z17</f>
        <v>1.08810145819378</v>
      </c>
      <c r="AR17" s="95" t="n">
        <f aca="false">AK17/AA17</f>
        <v>1.3176246254426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97.6336</v>
      </c>
      <c r="K18" s="87" t="n">
        <f aca="false">Test!C359</f>
        <v>33.5502</v>
      </c>
      <c r="L18" s="87" t="n">
        <f aca="false">Test!D359</f>
        <v>40.4758</v>
      </c>
      <c r="M18" s="88" t="n">
        <f aca="false">Test!E359</f>
        <v>41.364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0686.41</v>
      </c>
      <c r="AA18" s="87" t="n">
        <f aca="false">Anchor!K359</f>
        <v>35.52</v>
      </c>
      <c r="AB18" s="87" t="n">
        <f aca="false">Anchor!L359</f>
        <v>0</v>
      </c>
      <c r="AC18" s="92" t="n">
        <f aca="false">Z18/3600</f>
        <v>5.746225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3228.29</v>
      </c>
      <c r="AK18" s="87" t="n">
        <f aca="false">Test!K359</f>
        <v>43.38</v>
      </c>
      <c r="AL18" s="87" t="n">
        <f aca="false">Test!L359</f>
        <v>0</v>
      </c>
      <c r="AM18" s="92" t="n">
        <f aca="false">AJ18/3600</f>
        <v>6.45230277777778</v>
      </c>
      <c r="AN18" s="93" t="n">
        <f aca="false">J18+AF18</f>
        <v>8674.4752</v>
      </c>
      <c r="AO18" s="74"/>
      <c r="AP18" s="74"/>
      <c r="AQ18" s="94" t="n">
        <f aca="false">AJ18/Z18</f>
        <v>1.12287680656044</v>
      </c>
      <c r="AR18" s="95" t="n">
        <f aca="false">AK18/AA18</f>
        <v>1.2212837837837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83.1152</v>
      </c>
      <c r="K19" s="101" t="n">
        <f aca="false">Test!C360</f>
        <v>32.3491</v>
      </c>
      <c r="L19" s="101" t="n">
        <f aca="false">Test!D360</f>
        <v>40.11</v>
      </c>
      <c r="M19" s="102" t="n">
        <f aca="false">Test!E360</f>
        <v>41.01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0331.52</v>
      </c>
      <c r="AA19" s="101" t="n">
        <f aca="false">Anchor!K360</f>
        <v>33.95</v>
      </c>
      <c r="AB19" s="101" t="n">
        <f aca="false">Anchor!L360</f>
        <v>0</v>
      </c>
      <c r="AC19" s="106" t="n">
        <f aca="false">Z19/3600</f>
        <v>5.64764444444444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038.86</v>
      </c>
      <c r="AK19" s="101" t="n">
        <f aca="false">Test!K360</f>
        <v>38.84</v>
      </c>
      <c r="AL19" s="101" t="n">
        <f aca="false">Test!L360</f>
        <v>0</v>
      </c>
      <c r="AM19" s="106" t="n">
        <f aca="false">AJ19/3600</f>
        <v>6.67746111111111</v>
      </c>
      <c r="AN19" s="107" t="n">
        <f aca="false">J19+AF19</f>
        <v>6259.9568</v>
      </c>
      <c r="AO19" s="74"/>
      <c r="AP19" s="74"/>
      <c r="AQ19" s="108" t="n">
        <f aca="false">AJ19/Z19</f>
        <v>1.18234445825988</v>
      </c>
      <c r="AR19" s="109" t="n">
        <f aca="false">AK19/AA19</f>
        <v>1.144035346097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1.2968</v>
      </c>
      <c r="K20" s="71" t="n">
        <f aca="false">Test!C361</f>
        <v>40.8651</v>
      </c>
      <c r="L20" s="71" t="n">
        <f aca="false">Test!D361</f>
        <v>42.8354</v>
      </c>
      <c r="M20" s="72" t="n">
        <f aca="false">Test!E361</f>
        <v>44.29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5893.07</v>
      </c>
      <c r="AA20" s="71" t="n">
        <f aca="false">Anchor!K361</f>
        <v>26.21</v>
      </c>
      <c r="AB20" s="71" t="n">
        <f aca="false">Anchor!L361</f>
        <v>0</v>
      </c>
      <c r="AC20" s="78" t="n">
        <f aca="false">Z20/3600</f>
        <v>4.41474166666667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792.67</v>
      </c>
      <c r="AK20" s="71" t="n">
        <f aca="false">Test!K361</f>
        <v>33.93</v>
      </c>
      <c r="AL20" s="71" t="n">
        <f aca="false">Test!L361</f>
        <v>0</v>
      </c>
      <c r="AM20" s="78" t="n">
        <f aca="false">AJ20/3600</f>
        <v>4.66463055555556</v>
      </c>
      <c r="AN20" s="79" t="n">
        <f aca="false">J20+AF20</f>
        <v>3801.536</v>
      </c>
      <c r="AO20" s="74"/>
      <c r="AP20" s="74"/>
      <c r="AQ20" s="80" t="n">
        <f aca="false">AJ20/Z20</f>
        <v>1.05660328684137</v>
      </c>
      <c r="AR20" s="81" t="n">
        <f aca="false">AK20/AA20</f>
        <v>1.294544067149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0.5936</v>
      </c>
      <c r="K21" s="87" t="n">
        <f aca="false">Test!C362</f>
        <v>40.0088</v>
      </c>
      <c r="L21" s="87" t="n">
        <f aca="false">Test!D362</f>
        <v>42.1318</v>
      </c>
      <c r="M21" s="88" t="n">
        <f aca="false">Test!E362</f>
        <v>43.36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4768.08</v>
      </c>
      <c r="AA21" s="87" t="n">
        <f aca="false">Anchor!K362</f>
        <v>24.15</v>
      </c>
      <c r="AB21" s="87" t="n">
        <f aca="false">Anchor!L362</f>
        <v>0</v>
      </c>
      <c r="AC21" s="92" t="n">
        <f aca="false">Z21/3600</f>
        <v>4.10224444444445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364.83</v>
      </c>
      <c r="AK21" s="87" t="n">
        <f aca="false">Test!K362</f>
        <v>34.05</v>
      </c>
      <c r="AL21" s="87" t="n">
        <f aca="false">Test!L362</f>
        <v>0</v>
      </c>
      <c r="AM21" s="92" t="n">
        <f aca="false">AJ21/3600</f>
        <v>4.54578611111111</v>
      </c>
      <c r="AN21" s="93" t="n">
        <f aca="false">J21+AF21</f>
        <v>2780.8328</v>
      </c>
      <c r="AO21" s="74"/>
      <c r="AP21" s="74"/>
      <c r="AQ21" s="94" t="n">
        <f aca="false">AJ21/Z21</f>
        <v>1.10812170573291</v>
      </c>
      <c r="AR21" s="95" t="n">
        <f aca="false">AK21/AA21</f>
        <v>1.4099378881987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1.3592</v>
      </c>
      <c r="K22" s="87" t="n">
        <f aca="false">Test!C363</f>
        <v>38.951</v>
      </c>
      <c r="L22" s="87" t="n">
        <f aca="false">Test!D363</f>
        <v>41.469</v>
      </c>
      <c r="M22" s="88" t="n">
        <f aca="false">Test!E363</f>
        <v>42.60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4094.06</v>
      </c>
      <c r="AA22" s="87" t="n">
        <f aca="false">Anchor!K363</f>
        <v>22.94</v>
      </c>
      <c r="AB22" s="87" t="n">
        <f aca="false">Anchor!L363</f>
        <v>0</v>
      </c>
      <c r="AC22" s="92" t="n">
        <f aca="false">Z22/3600</f>
        <v>3.91501666666667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717.82</v>
      </c>
      <c r="AK22" s="87" t="n">
        <f aca="false">Test!K363</f>
        <v>30.24</v>
      </c>
      <c r="AL22" s="87" t="n">
        <f aca="false">Test!L363</f>
        <v>0</v>
      </c>
      <c r="AM22" s="92" t="n">
        <f aca="false">AJ22/3600</f>
        <v>4.64383888888889</v>
      </c>
      <c r="AN22" s="93" t="n">
        <f aca="false">J22+AF22</f>
        <v>1941.5984</v>
      </c>
      <c r="AO22" s="74"/>
      <c r="AP22" s="74"/>
      <c r="AQ22" s="94" t="n">
        <f aca="false">AJ22/Z22</f>
        <v>1.18616069464725</v>
      </c>
      <c r="AR22" s="95" t="n">
        <f aca="false">AK22/AA22</f>
        <v>1.318221447253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9.1008</v>
      </c>
      <c r="K23" s="101" t="n">
        <f aca="false">Test!C364</f>
        <v>38.0786</v>
      </c>
      <c r="L23" s="101" t="n">
        <f aca="false">Test!D364</f>
        <v>41.0578</v>
      </c>
      <c r="M23" s="102" t="n">
        <f aca="false">Test!E364</f>
        <v>42.18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3476.79</v>
      </c>
      <c r="AA23" s="101" t="n">
        <f aca="false">Anchor!K364</f>
        <v>22.76</v>
      </c>
      <c r="AB23" s="101" t="n">
        <f aca="false">Anchor!L364</f>
        <v>0</v>
      </c>
      <c r="AC23" s="106" t="n">
        <f aca="false">Z23/3600</f>
        <v>3.74355277777778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615.72</v>
      </c>
      <c r="AK23" s="101" t="n">
        <f aca="false">Test!K364</f>
        <v>27.68</v>
      </c>
      <c r="AL23" s="101" t="n">
        <f aca="false">Test!L364</f>
        <v>0</v>
      </c>
      <c r="AM23" s="106" t="n">
        <f aca="false">AJ23/3600</f>
        <v>4.89325555555556</v>
      </c>
      <c r="AN23" s="107" t="n">
        <f aca="false">J23+AF23</f>
        <v>1399.34</v>
      </c>
      <c r="AO23" s="74"/>
      <c r="AP23" s="74"/>
      <c r="AQ23" s="108" t="n">
        <f aca="false">AJ23/Z23</f>
        <v>1.30711541843421</v>
      </c>
      <c r="AR23" s="109" t="n">
        <f aca="false">AK23/AA23</f>
        <v>1.2161687170474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7.368</v>
      </c>
      <c r="K24" s="71" t="n">
        <f aca="false">Test!C365</f>
        <v>39.2334</v>
      </c>
      <c r="L24" s="71" t="n">
        <f aca="false">Test!D365</f>
        <v>41.708</v>
      </c>
      <c r="M24" s="72" t="n">
        <f aca="false">Test!E365</f>
        <v>42.88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3671.62</v>
      </c>
      <c r="AA24" s="71" t="n">
        <f aca="false">Anchor!K365</f>
        <v>22.23</v>
      </c>
      <c r="AB24" s="71" t="n">
        <f aca="false">Anchor!L365</f>
        <v>0</v>
      </c>
      <c r="AC24" s="78" t="n">
        <f aca="false">Z24/3600</f>
        <v>3.79767222222222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084.76</v>
      </c>
      <c r="AK24" s="71" t="n">
        <f aca="false">Test!K365</f>
        <v>31.59</v>
      </c>
      <c r="AL24" s="71" t="n">
        <f aca="false">Test!L365</f>
        <v>0</v>
      </c>
      <c r="AM24" s="78" t="n">
        <f aca="false">AJ24/3600</f>
        <v>4.19021111111111</v>
      </c>
      <c r="AN24" s="79" t="n">
        <f aca="false">J24+AF24</f>
        <v>2086.28</v>
      </c>
      <c r="AO24" s="74"/>
      <c r="AP24" s="74"/>
      <c r="AQ24" s="80" t="n">
        <f aca="false">AJ24/Z24</f>
        <v>1.10336302501094</v>
      </c>
      <c r="AR24" s="81" t="n">
        <f aca="false">AK24/AA24</f>
        <v>1.4210526315789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0.4704</v>
      </c>
      <c r="K25" s="87" t="n">
        <f aca="false">Test!C366</f>
        <v>38.2322</v>
      </c>
      <c r="L25" s="87" t="n">
        <f aca="false">Test!D366</f>
        <v>41.2057</v>
      </c>
      <c r="M25" s="88" t="n">
        <f aca="false">Test!E366</f>
        <v>42.33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3054.35</v>
      </c>
      <c r="AA25" s="87" t="n">
        <f aca="false">Anchor!K366</f>
        <v>22.05</v>
      </c>
      <c r="AB25" s="87" t="n">
        <f aca="false">Anchor!L366</f>
        <v>0</v>
      </c>
      <c r="AC25" s="92" t="n">
        <f aca="false">Z25/3600</f>
        <v>3.62620833333333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479.24</v>
      </c>
      <c r="AK25" s="87" t="n">
        <f aca="false">Test!K366</f>
        <v>30.28</v>
      </c>
      <c r="AL25" s="87" t="n">
        <f aca="false">Test!L366</f>
        <v>0</v>
      </c>
      <c r="AM25" s="92" t="n">
        <f aca="false">AJ25/3600</f>
        <v>4.02201111111111</v>
      </c>
      <c r="AN25" s="93" t="n">
        <f aca="false">J25+AF25</f>
        <v>1569.3824</v>
      </c>
      <c r="AO25" s="74"/>
      <c r="AP25" s="74"/>
      <c r="AQ25" s="94" t="n">
        <f aca="false">AJ25/Z25</f>
        <v>1.10915058965019</v>
      </c>
      <c r="AR25" s="95" t="n">
        <f aca="false">AK25/AA25</f>
        <v>1.373242630385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7.5936</v>
      </c>
      <c r="K26" s="87" t="n">
        <f aca="false">Test!C367</f>
        <v>37.0082</v>
      </c>
      <c r="L26" s="87" t="n">
        <f aca="false">Test!D367</f>
        <v>40.5177</v>
      </c>
      <c r="M26" s="88" t="n">
        <f aca="false">Test!E367</f>
        <v>41.64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2554.65</v>
      </c>
      <c r="AA26" s="87" t="n">
        <f aca="false">Anchor!K367</f>
        <v>20.92</v>
      </c>
      <c r="AB26" s="87" t="n">
        <f aca="false">Anchor!L367</f>
        <v>0</v>
      </c>
      <c r="AC26" s="92" t="n">
        <f aca="false">Z26/3600</f>
        <v>3.48740277777778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888.36</v>
      </c>
      <c r="AK26" s="87" t="n">
        <f aca="false">Test!K367</f>
        <v>28.25</v>
      </c>
      <c r="AL26" s="87" t="n">
        <f aca="false">Test!L367</f>
        <v>0</v>
      </c>
      <c r="AM26" s="92" t="n">
        <f aca="false">AJ26/3600</f>
        <v>4.13565555555556</v>
      </c>
      <c r="AN26" s="93" t="n">
        <f aca="false">J26+AF26</f>
        <v>1086.5056</v>
      </c>
      <c r="AO26" s="74"/>
      <c r="AP26" s="74"/>
      <c r="AQ26" s="94" t="n">
        <f aca="false">AJ26/Z26</f>
        <v>1.18588411465075</v>
      </c>
      <c r="AR26" s="95" t="n">
        <f aca="false">AK26/AA26</f>
        <v>1.350382409177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0.704</v>
      </c>
      <c r="K27" s="101" t="n">
        <f aca="false">Test!C368</f>
        <v>36.0709</v>
      </c>
      <c r="L27" s="101" t="n">
        <f aca="false">Test!D368</f>
        <v>40.0819</v>
      </c>
      <c r="M27" s="102" t="n">
        <f aca="false">Test!E368</f>
        <v>41.23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2201.41</v>
      </c>
      <c r="AA27" s="101" t="n">
        <f aca="false">Anchor!K368</f>
        <v>20.23</v>
      </c>
      <c r="AB27" s="101" t="n">
        <f aca="false">Anchor!L368</f>
        <v>0</v>
      </c>
      <c r="AC27" s="106" t="n">
        <f aca="false">Z27/3600</f>
        <v>3.38928055555556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23.29</v>
      </c>
      <c r="AK27" s="101" t="n">
        <f aca="false">Test!K368</f>
        <v>25.64</v>
      </c>
      <c r="AL27" s="101" t="n">
        <f aca="false">Test!L368</f>
        <v>0</v>
      </c>
      <c r="AM27" s="106" t="n">
        <f aca="false">AJ27/3600</f>
        <v>4.33980277777778</v>
      </c>
      <c r="AN27" s="107" t="n">
        <f aca="false">J27+AF27</f>
        <v>759.616</v>
      </c>
      <c r="AO27" s="74"/>
      <c r="AP27" s="74"/>
      <c r="AQ27" s="108" t="n">
        <f aca="false">AJ27/Z27</f>
        <v>1.28044955460066</v>
      </c>
      <c r="AR27" s="109" t="n">
        <f aca="false">AK27/AA27</f>
        <v>1.267424616905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74.8336</v>
      </c>
      <c r="K28" s="71" t="n">
        <f aca="false">Test!C369</f>
        <v>39.0143</v>
      </c>
      <c r="L28" s="71" t="n">
        <f aca="false">Test!D369</f>
        <v>41.568</v>
      </c>
      <c r="M28" s="72" t="n">
        <f aca="false">Test!E369</f>
        <v>42.76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3835.94</v>
      </c>
      <c r="AA28" s="71" t="n">
        <f aca="false">Anchor!K369</f>
        <v>26.05</v>
      </c>
      <c r="AB28" s="71" t="n">
        <f aca="false">Anchor!L369</f>
        <v>0</v>
      </c>
      <c r="AC28" s="78" t="n">
        <f aca="false">Z28/3600</f>
        <v>3.84331666666667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921.31</v>
      </c>
      <c r="AK28" s="71" t="n">
        <f aca="false">Test!K369</f>
        <v>34.51</v>
      </c>
      <c r="AL28" s="71" t="n">
        <f aca="false">Test!L369</f>
        <v>0</v>
      </c>
      <c r="AM28" s="78" t="n">
        <f aca="false">AJ28/3600</f>
        <v>4.14480833333333</v>
      </c>
      <c r="AN28" s="79" t="n">
        <f aca="false">J28+AF28</f>
        <v>6075.508</v>
      </c>
      <c r="AO28" s="74"/>
      <c r="AP28" s="74"/>
      <c r="AQ28" s="80" t="n">
        <f aca="false">AJ28/Z28</f>
        <v>1.07844570011145</v>
      </c>
      <c r="AR28" s="81" t="n">
        <f aca="false">AK28/AA28</f>
        <v>1.324760076775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0.6408</v>
      </c>
      <c r="K29" s="87" t="n">
        <f aca="false">Test!C370</f>
        <v>37.9454</v>
      </c>
      <c r="L29" s="87" t="n">
        <f aca="false">Test!D370</f>
        <v>40.7146</v>
      </c>
      <c r="M29" s="88" t="n">
        <f aca="false">Test!E370</f>
        <v>41.7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096.5</v>
      </c>
      <c r="AA29" s="87" t="n">
        <f aca="false">Anchor!K370</f>
        <v>24.76</v>
      </c>
      <c r="AB29" s="87" t="n">
        <f aca="false">Anchor!L370</f>
        <v>0</v>
      </c>
      <c r="AC29" s="92" t="n">
        <f aca="false">Z29/3600</f>
        <v>3.63791666666667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885.27</v>
      </c>
      <c r="AK29" s="87" t="n">
        <f aca="false">Test!K370</f>
        <v>32.51</v>
      </c>
      <c r="AL29" s="87" t="n">
        <f aca="false">Test!L370</f>
        <v>0</v>
      </c>
      <c r="AM29" s="92" t="n">
        <f aca="false">AJ29/3600</f>
        <v>3.85701944444444</v>
      </c>
      <c r="AN29" s="93" t="n">
        <f aca="false">J29+AF29</f>
        <v>4481.3152</v>
      </c>
      <c r="AO29" s="74"/>
      <c r="AP29" s="74"/>
      <c r="AQ29" s="94" t="n">
        <f aca="false">AJ29/Z29</f>
        <v>1.06022754170962</v>
      </c>
      <c r="AR29" s="95" t="n">
        <f aca="false">AK29/AA29</f>
        <v>1.313004846526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2.9208</v>
      </c>
      <c r="K30" s="87" t="n">
        <f aca="false">Test!C371</f>
        <v>36.8332</v>
      </c>
      <c r="L30" s="87" t="n">
        <f aca="false">Test!D371</f>
        <v>39.8683</v>
      </c>
      <c r="M30" s="88" t="n">
        <f aca="false">Test!E371</f>
        <v>40.89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2343.89</v>
      </c>
      <c r="AA30" s="87" t="n">
        <f aca="false">Anchor!K371</f>
        <v>23.33</v>
      </c>
      <c r="AB30" s="87" t="n">
        <f aca="false">Anchor!L371</f>
        <v>0</v>
      </c>
      <c r="AC30" s="92" t="n">
        <f aca="false">Z30/3600</f>
        <v>3.42885833333333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710.39</v>
      </c>
      <c r="AK30" s="87" t="n">
        <f aca="false">Test!K371</f>
        <v>31.79</v>
      </c>
      <c r="AL30" s="87" t="n">
        <f aca="false">Test!L371</f>
        <v>0</v>
      </c>
      <c r="AM30" s="92" t="n">
        <f aca="false">AJ30/3600</f>
        <v>3.80844166666667</v>
      </c>
      <c r="AN30" s="93" t="n">
        <f aca="false">J30+AF30</f>
        <v>3303.5952</v>
      </c>
      <c r="AO30" s="74"/>
      <c r="AP30" s="74"/>
      <c r="AQ30" s="94" t="n">
        <f aca="false">AJ30/Z30</f>
        <v>1.11070254190535</v>
      </c>
      <c r="AR30" s="95" t="n">
        <f aca="false">AK30/AA30</f>
        <v>1.362623231890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4.3056</v>
      </c>
      <c r="K31" s="101" t="n">
        <f aca="false">Test!C372</f>
        <v>35.6918</v>
      </c>
      <c r="L31" s="101" t="n">
        <f aca="false">Test!D372</f>
        <v>39.3201</v>
      </c>
      <c r="M31" s="102" t="n">
        <f aca="false">Test!E372</f>
        <v>40.41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1846.45</v>
      </c>
      <c r="AA31" s="101" t="n">
        <f aca="false">Anchor!K372</f>
        <v>22.63</v>
      </c>
      <c r="AB31" s="101" t="n">
        <f aca="false">Anchor!L372</f>
        <v>0</v>
      </c>
      <c r="AC31" s="106" t="n">
        <f aca="false">Z31/3600</f>
        <v>3.29068055555556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394.19</v>
      </c>
      <c r="AK31" s="101" t="n">
        <f aca="false">Test!K372</f>
        <v>29.49</v>
      </c>
      <c r="AL31" s="101" t="n">
        <f aca="false">Test!L372</f>
        <v>0</v>
      </c>
      <c r="AM31" s="106" t="n">
        <f aca="false">AJ31/3600</f>
        <v>3.72060833333333</v>
      </c>
      <c r="AN31" s="107" t="n">
        <f aca="false">J31+AF31</f>
        <v>2424.98</v>
      </c>
      <c r="AO31" s="74"/>
      <c r="AP31" s="74"/>
      <c r="AQ31" s="108" t="n">
        <f aca="false">AJ31/Z31</f>
        <v>1.13065011037062</v>
      </c>
      <c r="AR31" s="109" t="n">
        <f aca="false">AK31/AA31</f>
        <v>1.303137428192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9.1008</v>
      </c>
      <c r="K32" s="71" t="n">
        <f aca="false">Test!C373</f>
        <v>36.9454</v>
      </c>
      <c r="L32" s="71" t="n">
        <f aca="false">Test!D373</f>
        <v>40.0019</v>
      </c>
      <c r="M32" s="72" t="n">
        <f aca="false">Test!E373</f>
        <v>41.01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059.81</v>
      </c>
      <c r="AA32" s="71" t="n">
        <f aca="false">Anchor!K373</f>
        <v>22.71</v>
      </c>
      <c r="AB32" s="71" t="n">
        <f aca="false">Anchor!L373</f>
        <v>0</v>
      </c>
      <c r="AC32" s="78" t="n">
        <f aca="false">Z32/3600</f>
        <v>3.34994722222222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855.16</v>
      </c>
      <c r="AK32" s="71" t="n">
        <f aca="false">Test!K373</f>
        <v>31.06</v>
      </c>
      <c r="AL32" s="71" t="n">
        <f aca="false">Test!L373</f>
        <v>0</v>
      </c>
      <c r="AM32" s="78" t="n">
        <f aca="false">AJ32/3600</f>
        <v>3.57087777777778</v>
      </c>
      <c r="AN32" s="79" t="n">
        <f aca="false">J32+AF32</f>
        <v>3166.72</v>
      </c>
      <c r="AO32" s="74"/>
      <c r="AP32" s="74"/>
      <c r="AQ32" s="80" t="n">
        <f aca="false">AJ32/Z32</f>
        <v>1.06595045858931</v>
      </c>
      <c r="AR32" s="81" t="n">
        <f aca="false">AK32/AA32</f>
        <v>1.3676794363716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8.9376</v>
      </c>
      <c r="K33" s="87" t="n">
        <f aca="false">Test!C374</f>
        <v>35.8607</v>
      </c>
      <c r="L33" s="87" t="n">
        <f aca="false">Test!D374</f>
        <v>39.5061</v>
      </c>
      <c r="M33" s="88" t="n">
        <f aca="false">Test!E374</f>
        <v>40.53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1562.37</v>
      </c>
      <c r="AA33" s="87" t="n">
        <f aca="false">Anchor!K374</f>
        <v>22.01</v>
      </c>
      <c r="AB33" s="87" t="n">
        <f aca="false">Anchor!L374</f>
        <v>0</v>
      </c>
      <c r="AC33" s="92" t="n">
        <f aca="false">Z33/3600</f>
        <v>3.21176944444444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430.29</v>
      </c>
      <c r="AK33" s="87" t="n">
        <f aca="false">Test!K374</f>
        <v>29.82</v>
      </c>
      <c r="AL33" s="87" t="n">
        <f aca="false">Test!L374</f>
        <v>0</v>
      </c>
      <c r="AM33" s="92" t="n">
        <f aca="false">AJ33/3600</f>
        <v>3.45285833333333</v>
      </c>
      <c r="AN33" s="93" t="n">
        <f aca="false">J33+AF33</f>
        <v>2386.5568</v>
      </c>
      <c r="AO33" s="74"/>
      <c r="AP33" s="74"/>
      <c r="AQ33" s="94" t="n">
        <f aca="false">AJ33/Z33</f>
        <v>1.07506419531636</v>
      </c>
      <c r="AR33" s="95" t="n">
        <f aca="false">AK33/AA33</f>
        <v>1.3548387096774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4.264</v>
      </c>
      <c r="K34" s="87" t="n">
        <f aca="false">Test!C375</f>
        <v>34.6914</v>
      </c>
      <c r="L34" s="87" t="n">
        <f aca="false">Test!D375</f>
        <v>38.6193</v>
      </c>
      <c r="M34" s="88" t="n">
        <f aca="false">Test!E375</f>
        <v>39.76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1171.79</v>
      </c>
      <c r="AA34" s="87" t="n">
        <f aca="false">Anchor!K375</f>
        <v>20.59</v>
      </c>
      <c r="AB34" s="87" t="n">
        <f aca="false">Anchor!L375</f>
        <v>0</v>
      </c>
      <c r="AC34" s="92" t="n">
        <f aca="false">Z34/3600</f>
        <v>3.103275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246.22</v>
      </c>
      <c r="AK34" s="87" t="n">
        <f aca="false">Test!K375</f>
        <v>28.92</v>
      </c>
      <c r="AL34" s="87" t="n">
        <f aca="false">Test!L375</f>
        <v>0</v>
      </c>
      <c r="AM34" s="92" t="n">
        <f aca="false">AJ34/3600</f>
        <v>3.40172777777778</v>
      </c>
      <c r="AN34" s="93" t="n">
        <f aca="false">J34+AF34</f>
        <v>1721.8832</v>
      </c>
      <c r="AO34" s="74"/>
      <c r="AP34" s="74"/>
      <c r="AQ34" s="94" t="n">
        <f aca="false">AJ34/Z34</f>
        <v>1.09617348697031</v>
      </c>
      <c r="AR34" s="95" t="n">
        <f aca="false">AK34/AA34</f>
        <v>1.404565322972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2.9296</v>
      </c>
      <c r="K35" s="101" t="n">
        <f aca="false">Test!C376</f>
        <v>33.5739</v>
      </c>
      <c r="L35" s="101" t="n">
        <f aca="false">Test!D376</f>
        <v>37.9335</v>
      </c>
      <c r="M35" s="102" t="n">
        <f aca="false">Test!E376</f>
        <v>39.26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0836.25</v>
      </c>
      <c r="AA35" s="101" t="n">
        <f aca="false">Anchor!K376</f>
        <v>19.74</v>
      </c>
      <c r="AB35" s="101" t="n">
        <f aca="false">Anchor!L376</f>
        <v>0</v>
      </c>
      <c r="AC35" s="106" t="n">
        <f aca="false">Z35/3600</f>
        <v>3.01006944444444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293.91</v>
      </c>
      <c r="AK35" s="101" t="n">
        <f aca="false">Test!K376</f>
        <v>27.25</v>
      </c>
      <c r="AL35" s="101" t="n">
        <f aca="false">Test!L376</f>
        <v>0</v>
      </c>
      <c r="AM35" s="106" t="n">
        <f aca="false">AJ35/3600</f>
        <v>3.414975</v>
      </c>
      <c r="AN35" s="107" t="n">
        <f aca="false">J35+AF35</f>
        <v>1220.5488</v>
      </c>
      <c r="AO35" s="74"/>
      <c r="AP35" s="74"/>
      <c r="AQ35" s="108" t="n">
        <f aca="false">AJ35/Z35</f>
        <v>1.1345170146499</v>
      </c>
      <c r="AR35" s="109" t="n">
        <f aca="false">AK35/AA35</f>
        <v>1.380445795339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73.3072</v>
      </c>
      <c r="K36" s="71" t="n">
        <f aca="false">Test!C377</f>
        <v>37.7985</v>
      </c>
      <c r="L36" s="71" t="n">
        <f aca="false">Test!D377</f>
        <v>39.5847</v>
      </c>
      <c r="M36" s="72" t="n">
        <f aca="false">Test!E377</f>
        <v>42.76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2221.51</v>
      </c>
      <c r="AA36" s="71" t="n">
        <f aca="false">Anchor!K377</f>
        <v>51.21</v>
      </c>
      <c r="AB36" s="71" t="n">
        <f aca="false">Anchor!L377</f>
        <v>0</v>
      </c>
      <c r="AC36" s="78" t="n">
        <f aca="false">Z36/3600</f>
        <v>8.95041944444444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155.17</v>
      </c>
      <c r="AK36" s="71" t="n">
        <f aca="false">Test!K377</f>
        <v>67.63</v>
      </c>
      <c r="AL36" s="71" t="n">
        <f aca="false">Test!L377</f>
        <v>0</v>
      </c>
      <c r="AM36" s="78" t="n">
        <f aca="false">AJ36/3600</f>
        <v>9.48754722222222</v>
      </c>
      <c r="AN36" s="79" t="n">
        <f aca="false">J36+AF36</f>
        <v>11682.124</v>
      </c>
      <c r="AO36" s="74"/>
      <c r="AP36" s="74"/>
      <c r="AQ36" s="80" t="n">
        <f aca="false">AJ36/Z36</f>
        <v>1.06001146439133</v>
      </c>
      <c r="AR36" s="81" t="n">
        <f aca="false">AK36/AA36</f>
        <v>1.3206404999023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599.5112</v>
      </c>
      <c r="K37" s="87" t="n">
        <f aca="false">Test!C378</f>
        <v>37.1371</v>
      </c>
      <c r="L37" s="87" t="n">
        <f aca="false">Test!D378</f>
        <v>39.1756</v>
      </c>
      <c r="M37" s="88" t="n">
        <f aca="false">Test!E378</f>
        <v>42.002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266.68</v>
      </c>
      <c r="AA37" s="87" t="n">
        <f aca="false">Anchor!K378</f>
        <v>47.26</v>
      </c>
      <c r="AB37" s="87" t="n">
        <f aca="false">Anchor!L378</f>
        <v>0</v>
      </c>
      <c r="AC37" s="92" t="n">
        <f aca="false">Z37/3600</f>
        <v>8.40741111111111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614.89</v>
      </c>
      <c r="AK37" s="87" t="n">
        <f aca="false">Test!K378</f>
        <v>64.89</v>
      </c>
      <c r="AL37" s="87" t="n">
        <f aca="false">Test!L378</f>
        <v>0</v>
      </c>
      <c r="AM37" s="92" t="n">
        <f aca="false">AJ37/3600</f>
        <v>9.05969166666667</v>
      </c>
      <c r="AN37" s="93" t="n">
        <f aca="false">J37+AF37</f>
        <v>8008.328</v>
      </c>
      <c r="AO37" s="74"/>
      <c r="AP37" s="74"/>
      <c r="AQ37" s="94" t="n">
        <f aca="false">AJ37/Z37</f>
        <v>1.07758399665903</v>
      </c>
      <c r="AR37" s="95" t="n">
        <f aca="false">AK37/AA37</f>
        <v>1.373042742276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10.2816</v>
      </c>
      <c r="K38" s="87" t="n">
        <f aca="false">Test!C379</f>
        <v>36.3544</v>
      </c>
      <c r="L38" s="87" t="n">
        <f aca="false">Test!D379</f>
        <v>38.7726</v>
      </c>
      <c r="M38" s="88" t="n">
        <f aca="false">Test!E379</f>
        <v>41.23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52.88</v>
      </c>
      <c r="AA38" s="87" t="n">
        <f aca="false">Anchor!K379</f>
        <v>46.94</v>
      </c>
      <c r="AB38" s="87" t="n">
        <f aca="false">Anchor!L379</f>
        <v>0</v>
      </c>
      <c r="AC38" s="92" t="n">
        <f aca="false">Z38/3600</f>
        <v>8.43135555555556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0451.93</v>
      </c>
      <c r="AK38" s="87" t="n">
        <f aca="false">Test!K379</f>
        <v>61.47</v>
      </c>
      <c r="AL38" s="87" t="n">
        <f aca="false">Test!L379</f>
        <v>0</v>
      </c>
      <c r="AM38" s="92" t="n">
        <f aca="false">AJ38/3600</f>
        <v>8.45886944444444</v>
      </c>
      <c r="AN38" s="93" t="n">
        <f aca="false">J38+AF38</f>
        <v>5719.0984</v>
      </c>
      <c r="AO38" s="74"/>
      <c r="AP38" s="74"/>
      <c r="AQ38" s="94" t="n">
        <f aca="false">AJ38/Z38</f>
        <v>1.00326328177096</v>
      </c>
      <c r="AR38" s="95" t="n">
        <f aca="false">AK38/AA38</f>
        <v>1.309544098849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02.3512</v>
      </c>
      <c r="K39" s="101" t="n">
        <f aca="false">Test!C380</f>
        <v>35.5271</v>
      </c>
      <c r="L39" s="101" t="n">
        <f aca="false">Test!D380</f>
        <v>38.5104</v>
      </c>
      <c r="M39" s="102" t="n">
        <f aca="false">Test!E380</f>
        <v>40.7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214.58</v>
      </c>
      <c r="AA39" s="101" t="n">
        <f aca="false">Anchor!K380</f>
        <v>42.82</v>
      </c>
      <c r="AB39" s="101" t="n">
        <f aca="false">Anchor!L380</f>
        <v>0</v>
      </c>
      <c r="AC39" s="106" t="n">
        <f aca="false">Z39/3600</f>
        <v>7.55960555555556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0185.14</v>
      </c>
      <c r="AK39" s="101" t="n">
        <f aca="false">Test!K380</f>
        <v>58.42</v>
      </c>
      <c r="AL39" s="101" t="n">
        <f aca="false">Test!L380</f>
        <v>0</v>
      </c>
      <c r="AM39" s="106" t="n">
        <f aca="false">AJ39/3600</f>
        <v>8.38476111111111</v>
      </c>
      <c r="AN39" s="107" t="n">
        <f aca="false">J39+AF39</f>
        <v>4211.168</v>
      </c>
      <c r="AO39" s="74"/>
      <c r="AP39" s="74"/>
      <c r="AQ39" s="108" t="n">
        <f aca="false">AJ39/Z39</f>
        <v>1.10915325535062</v>
      </c>
      <c r="AR39" s="109" t="n">
        <f aca="false">AK39/AA39</f>
        <v>1.364315740308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87.9248</v>
      </c>
      <c r="K40" s="71" t="n">
        <f aca="false">Test!C381</f>
        <v>36.4562</v>
      </c>
      <c r="L40" s="71" t="n">
        <f aca="false">Test!D381</f>
        <v>38.8365</v>
      </c>
      <c r="M40" s="72" t="n">
        <f aca="false">Test!E381</f>
        <v>41.38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118.86</v>
      </c>
      <c r="AA40" s="71" t="n">
        <f aca="false">Anchor!K381</f>
        <v>46.32</v>
      </c>
      <c r="AB40" s="71" t="n">
        <f aca="false">Anchor!L381</f>
        <v>0</v>
      </c>
      <c r="AC40" s="78" t="n">
        <f aca="false">Z40/3600</f>
        <v>8.36635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0202.52</v>
      </c>
      <c r="AK40" s="71" t="n">
        <f aca="false">Test!K381</f>
        <v>63.56</v>
      </c>
      <c r="AL40" s="71" t="n">
        <f aca="false">Test!L381</f>
        <v>0</v>
      </c>
      <c r="AM40" s="78" t="n">
        <f aca="false">AJ40/3600</f>
        <v>8.38958888888889</v>
      </c>
      <c r="AN40" s="79" t="n">
        <f aca="false">J40+AF40</f>
        <v>5587.5024</v>
      </c>
      <c r="AO40" s="74"/>
      <c r="AP40" s="74"/>
      <c r="AQ40" s="80" t="n">
        <f aca="false">AJ40/Z40</f>
        <v>1.00277766157152</v>
      </c>
      <c r="AR40" s="81" t="n">
        <f aca="false">AK40/AA40</f>
        <v>1.372193436960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28.616</v>
      </c>
      <c r="K41" s="87" t="n">
        <f aca="false">Test!C382</f>
        <v>35.6536</v>
      </c>
      <c r="L41" s="87" t="n">
        <f aca="false">Test!D382</f>
        <v>38.5493</v>
      </c>
      <c r="M41" s="88" t="n">
        <f aca="false">Test!E382</f>
        <v>40.852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6980.56</v>
      </c>
      <c r="AA41" s="87" t="n">
        <f aca="false">Anchor!K382</f>
        <v>42.2</v>
      </c>
      <c r="AB41" s="87" t="n">
        <f aca="false">Anchor!L382</f>
        <v>0</v>
      </c>
      <c r="AC41" s="92" t="n">
        <f aca="false">Z41/3600</f>
        <v>7.4946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156.32</v>
      </c>
      <c r="AK41" s="87" t="n">
        <f aca="false">Test!K382</f>
        <v>58.99</v>
      </c>
      <c r="AL41" s="87" t="n">
        <f aca="false">Test!L382</f>
        <v>0</v>
      </c>
      <c r="AM41" s="92" t="n">
        <f aca="false">AJ41/3600</f>
        <v>7.8212</v>
      </c>
      <c r="AN41" s="93" t="n">
        <f aca="false">J41+AF41</f>
        <v>4228.1936</v>
      </c>
      <c r="AO41" s="74"/>
      <c r="AP41" s="74"/>
      <c r="AQ41" s="94" t="n">
        <f aca="false">AJ41/Z41</f>
        <v>1.04357804285752</v>
      </c>
      <c r="AR41" s="95" t="n">
        <f aca="false">AK41/AA41</f>
        <v>1.39786729857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08.0128</v>
      </c>
      <c r="K42" s="87" t="n">
        <f aca="false">Test!C383</f>
        <v>34.7008</v>
      </c>
      <c r="L42" s="87" t="n">
        <f aca="false">Test!D383</f>
        <v>38.0658</v>
      </c>
      <c r="M42" s="88" t="n">
        <f aca="false">Test!E383</f>
        <v>39.99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396.17</v>
      </c>
      <c r="AA42" s="87" t="n">
        <f aca="false">Anchor!K383</f>
        <v>41.33</v>
      </c>
      <c r="AB42" s="87" t="n">
        <f aca="false">Anchor!L383</f>
        <v>0</v>
      </c>
      <c r="AC42" s="92" t="n">
        <f aca="false">Z42/3600</f>
        <v>7.33226944444444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8109.19</v>
      </c>
      <c r="AK42" s="87" t="n">
        <f aca="false">Test!K383</f>
        <v>58.67</v>
      </c>
      <c r="AL42" s="87" t="n">
        <f aca="false">Test!L383</f>
        <v>0</v>
      </c>
      <c r="AM42" s="92" t="n">
        <f aca="false">AJ42/3600</f>
        <v>7.80810833333333</v>
      </c>
      <c r="AN42" s="93" t="n">
        <f aca="false">J42+AF42</f>
        <v>3107.5904</v>
      </c>
      <c r="AO42" s="74"/>
      <c r="AP42" s="74"/>
      <c r="AQ42" s="94" t="n">
        <f aca="false">AJ42/Z42</f>
        <v>1.06489653612626</v>
      </c>
      <c r="AR42" s="95" t="n">
        <f aca="false">AK42/AA42</f>
        <v>1.419549963706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0.904</v>
      </c>
      <c r="K43" s="101" t="n">
        <f aca="false">Test!C384</f>
        <v>33.7711</v>
      </c>
      <c r="L43" s="101" t="n">
        <f aca="false">Test!D384</f>
        <v>37.6931</v>
      </c>
      <c r="M43" s="102" t="n">
        <f aca="false">Test!E384</f>
        <v>39.35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775.29</v>
      </c>
      <c r="AA43" s="101" t="n">
        <f aca="false">Anchor!K384</f>
        <v>41.85</v>
      </c>
      <c r="AB43" s="101" t="n">
        <f aca="false">Anchor!L384</f>
        <v>0</v>
      </c>
      <c r="AC43" s="106" t="n">
        <f aca="false">Z43/3600</f>
        <v>7.43758055555556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846.2</v>
      </c>
      <c r="AK43" s="101" t="n">
        <f aca="false">Test!K384</f>
        <v>54.15</v>
      </c>
      <c r="AL43" s="101" t="n">
        <f aca="false">Test!L384</f>
        <v>0</v>
      </c>
      <c r="AM43" s="106" t="n">
        <f aca="false">AJ43/3600</f>
        <v>7.73505555555556</v>
      </c>
      <c r="AN43" s="107" t="n">
        <f aca="false">J43+AF43</f>
        <v>2290.4816</v>
      </c>
      <c r="AO43" s="74"/>
      <c r="AP43" s="74"/>
      <c r="AQ43" s="108" t="n">
        <f aca="false">AJ43/Z43</f>
        <v>1.0399962054566</v>
      </c>
      <c r="AR43" s="109" t="n">
        <f aca="false">AK43/AA43</f>
        <v>1.293906810035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82.924</v>
      </c>
      <c r="K44" s="71" t="n">
        <f aca="false">Test!C385</f>
        <v>38.4348</v>
      </c>
      <c r="L44" s="71" t="n">
        <f aca="false">Test!D385</f>
        <v>43.1296</v>
      </c>
      <c r="M44" s="72" t="n">
        <f aca="false">Test!E385</f>
        <v>43.97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294.18</v>
      </c>
      <c r="AA44" s="71" t="n">
        <f aca="false">Anchor!K385</f>
        <v>60.55</v>
      </c>
      <c r="AB44" s="71" t="n">
        <f aca="false">Anchor!L385</f>
        <v>0</v>
      </c>
      <c r="AC44" s="78" t="n">
        <f aca="false">Z44/3600</f>
        <v>11.47060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1341.44</v>
      </c>
      <c r="AK44" s="71" t="n">
        <f aca="false">Test!K385</f>
        <v>74.78</v>
      </c>
      <c r="AL44" s="71" t="n">
        <f aca="false">Test!L385</f>
        <v>0</v>
      </c>
      <c r="AM44" s="78" t="n">
        <f aca="false">AJ44/3600</f>
        <v>11.4837333333333</v>
      </c>
      <c r="AN44" s="79" t="n">
        <f aca="false">J44+AF44</f>
        <v>11833.9384</v>
      </c>
      <c r="AO44" s="74"/>
      <c r="AP44" s="74"/>
      <c r="AQ44" s="80" t="n">
        <f aca="false">AJ44/Z44</f>
        <v>1.00114447120635</v>
      </c>
      <c r="AR44" s="81" t="n">
        <f aca="false">AK44/AA44</f>
        <v>1.235012386457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74.8888</v>
      </c>
      <c r="K45" s="87" t="n">
        <f aca="false">Test!C386</f>
        <v>37.7434</v>
      </c>
      <c r="L45" s="87" t="n">
        <f aca="false">Test!D386</f>
        <v>42.5217</v>
      </c>
      <c r="M45" s="88" t="n">
        <f aca="false">Test!E386</f>
        <v>43.04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6056.81</v>
      </c>
      <c r="AA45" s="87" t="n">
        <f aca="false">Anchor!K386</f>
        <v>53.31</v>
      </c>
      <c r="AB45" s="87" t="n">
        <f aca="false">Anchor!L386</f>
        <v>0</v>
      </c>
      <c r="AC45" s="92" t="n">
        <f aca="false">Z45/3600</f>
        <v>10.0157805555556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8810.25</v>
      </c>
      <c r="AK45" s="87" t="n">
        <f aca="false">Test!K386</f>
        <v>70.63</v>
      </c>
      <c r="AL45" s="87" t="n">
        <f aca="false">Test!L386</f>
        <v>0</v>
      </c>
      <c r="AM45" s="92" t="n">
        <f aca="false">AJ45/3600</f>
        <v>10.780625</v>
      </c>
      <c r="AN45" s="93" t="n">
        <f aca="false">J45+AF45</f>
        <v>8225.9032</v>
      </c>
      <c r="AO45" s="74"/>
      <c r="AP45" s="74"/>
      <c r="AQ45" s="94" t="n">
        <f aca="false">AJ45/Z45</f>
        <v>1.07636393790798</v>
      </c>
      <c r="AR45" s="95" t="n">
        <f aca="false">AK45/AA45</f>
        <v>1.324892140311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66.5768</v>
      </c>
      <c r="K46" s="87" t="n">
        <f aca="false">Test!C387</f>
        <v>36.9621</v>
      </c>
      <c r="L46" s="87" t="n">
        <f aca="false">Test!D387</f>
        <v>41.9374</v>
      </c>
      <c r="M46" s="88" t="n">
        <f aca="false">Test!E387</f>
        <v>42.12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4331.79</v>
      </c>
      <c r="AA46" s="87" t="n">
        <f aca="false">Anchor!K387</f>
        <v>49.36</v>
      </c>
      <c r="AB46" s="87" t="n">
        <f aca="false">Anchor!L387</f>
        <v>0</v>
      </c>
      <c r="AC46" s="92" t="n">
        <f aca="false">Z46/3600</f>
        <v>9.53660833333333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8004.62</v>
      </c>
      <c r="AK46" s="87" t="n">
        <f aca="false">Test!K387</f>
        <v>66.28</v>
      </c>
      <c r="AL46" s="87" t="n">
        <f aca="false">Test!L387</f>
        <v>0</v>
      </c>
      <c r="AM46" s="92" t="n">
        <f aca="false">AJ46/3600</f>
        <v>10.5568388888889</v>
      </c>
      <c r="AN46" s="93" t="n">
        <f aca="false">J46+AF46</f>
        <v>5817.5912</v>
      </c>
      <c r="AO46" s="74"/>
      <c r="AP46" s="74"/>
      <c r="AQ46" s="94" t="n">
        <f aca="false">AJ46/Z46</f>
        <v>1.10698043999454</v>
      </c>
      <c r="AR46" s="95" t="n">
        <f aca="false">AK46/AA46</f>
        <v>1.342787682333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87.1176</v>
      </c>
      <c r="K47" s="101" t="n">
        <f aca="false">Test!C388</f>
        <v>36.202</v>
      </c>
      <c r="L47" s="101" t="n">
        <f aca="false">Test!D388</f>
        <v>41.5317</v>
      </c>
      <c r="M47" s="102" t="n">
        <f aca="false">Test!E388</f>
        <v>41.43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2907.81</v>
      </c>
      <c r="AA47" s="101" t="n">
        <f aca="false">Anchor!K388</f>
        <v>47.07</v>
      </c>
      <c r="AB47" s="101" t="n">
        <f aca="false">Anchor!L388</f>
        <v>0</v>
      </c>
      <c r="AC47" s="106" t="n">
        <f aca="false">Z47/3600</f>
        <v>9.14105833333333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7203.53</v>
      </c>
      <c r="AK47" s="101" t="n">
        <f aca="false">Test!K388</f>
        <v>61.25</v>
      </c>
      <c r="AL47" s="101" t="n">
        <f aca="false">Test!L388</f>
        <v>0</v>
      </c>
      <c r="AM47" s="106" t="n">
        <f aca="false">AJ47/3600</f>
        <v>10.3343138888889</v>
      </c>
      <c r="AN47" s="107" t="n">
        <f aca="false">J47+AF47</f>
        <v>4238.132</v>
      </c>
      <c r="AO47" s="74"/>
      <c r="AP47" s="74"/>
      <c r="AQ47" s="108" t="n">
        <f aca="false">AJ47/Z47</f>
        <v>1.13053800906229</v>
      </c>
      <c r="AR47" s="109" t="n">
        <f aca="false">AK47/AA47</f>
        <v>1.3012534523050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23.7792</v>
      </c>
      <c r="K48" s="71" t="n">
        <f aca="false">Test!C389</f>
        <v>37.0963</v>
      </c>
      <c r="L48" s="71" t="n">
        <f aca="false">Test!D389</f>
        <v>42.0862</v>
      </c>
      <c r="M48" s="72" t="n">
        <f aca="false">Test!E389</f>
        <v>42.40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3494.56</v>
      </c>
      <c r="AA48" s="71" t="n">
        <f aca="false">Anchor!K389</f>
        <v>47.72</v>
      </c>
      <c r="AB48" s="71" t="n">
        <f aca="false">Anchor!L389</f>
        <v>0</v>
      </c>
      <c r="AC48" s="78" t="n">
        <f aca="false">Z48/3600</f>
        <v>9.30404444444444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490.55</v>
      </c>
      <c r="AK48" s="71" t="n">
        <f aca="false">Test!K389</f>
        <v>68.94</v>
      </c>
      <c r="AL48" s="71" t="n">
        <f aca="false">Test!L389</f>
        <v>0</v>
      </c>
      <c r="AM48" s="78" t="n">
        <f aca="false">AJ48/3600</f>
        <v>9.85848611111111</v>
      </c>
      <c r="AN48" s="79" t="n">
        <f aca="false">J48+AF48</f>
        <v>5894.1936</v>
      </c>
      <c r="AO48" s="74"/>
      <c r="AP48" s="74"/>
      <c r="AQ48" s="80" t="n">
        <f aca="false">AJ48/Z48</f>
        <v>1.05959146798764</v>
      </c>
      <c r="AR48" s="81" t="n">
        <f aca="false">AK48/AA48</f>
        <v>1.4446772841575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10.6544</v>
      </c>
      <c r="K49" s="87" t="n">
        <f aca="false">Test!C390</f>
        <v>36.31</v>
      </c>
      <c r="L49" s="87" t="n">
        <f aca="false">Test!D390</f>
        <v>41.5745</v>
      </c>
      <c r="M49" s="88" t="n">
        <f aca="false">Test!E390</f>
        <v>41.591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2070.58</v>
      </c>
      <c r="AA49" s="87" t="n">
        <f aca="false">Anchor!K390</f>
        <v>45.43</v>
      </c>
      <c r="AB49" s="87" t="n">
        <f aca="false">Anchor!L390</f>
        <v>0</v>
      </c>
      <c r="AC49" s="92" t="n">
        <f aca="false">Z49/3600</f>
        <v>8.9084944444444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374.19</v>
      </c>
      <c r="AK49" s="87" t="n">
        <f aca="false">Test!K390</f>
        <v>63.72</v>
      </c>
      <c r="AL49" s="87" t="n">
        <f aca="false">Test!L390</f>
        <v>0</v>
      </c>
      <c r="AM49" s="92" t="n">
        <f aca="false">AJ49/3600</f>
        <v>9.54838611111111</v>
      </c>
      <c r="AN49" s="93" t="n">
        <f aca="false">J49+AF49</f>
        <v>4381.0688</v>
      </c>
      <c r="AO49" s="74"/>
      <c r="AP49" s="74"/>
      <c r="AQ49" s="94" t="n">
        <f aca="false">AJ49/Z49</f>
        <v>1.07182938381532</v>
      </c>
      <c r="AR49" s="95" t="n">
        <f aca="false">AK49/AA49</f>
        <v>1.402597402597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53.9584</v>
      </c>
      <c r="K50" s="87" t="n">
        <f aca="false">Test!C391</f>
        <v>35.3724</v>
      </c>
      <c r="L50" s="87" t="n">
        <f aca="false">Test!D391</f>
        <v>40.8943</v>
      </c>
      <c r="M50" s="88" t="n">
        <f aca="false">Test!E391</f>
        <v>40.6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0585.03</v>
      </c>
      <c r="AA50" s="87" t="n">
        <f aca="false">Anchor!K391</f>
        <v>44.7</v>
      </c>
      <c r="AB50" s="87" t="n">
        <f aca="false">Anchor!L391</f>
        <v>0</v>
      </c>
      <c r="AC50" s="92" t="n">
        <f aca="false">Z50/3600</f>
        <v>8.4958416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3991.45</v>
      </c>
      <c r="AK50" s="87" t="n">
        <f aca="false">Test!K391</f>
        <v>60.7</v>
      </c>
      <c r="AL50" s="87" t="n">
        <f aca="false">Test!L391</f>
        <v>0</v>
      </c>
      <c r="AM50" s="92" t="n">
        <f aca="false">AJ50/3600</f>
        <v>9.44206944444444</v>
      </c>
      <c r="AN50" s="93" t="n">
        <f aca="false">J50+AF50</f>
        <v>3124.3728</v>
      </c>
      <c r="AO50" s="74"/>
      <c r="AP50" s="74"/>
      <c r="AQ50" s="94" t="n">
        <f aca="false">AJ50/Z50</f>
        <v>1.11137540162622</v>
      </c>
      <c r="AR50" s="95" t="n">
        <f aca="false">AK50/AA50</f>
        <v>1.35794183445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6.0648</v>
      </c>
      <c r="K51" s="101" t="n">
        <f aca="false">Test!C392</f>
        <v>34.5539</v>
      </c>
      <c r="L51" s="101" t="n">
        <f aca="false">Test!D392</f>
        <v>40.4793</v>
      </c>
      <c r="M51" s="102" t="n">
        <f aca="false">Test!E392</f>
        <v>39.98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29454.62</v>
      </c>
      <c r="AA51" s="101" t="n">
        <f aca="false">Anchor!K392</f>
        <v>43.34</v>
      </c>
      <c r="AB51" s="101" t="n">
        <f aca="false">Anchor!L392</f>
        <v>0</v>
      </c>
      <c r="AC51" s="106" t="n">
        <f aca="false">Z51/3600</f>
        <v>8.18183888888889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149.45</v>
      </c>
      <c r="AK51" s="101" t="n">
        <f aca="false">Test!K392</f>
        <v>56.59</v>
      </c>
      <c r="AL51" s="101" t="n">
        <f aca="false">Test!L392</f>
        <v>0</v>
      </c>
      <c r="AM51" s="106" t="n">
        <f aca="false">AJ51/3600</f>
        <v>9.48595833333333</v>
      </c>
      <c r="AN51" s="107" t="n">
        <f aca="false">J51+AF51</f>
        <v>2286.4792</v>
      </c>
      <c r="AO51" s="74"/>
      <c r="AP51" s="74"/>
      <c r="AQ51" s="108" t="n">
        <f aca="false">AJ51/Z51</f>
        <v>1.15939197314377</v>
      </c>
      <c r="AR51" s="109" t="n">
        <f aca="false">AK51/AA51</f>
        <v>1.3057221965851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801.6216</v>
      </c>
      <c r="K52" s="71" t="n">
        <f aca="false">Test!C393</f>
        <v>36.2964</v>
      </c>
      <c r="L52" s="71" t="n">
        <f aca="false">Test!D393</f>
        <v>41.4769</v>
      </c>
      <c r="M52" s="72" t="n">
        <f aca="false">Test!E393</f>
        <v>43.69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39033.65</v>
      </c>
      <c r="AA52" s="71" t="n">
        <f aca="false">Anchor!K393</f>
        <v>67.72</v>
      </c>
      <c r="AB52" s="71" t="n">
        <f aca="false">Anchor!L393</f>
        <v>0</v>
      </c>
      <c r="AC52" s="78" t="n">
        <f aca="false">Z52/3600</f>
        <v>10.8426805555556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878.88</v>
      </c>
      <c r="AK52" s="71" t="n">
        <f aca="false">Test!K393</f>
        <v>91.86</v>
      </c>
      <c r="AL52" s="71" t="n">
        <f aca="false">Test!L393</f>
        <v>0</v>
      </c>
      <c r="AM52" s="78" t="n">
        <f aca="false">AJ52/3600</f>
        <v>11.6330222222222</v>
      </c>
      <c r="AN52" s="79" t="n">
        <f aca="false">J52+AF52</f>
        <v>20486.652</v>
      </c>
      <c r="AO52" s="74"/>
      <c r="AP52" s="74"/>
      <c r="AQ52" s="80" t="n">
        <f aca="false">AJ52/Z52</f>
        <v>1.07289172291087</v>
      </c>
      <c r="AR52" s="81" t="n">
        <f aca="false">AK52/AA52</f>
        <v>1.356467808623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1.096</v>
      </c>
      <c r="K53" s="87" t="n">
        <f aca="false">Test!C394</f>
        <v>35.5589</v>
      </c>
      <c r="L53" s="87" t="n">
        <f aca="false">Test!D394</f>
        <v>40.9485</v>
      </c>
      <c r="M53" s="88" t="n">
        <f aca="false">Test!E394</f>
        <v>43.23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4378.84</v>
      </c>
      <c r="AA53" s="87" t="n">
        <f aca="false">Anchor!K394</f>
        <v>58.6</v>
      </c>
      <c r="AB53" s="87" t="n">
        <f aca="false">Anchor!L394</f>
        <v>0</v>
      </c>
      <c r="AC53" s="92" t="n">
        <f aca="false">Z53/3600</f>
        <v>9.54967777777778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315.96</v>
      </c>
      <c r="AK53" s="87" t="n">
        <f aca="false">Test!K394</f>
        <v>80.82</v>
      </c>
      <c r="AL53" s="87" t="n">
        <f aca="false">Test!L394</f>
        <v>0</v>
      </c>
      <c r="AM53" s="92" t="n">
        <f aca="false">AJ53/3600</f>
        <v>10.0877666666667</v>
      </c>
      <c r="AN53" s="93" t="n">
        <f aca="false">J53+AF53</f>
        <v>10996.1264</v>
      </c>
      <c r="AO53" s="74"/>
      <c r="AP53" s="74"/>
      <c r="AQ53" s="94" t="n">
        <f aca="false">AJ53/Z53</f>
        <v>1.05634628742564</v>
      </c>
      <c r="AR53" s="95" t="n">
        <f aca="false">AK53/AA53</f>
        <v>1.3791808873720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2.7552</v>
      </c>
      <c r="K54" s="87" t="n">
        <f aca="false">Test!C395</f>
        <v>35.0082</v>
      </c>
      <c r="L54" s="87" t="n">
        <f aca="false">Test!D395</f>
        <v>40.4098</v>
      </c>
      <c r="M54" s="88" t="n">
        <f aca="false">Test!E395</f>
        <v>42.78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1254.24</v>
      </c>
      <c r="AA54" s="87" t="n">
        <f aca="false">Anchor!K395</f>
        <v>52.2</v>
      </c>
      <c r="AB54" s="87" t="n">
        <f aca="false">Anchor!L395</f>
        <v>0</v>
      </c>
      <c r="AC54" s="92" t="n">
        <f aca="false">Z54/3600</f>
        <v>8.68173333333333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3091.52</v>
      </c>
      <c r="AK54" s="87" t="n">
        <f aca="false">Test!K395</f>
        <v>73.95</v>
      </c>
      <c r="AL54" s="87" t="n">
        <f aca="false">Test!L395</f>
        <v>0</v>
      </c>
      <c r="AM54" s="92" t="n">
        <f aca="false">AJ54/3600</f>
        <v>9.19208888888889</v>
      </c>
      <c r="AN54" s="93" t="n">
        <f aca="false">J54+AF54</f>
        <v>6617.7856</v>
      </c>
      <c r="AO54" s="74"/>
      <c r="AP54" s="74"/>
      <c r="AQ54" s="94" t="n">
        <f aca="false">AJ54/Z54</f>
        <v>1.05878498405336</v>
      </c>
      <c r="AR54" s="95" t="n">
        <f aca="false">AK54/AA54</f>
        <v>1.4166666666666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68.9024</v>
      </c>
      <c r="K55" s="101" t="n">
        <f aca="false">Test!C396</f>
        <v>34.4341</v>
      </c>
      <c r="L55" s="101" t="n">
        <f aca="false">Test!D396</f>
        <v>40.0978</v>
      </c>
      <c r="M55" s="102" t="n">
        <f aca="false">Test!E396</f>
        <v>42.541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9283.66</v>
      </c>
      <c r="AA55" s="101" t="n">
        <f aca="false">Anchor!K396</f>
        <v>48.91</v>
      </c>
      <c r="AB55" s="101" t="n">
        <f aca="false">Anchor!L396</f>
        <v>0</v>
      </c>
      <c r="AC55" s="106" t="n">
        <f aca="false">Z55/3600</f>
        <v>8.13435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445.04</v>
      </c>
      <c r="AK55" s="101" t="n">
        <f aca="false">Test!K396</f>
        <v>69.67</v>
      </c>
      <c r="AL55" s="101" t="n">
        <f aca="false">Test!L396</f>
        <v>0</v>
      </c>
      <c r="AM55" s="106" t="n">
        <f aca="false">AJ55/3600</f>
        <v>8.73473333333333</v>
      </c>
      <c r="AN55" s="107" t="n">
        <f aca="false">J55+AF55</f>
        <v>4453.9328</v>
      </c>
      <c r="AO55" s="74"/>
      <c r="AP55" s="74"/>
      <c r="AQ55" s="108" t="n">
        <f aca="false">AJ55/Z55</f>
        <v>1.07380839690121</v>
      </c>
      <c r="AR55" s="109" t="n">
        <f aca="false">AK55/AA55</f>
        <v>1.424453077080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6.4192</v>
      </c>
      <c r="K56" s="71" t="n">
        <f aca="false">Test!C397</f>
        <v>35.0232</v>
      </c>
      <c r="L56" s="71" t="n">
        <f aca="false">Test!D397</f>
        <v>40.467</v>
      </c>
      <c r="M56" s="72" t="n">
        <f aca="false">Test!E397</f>
        <v>42.82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0547.3</v>
      </c>
      <c r="AA56" s="71" t="n">
        <f aca="false">Anchor!K397</f>
        <v>51.61</v>
      </c>
      <c r="AB56" s="71" t="n">
        <f aca="false">Anchor!L397</f>
        <v>0</v>
      </c>
      <c r="AC56" s="78" t="n">
        <f aca="false">Z56/3600</f>
        <v>8.48536111111111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349.22</v>
      </c>
      <c r="AK56" s="71" t="n">
        <f aca="false">Test!K397</f>
        <v>72.47</v>
      </c>
      <c r="AL56" s="71" t="n">
        <f aca="false">Test!L397</f>
        <v>0</v>
      </c>
      <c r="AM56" s="78" t="n">
        <f aca="false">AJ56/3600</f>
        <v>8.98589444444444</v>
      </c>
      <c r="AN56" s="79" t="n">
        <f aca="false">J56+AF56</f>
        <v>6132.3176</v>
      </c>
      <c r="AO56" s="74"/>
      <c r="AP56" s="74"/>
      <c r="AQ56" s="80" t="n">
        <f aca="false">AJ56/Z56</f>
        <v>1.05898786472127</v>
      </c>
      <c r="AR56" s="81" t="n">
        <f aca="false">AK56/AA56</f>
        <v>1.404185235419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4.9552</v>
      </c>
      <c r="K57" s="87" t="n">
        <f aca="false">Test!C398</f>
        <v>34.4677</v>
      </c>
      <c r="L57" s="87" t="n">
        <f aca="false">Test!D398</f>
        <v>40.1593</v>
      </c>
      <c r="M57" s="88" t="n">
        <f aca="false">Test!E398</f>
        <v>42.57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28576.72</v>
      </c>
      <c r="AA57" s="87" t="n">
        <f aca="false">Anchor!K398</f>
        <v>48.32</v>
      </c>
      <c r="AB57" s="87" t="n">
        <f aca="false">Anchor!L398</f>
        <v>0</v>
      </c>
      <c r="AC57" s="92" t="n">
        <f aca="false">Z57/3600</f>
        <v>7.93797777777778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0796.28</v>
      </c>
      <c r="AK57" s="87" t="n">
        <f aca="false">Test!K398</f>
        <v>69.54</v>
      </c>
      <c r="AL57" s="87" t="n">
        <f aca="false">Test!L398</f>
        <v>0</v>
      </c>
      <c r="AM57" s="92" t="n">
        <f aca="false">AJ57/3600</f>
        <v>8.55452222222222</v>
      </c>
      <c r="AN57" s="93" t="n">
        <f aca="false">J57+AF57</f>
        <v>4030.8536</v>
      </c>
      <c r="AO57" s="74"/>
      <c r="AP57" s="74"/>
      <c r="AQ57" s="94" t="n">
        <f aca="false">AJ57/Z57</f>
        <v>1.07767021547609</v>
      </c>
      <c r="AR57" s="95" t="n">
        <f aca="false">AK57/AA57</f>
        <v>1.439155629139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2.74</v>
      </c>
      <c r="K58" s="87" t="n">
        <f aca="false">Test!C399</f>
        <v>33.7987</v>
      </c>
      <c r="L58" s="87" t="n">
        <f aca="false">Test!D399</f>
        <v>39.5083</v>
      </c>
      <c r="M58" s="88" t="n">
        <f aca="false">Test!E399</f>
        <v>42.018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7576.02</v>
      </c>
      <c r="AA58" s="87" t="n">
        <f aca="false">Anchor!K399</f>
        <v>46.16</v>
      </c>
      <c r="AB58" s="87" t="n">
        <f aca="false">Anchor!L399</f>
        <v>0</v>
      </c>
      <c r="AC58" s="92" t="n">
        <f aca="false">Z58/3600</f>
        <v>7.66000555555556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9516.61</v>
      </c>
      <c r="AK58" s="87" t="n">
        <f aca="false">Test!K399</f>
        <v>67.03</v>
      </c>
      <c r="AL58" s="87" t="n">
        <f aca="false">Test!L399</f>
        <v>0</v>
      </c>
      <c r="AM58" s="92" t="n">
        <f aca="false">AJ58/3600</f>
        <v>8.19905833333333</v>
      </c>
      <c r="AN58" s="93" t="n">
        <f aca="false">J58+AF58</f>
        <v>2818.6384</v>
      </c>
      <c r="AO58" s="74"/>
      <c r="AP58" s="74"/>
      <c r="AQ58" s="94" t="n">
        <f aca="false">AJ58/Z58</f>
        <v>1.0703723742585</v>
      </c>
      <c r="AR58" s="95" t="n">
        <f aca="false">AK58/AA58</f>
        <v>1.4521230502599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3.6512</v>
      </c>
      <c r="K59" s="101" t="n">
        <f aca="false">Test!C400</f>
        <v>33.0347</v>
      </c>
      <c r="L59" s="101" t="n">
        <f aca="false">Test!D400</f>
        <v>39.0165</v>
      </c>
      <c r="M59" s="102" t="n">
        <f aca="false">Test!E400</f>
        <v>41.623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881.07</v>
      </c>
      <c r="AA59" s="101" t="n">
        <f aca="false">Anchor!K400</f>
        <v>44.79</v>
      </c>
      <c r="AB59" s="101" t="n">
        <f aca="false">Anchor!L400</f>
        <v>0</v>
      </c>
      <c r="AC59" s="106" t="n">
        <f aca="false">Z59/3600</f>
        <v>7.46696388888889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189.57</v>
      </c>
      <c r="AK59" s="101" t="n">
        <f aca="false">Test!K400</f>
        <v>67.39</v>
      </c>
      <c r="AL59" s="101" t="n">
        <f aca="false">Test!L400</f>
        <v>0</v>
      </c>
      <c r="AM59" s="106" t="n">
        <f aca="false">AJ59/3600</f>
        <v>8.10821388888889</v>
      </c>
      <c r="AN59" s="107" t="n">
        <f aca="false">J59+AF59</f>
        <v>2059.5496</v>
      </c>
      <c r="AO59" s="74"/>
      <c r="AP59" s="74"/>
      <c r="AQ59" s="108" t="n">
        <f aca="false">AJ59/Z59</f>
        <v>1.08587827791081</v>
      </c>
      <c r="AR59" s="109" t="n">
        <f aca="false">AK59/AA59</f>
        <v>1.5045769144898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160876240564</v>
      </c>
      <c r="AR64" s="120" t="n">
        <f aca="false">GEOMEAN(AR4:AR59)</f>
        <v>1.3440718113934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0568.5828793072</v>
      </c>
      <c r="AA80" s="248" t="n">
        <f aca="false">GEOMEAN(AA4:AA59)</f>
        <v>34.5520994961897</v>
      </c>
      <c r="AB80" s="248"/>
      <c r="AC80" s="219" t="n">
        <f aca="false">GEOMEAN(AC4:AC59)</f>
        <v>5.71349524425199</v>
      </c>
      <c r="AE80" s="248"/>
      <c r="AI80" s="248"/>
      <c r="AJ80" s="248" t="n">
        <f aca="false">GEOMEAN(AJ4:AJ59)</f>
        <v>22452.8453013184</v>
      </c>
      <c r="AK80" s="248" t="n">
        <f aca="false">GEOMEAN(AK4:AK59)</f>
        <v>46.4405029572918</v>
      </c>
      <c r="AL80" s="248"/>
      <c r="AM80" s="219" t="n">
        <f aca="false">GEOMEAN(AM4:AM59)</f>
        <v>6.236901472588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7.012777777778</v>
      </c>
      <c r="AA81" s="1" t="n">
        <f aca="false">SUM(AA4:AA59)/3600</f>
        <v>0.570997222222222</v>
      </c>
      <c r="AC81" s="250" t="n">
        <f aca="false">SUM(AC4:AC59)</f>
        <v>347.012777777778</v>
      </c>
      <c r="AJ81" s="1" t="n">
        <f aca="false">SUM(AJ4:AJ59)/3600</f>
        <v>376.298319444444</v>
      </c>
      <c r="AK81" s="1" t="n">
        <f aca="false">SUM(AK4:AK59)/3600</f>
        <v>0.768144444444445</v>
      </c>
      <c r="AM81" s="250" t="n">
        <f aca="false">SUM(AM4:AM59)</f>
        <v>376.2983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-0.1.1 + TE2 3.1.5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-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4.9568</v>
      </c>
      <c r="K20" s="71" t="n">
        <f aca="false">Test!C305</f>
        <v>40.7887</v>
      </c>
      <c r="L20" s="71" t="n">
        <f aca="false">Test!D305</f>
        <v>42.7146</v>
      </c>
      <c r="M20" s="72" t="n">
        <f aca="false">Test!E305</f>
        <v>44.10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8083.29</v>
      </c>
      <c r="AA20" s="71" t="n">
        <f aca="false">Anchor!K305</f>
        <v>29.68</v>
      </c>
      <c r="AB20" s="71" t="n">
        <f aca="false">Anchor!L305</f>
        <v>0</v>
      </c>
      <c r="AC20" s="78" t="n">
        <f aca="false">Z20/3600</f>
        <v>5.02313611111111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670.58</v>
      </c>
      <c r="AK20" s="71" t="n">
        <f aca="false">Test!K305</f>
        <v>39.08</v>
      </c>
      <c r="AL20" s="71" t="n">
        <f aca="false">Test!L305</f>
        <v>0</v>
      </c>
      <c r="AM20" s="78" t="n">
        <f aca="false">AJ20/3600</f>
        <v>5.46405</v>
      </c>
      <c r="AN20" s="79" t="n">
        <f aca="false">J20+AF20</f>
        <v>3750.216</v>
      </c>
      <c r="AO20" s="74"/>
      <c r="AP20" s="74"/>
      <c r="AQ20" s="80" t="n">
        <f aca="false">AJ20/Z20</f>
        <v>1.08777661587023</v>
      </c>
      <c r="AR20" s="81" t="n">
        <f aca="false">AK20/AA20</f>
        <v>1.316711590296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8.3736</v>
      </c>
      <c r="K21" s="87" t="n">
        <f aca="false">Test!C306</f>
        <v>39.8261</v>
      </c>
      <c r="L21" s="87" t="n">
        <f aca="false">Test!D306</f>
        <v>41.9968</v>
      </c>
      <c r="M21" s="88" t="n">
        <f aca="false">Test!E306</f>
        <v>43.22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6958.3</v>
      </c>
      <c r="AA21" s="87" t="n">
        <f aca="false">Anchor!K306</f>
        <v>27.62</v>
      </c>
      <c r="AB21" s="87" t="n">
        <f aca="false">Anchor!L306</f>
        <v>0</v>
      </c>
      <c r="AC21" s="92" t="n">
        <f aca="false">Z21/3600</f>
        <v>4.71063888888889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034.65</v>
      </c>
      <c r="AK21" s="87" t="n">
        <f aca="false">Test!K306</f>
        <v>36.75</v>
      </c>
      <c r="AL21" s="87" t="n">
        <f aca="false">Test!L306</f>
        <v>0</v>
      </c>
      <c r="AM21" s="92" t="n">
        <f aca="false">AJ21/3600</f>
        <v>5.56518055555556</v>
      </c>
      <c r="AN21" s="93" t="n">
        <f aca="false">J21+AF21</f>
        <v>2583.6328</v>
      </c>
      <c r="AO21" s="74"/>
      <c r="AP21" s="74"/>
      <c r="AQ21" s="94" t="n">
        <f aca="false">AJ21/Z21</f>
        <v>1.18140674477984</v>
      </c>
      <c r="AR21" s="95" t="n">
        <f aca="false">AK21/AA21</f>
        <v>1.330557566980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8.7056</v>
      </c>
      <c r="K22" s="87" t="n">
        <f aca="false">Test!C307</f>
        <v>38.9693</v>
      </c>
      <c r="L22" s="87" t="n">
        <f aca="false">Test!D307</f>
        <v>41.5238</v>
      </c>
      <c r="M22" s="88" t="n">
        <f aca="false">Test!E307</f>
        <v>42.68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16284.28</v>
      </c>
      <c r="AA22" s="87" t="n">
        <f aca="false">Anchor!K307</f>
        <v>26.41</v>
      </c>
      <c r="AB22" s="87" t="n">
        <f aca="false">Anchor!L307</f>
        <v>0</v>
      </c>
      <c r="AC22" s="92" t="n">
        <f aca="false">Z22/3600</f>
        <v>4.52341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442.69</v>
      </c>
      <c r="AK22" s="87" t="n">
        <f aca="false">Test!K307</f>
        <v>33.93</v>
      </c>
      <c r="AL22" s="87" t="n">
        <f aca="false">Test!L307</f>
        <v>0</v>
      </c>
      <c r="AM22" s="92" t="n">
        <f aca="false">AJ22/3600</f>
        <v>5.95630277777778</v>
      </c>
      <c r="AN22" s="93" t="n">
        <f aca="false">J22+AF22</f>
        <v>1803.9648</v>
      </c>
      <c r="AO22" s="74"/>
      <c r="AP22" s="74"/>
      <c r="AQ22" s="94" t="n">
        <f aca="false">AJ22/Z22</f>
        <v>1.31677237188258</v>
      </c>
      <c r="AR22" s="95" t="n">
        <f aca="false">AK22/AA22</f>
        <v>1.284740628549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3.6808</v>
      </c>
      <c r="K23" s="101" t="n">
        <f aca="false">Test!C308</f>
        <v>38.6848</v>
      </c>
      <c r="L23" s="101" t="n">
        <f aca="false">Test!D308</f>
        <v>41.3821</v>
      </c>
      <c r="M23" s="102" t="n">
        <f aca="false">Test!E308</f>
        <v>42.4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5667.01</v>
      </c>
      <c r="AA23" s="101" t="n">
        <f aca="false">Anchor!K308</f>
        <v>26.23</v>
      </c>
      <c r="AB23" s="101" t="n">
        <f aca="false">Anchor!L308</f>
        <v>0</v>
      </c>
      <c r="AC23" s="106" t="n">
        <f aca="false">Z23/3600</f>
        <v>4.35194722222222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858</v>
      </c>
      <c r="AK23" s="101" t="n">
        <f aca="false">Test!K308</f>
        <v>30.56</v>
      </c>
      <c r="AL23" s="101" t="n">
        <f aca="false">Test!L308</f>
        <v>0</v>
      </c>
      <c r="AM23" s="106" t="n">
        <f aca="false">AJ23/3600</f>
        <v>5.79388888888889</v>
      </c>
      <c r="AN23" s="107" t="n">
        <f aca="false">J23+AF23</f>
        <v>1568.94</v>
      </c>
      <c r="AO23" s="74"/>
      <c r="AP23" s="74"/>
      <c r="AQ23" s="108" t="n">
        <f aca="false">AJ23/Z23</f>
        <v>1.33133252611698</v>
      </c>
      <c r="AR23" s="109" t="n">
        <f aca="false">AK23/AA23</f>
        <v>1.16507815478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1.476</v>
      </c>
      <c r="K24" s="71" t="n">
        <f aca="false">Test!C309</f>
        <v>39.1248</v>
      </c>
      <c r="L24" s="71" t="n">
        <f aca="false">Test!D309</f>
        <v>41.5802</v>
      </c>
      <c r="M24" s="72" t="n">
        <f aca="false">Test!E309</f>
        <v>42.73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5707.85</v>
      </c>
      <c r="AA24" s="71" t="n">
        <f aca="false">Anchor!K309</f>
        <v>25.44</v>
      </c>
      <c r="AB24" s="71" t="n">
        <f aca="false">Anchor!L309</f>
        <v>0</v>
      </c>
      <c r="AC24" s="78" t="n">
        <f aca="false">Z24/3600</f>
        <v>4.36329166666667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235.15</v>
      </c>
      <c r="AK24" s="71" t="n">
        <f aca="false">Test!K309</f>
        <v>36.56</v>
      </c>
      <c r="AL24" s="71" t="n">
        <f aca="false">Test!L309</f>
        <v>0</v>
      </c>
      <c r="AM24" s="78" t="n">
        <f aca="false">AJ24/3600</f>
        <v>4.78754166666667</v>
      </c>
      <c r="AN24" s="79" t="n">
        <f aca="false">J24+AF24</f>
        <v>2049.3792</v>
      </c>
      <c r="AO24" s="74"/>
      <c r="AP24" s="74"/>
      <c r="AQ24" s="80" t="n">
        <f aca="false">AJ24/Z24</f>
        <v>1.09723163895759</v>
      </c>
      <c r="AR24" s="81" t="n">
        <f aca="false">AK24/AA24</f>
        <v>1.437106918238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6.6936</v>
      </c>
      <c r="K25" s="87" t="n">
        <f aca="false">Test!C310</f>
        <v>38.0049</v>
      </c>
      <c r="L25" s="87" t="n">
        <f aca="false">Test!D310</f>
        <v>41.0899</v>
      </c>
      <c r="M25" s="88" t="n">
        <f aca="false">Test!E310</f>
        <v>42.240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5090.58</v>
      </c>
      <c r="AA25" s="87" t="n">
        <f aca="false">Anchor!K310</f>
        <v>25.26</v>
      </c>
      <c r="AB25" s="87" t="n">
        <f aca="false">Anchor!L310</f>
        <v>0</v>
      </c>
      <c r="AC25" s="92" t="n">
        <f aca="false">Z25/3600</f>
        <v>4.19182777777778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731.92</v>
      </c>
      <c r="AK25" s="87" t="n">
        <f aca="false">Test!K310</f>
        <v>34.13</v>
      </c>
      <c r="AL25" s="87" t="n">
        <f aca="false">Test!L310</f>
        <v>0</v>
      </c>
      <c r="AM25" s="92" t="n">
        <f aca="false">AJ25/3600</f>
        <v>4.92553333333333</v>
      </c>
      <c r="AN25" s="93" t="n">
        <f aca="false">J25+AF25</f>
        <v>1454.5968</v>
      </c>
      <c r="AO25" s="74"/>
      <c r="AP25" s="74"/>
      <c r="AQ25" s="94" t="n">
        <f aca="false">AJ25/Z25</f>
        <v>1.17503237118785</v>
      </c>
      <c r="AR25" s="95" t="n">
        <f aca="false">AK25/AA25</f>
        <v>1.351148060174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3.7112</v>
      </c>
      <c r="K26" s="87" t="n">
        <f aca="false">Test!C311</f>
        <v>37.0469</v>
      </c>
      <c r="L26" s="87" t="n">
        <f aca="false">Test!D311</f>
        <v>40.6212</v>
      </c>
      <c r="M26" s="88" t="n">
        <f aca="false">Test!E311</f>
        <v>41.76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4590.88</v>
      </c>
      <c r="AA26" s="87" t="n">
        <f aca="false">Anchor!K311</f>
        <v>24.13</v>
      </c>
      <c r="AB26" s="87" t="n">
        <f aca="false">Anchor!L311</f>
        <v>0</v>
      </c>
      <c r="AC26" s="92" t="n">
        <f aca="false">Z26/3600</f>
        <v>4.05302222222222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603.82</v>
      </c>
      <c r="AK26" s="87" t="n">
        <f aca="false">Test!K311</f>
        <v>30.74</v>
      </c>
      <c r="AL26" s="87" t="n">
        <f aca="false">Test!L311</f>
        <v>0</v>
      </c>
      <c r="AM26" s="92" t="n">
        <f aca="false">AJ26/3600</f>
        <v>5.16772777777778</v>
      </c>
      <c r="AN26" s="93" t="n">
        <f aca="false">J26+AF26</f>
        <v>1001.6144</v>
      </c>
      <c r="AO26" s="74"/>
      <c r="AP26" s="74"/>
      <c r="AQ26" s="94" t="n">
        <f aca="false">AJ26/Z26</f>
        <v>1.27503070411106</v>
      </c>
      <c r="AR26" s="95" t="n">
        <f aca="false">AK26/AA26</f>
        <v>1.273932863655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8.1128</v>
      </c>
      <c r="K27" s="101" t="n">
        <f aca="false">Test!C312</f>
        <v>36.7895</v>
      </c>
      <c r="L27" s="101" t="n">
        <f aca="false">Test!D312</f>
        <v>40.4996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4237.64</v>
      </c>
      <c r="AA27" s="101" t="n">
        <f aca="false">Anchor!K312</f>
        <v>23.44</v>
      </c>
      <c r="AB27" s="101" t="n">
        <f aca="false">Anchor!L312</f>
        <v>0</v>
      </c>
      <c r="AC27" s="106" t="n">
        <f aca="false">Z27/3600</f>
        <v>3.9549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345.05</v>
      </c>
      <c r="AK27" s="101" t="n">
        <f aca="false">Test!K312</f>
        <v>29.07</v>
      </c>
      <c r="AL27" s="101" t="n">
        <f aca="false">Test!L312</f>
        <v>0</v>
      </c>
      <c r="AM27" s="106" t="n">
        <f aca="false">AJ27/3600</f>
        <v>5.09584722222222</v>
      </c>
      <c r="AN27" s="107" t="n">
        <f aca="false">J27+AF27</f>
        <v>866.016</v>
      </c>
      <c r="AO27" s="74"/>
      <c r="AP27" s="74"/>
      <c r="AQ27" s="108" t="n">
        <f aca="false">AJ27/Z27</f>
        <v>1.28848952494936</v>
      </c>
      <c r="AR27" s="109" t="n">
        <f aca="false">AK27/AA27</f>
        <v>1.240187713310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40.9712</v>
      </c>
      <c r="K28" s="71" t="n">
        <f aca="false">Test!C313</f>
        <v>38.9642</v>
      </c>
      <c r="L28" s="71" t="n">
        <f aca="false">Test!D313</f>
        <v>41.4774</v>
      </c>
      <c r="M28" s="72" t="n">
        <f aca="false">Test!E313</f>
        <v>42.64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5895.43</v>
      </c>
      <c r="AA28" s="71" t="n">
        <f aca="false">Anchor!K313</f>
        <v>29.8</v>
      </c>
      <c r="AB28" s="71" t="n">
        <f aca="false">Anchor!L313</f>
        <v>0</v>
      </c>
      <c r="AC28" s="78" t="n">
        <f aca="false">Z28/3600</f>
        <v>4.41539722222222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836.34</v>
      </c>
      <c r="AK28" s="71" t="n">
        <f aca="false">Test!K313</f>
        <v>41.69</v>
      </c>
      <c r="AL28" s="71" t="n">
        <f aca="false">Test!L313</f>
        <v>0</v>
      </c>
      <c r="AM28" s="78" t="n">
        <f aca="false">AJ28/3600</f>
        <v>4.67676111111111</v>
      </c>
      <c r="AN28" s="79" t="n">
        <f aca="false">J28+AF28</f>
        <v>6169.1336</v>
      </c>
      <c r="AO28" s="74"/>
      <c r="AP28" s="74"/>
      <c r="AQ28" s="80" t="n">
        <f aca="false">AJ28/Z28</f>
        <v>1.0591937431073</v>
      </c>
      <c r="AR28" s="81" t="n">
        <f aca="false">AK28/AA28</f>
        <v>1.39899328859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77.8272</v>
      </c>
      <c r="K29" s="87" t="n">
        <f aca="false">Test!C314</f>
        <v>37.8201</v>
      </c>
      <c r="L29" s="87" t="n">
        <f aca="false">Test!D314</f>
        <v>40.5555</v>
      </c>
      <c r="M29" s="88" t="n">
        <f aca="false">Test!E314</f>
        <v>41.61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5155.99</v>
      </c>
      <c r="AA29" s="87" t="n">
        <f aca="false">Anchor!K314</f>
        <v>28.51</v>
      </c>
      <c r="AB29" s="87" t="n">
        <f aca="false">Anchor!L314</f>
        <v>0</v>
      </c>
      <c r="AC29" s="92" t="n">
        <f aca="false">Z29/3600</f>
        <v>4.20999722222222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138.21</v>
      </c>
      <c r="AK29" s="87" t="n">
        <f aca="false">Test!K314</f>
        <v>37.8</v>
      </c>
      <c r="AL29" s="87" t="n">
        <f aca="false">Test!L314</f>
        <v>0</v>
      </c>
      <c r="AM29" s="92" t="n">
        <f aca="false">AJ29/3600</f>
        <v>4.48283611111111</v>
      </c>
      <c r="AN29" s="93" t="n">
        <f aca="false">J29+AF29</f>
        <v>4405.9896</v>
      </c>
      <c r="AO29" s="74"/>
      <c r="AP29" s="74"/>
      <c r="AQ29" s="94" t="n">
        <f aca="false">AJ29/Z29</f>
        <v>1.06480737978845</v>
      </c>
      <c r="AR29" s="95" t="n">
        <f aca="false">AK29/AA29</f>
        <v>1.32585057874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59.2088</v>
      </c>
      <c r="K30" s="87" t="n">
        <f aca="false">Test!C315</f>
        <v>36.6969</v>
      </c>
      <c r="L30" s="87" t="n">
        <f aca="false">Test!D315</f>
        <v>39.7248</v>
      </c>
      <c r="M30" s="88" t="n">
        <f aca="false">Test!E315</f>
        <v>40.78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4403.38</v>
      </c>
      <c r="AA30" s="87" t="n">
        <f aca="false">Anchor!K315</f>
        <v>27.08</v>
      </c>
      <c r="AB30" s="87" t="n">
        <f aca="false">Anchor!L315</f>
        <v>0</v>
      </c>
      <c r="AC30" s="92" t="n">
        <f aca="false">Z30/3600</f>
        <v>4.00093888888889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135.85</v>
      </c>
      <c r="AK30" s="87" t="n">
        <f aca="false">Test!K315</f>
        <v>36.91</v>
      </c>
      <c r="AL30" s="87" t="n">
        <f aca="false">Test!L315</f>
        <v>0</v>
      </c>
      <c r="AM30" s="92" t="n">
        <f aca="false">AJ30/3600</f>
        <v>4.48218055555556</v>
      </c>
      <c r="AN30" s="93" t="n">
        <f aca="false">J30+AF30</f>
        <v>3087.3712</v>
      </c>
      <c r="AO30" s="74"/>
      <c r="AP30" s="74"/>
      <c r="AQ30" s="94" t="n">
        <f aca="false">AJ30/Z30</f>
        <v>1.1202821837652</v>
      </c>
      <c r="AR30" s="95" t="n">
        <f aca="false">AK30/AA30</f>
        <v>1.362998522895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86.3384</v>
      </c>
      <c r="K31" s="101" t="n">
        <f aca="false">Test!C316</f>
        <v>35.958</v>
      </c>
      <c r="L31" s="101" t="n">
        <f aca="false">Test!D316</f>
        <v>39.3655</v>
      </c>
      <c r="M31" s="102" t="n">
        <f aca="false">Test!E316</f>
        <v>40.43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3905.94</v>
      </c>
      <c r="AA31" s="101" t="n">
        <f aca="false">Anchor!K316</f>
        <v>26.38</v>
      </c>
      <c r="AB31" s="101" t="n">
        <f aca="false">Anchor!L316</f>
        <v>0</v>
      </c>
      <c r="AC31" s="106" t="n">
        <f aca="false">Z31/3600</f>
        <v>3.86276111111111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215</v>
      </c>
      <c r="AK31" s="101" t="n">
        <f aca="false">Test!K316</f>
        <v>33.14</v>
      </c>
      <c r="AL31" s="101" t="n">
        <f aca="false">Test!L316</f>
        <v>0</v>
      </c>
      <c r="AM31" s="106" t="n">
        <f aca="false">AJ31/3600</f>
        <v>4.50416666666667</v>
      </c>
      <c r="AN31" s="107" t="n">
        <f aca="false">J31+AF31</f>
        <v>2414.5008</v>
      </c>
      <c r="AO31" s="74"/>
      <c r="AP31" s="74"/>
      <c r="AQ31" s="108" t="n">
        <f aca="false">AJ31/Z31</f>
        <v>1.16604846561973</v>
      </c>
      <c r="AR31" s="109" t="n">
        <f aca="false">AK31/AA31</f>
        <v>1.2562547384382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55.7856</v>
      </c>
      <c r="K32" s="71" t="n">
        <f aca="false">Test!C317</f>
        <v>36.869</v>
      </c>
      <c r="L32" s="71" t="n">
        <f aca="false">Test!D317</f>
        <v>39.8893</v>
      </c>
      <c r="M32" s="72" t="n">
        <f aca="false">Test!E317</f>
        <v>40.90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3849.85</v>
      </c>
      <c r="AA32" s="71" t="n">
        <f aca="false">Anchor!K317</f>
        <v>26.01</v>
      </c>
      <c r="AB32" s="71" t="n">
        <f aca="false">Anchor!L317</f>
        <v>0</v>
      </c>
      <c r="AC32" s="78" t="n">
        <f aca="false">Z32/3600</f>
        <v>3.84718055555556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784.02</v>
      </c>
      <c r="AK32" s="71" t="n">
        <f aca="false">Test!K317</f>
        <v>37.51</v>
      </c>
      <c r="AL32" s="71" t="n">
        <f aca="false">Test!L317</f>
        <v>0</v>
      </c>
      <c r="AM32" s="78" t="n">
        <f aca="false">AJ32/3600</f>
        <v>4.10667222222222</v>
      </c>
      <c r="AN32" s="79" t="n">
        <f aca="false">J32+AF32</f>
        <v>3181.3776</v>
      </c>
      <c r="AO32" s="74"/>
      <c r="AP32" s="74"/>
      <c r="AQ32" s="80" t="n">
        <f aca="false">AJ32/Z32</f>
        <v>1.06744982797648</v>
      </c>
      <c r="AR32" s="81" t="n">
        <f aca="false">AK32/AA32</f>
        <v>1.4421376393694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89.1064</v>
      </c>
      <c r="K33" s="87" t="n">
        <f aca="false">Test!C318</f>
        <v>35.7084</v>
      </c>
      <c r="L33" s="87" t="n">
        <f aca="false">Test!D318</f>
        <v>39.3531</v>
      </c>
      <c r="M33" s="88" t="n">
        <f aca="false">Test!E318</f>
        <v>40.41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3352.41</v>
      </c>
      <c r="AA33" s="87" t="n">
        <f aca="false">Anchor!K318</f>
        <v>25.31</v>
      </c>
      <c r="AB33" s="87" t="n">
        <f aca="false">Anchor!L318</f>
        <v>0</v>
      </c>
      <c r="AC33" s="92" t="n">
        <f aca="false">Z33/3600</f>
        <v>3.70900277777778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461.34</v>
      </c>
      <c r="AK33" s="87" t="n">
        <f aca="false">Test!K318</f>
        <v>35</v>
      </c>
      <c r="AL33" s="87" t="n">
        <f aca="false">Test!L318</f>
        <v>0</v>
      </c>
      <c r="AM33" s="92" t="n">
        <f aca="false">AJ33/3600</f>
        <v>4.01703888888889</v>
      </c>
      <c r="AN33" s="93" t="n">
        <f aca="false">J33+AF33</f>
        <v>2314.6984</v>
      </c>
      <c r="AO33" s="74"/>
      <c r="AP33" s="74"/>
      <c r="AQ33" s="94" t="n">
        <f aca="false">AJ33/Z33</f>
        <v>1.08305092488921</v>
      </c>
      <c r="AR33" s="95" t="n">
        <f aca="false">AK33/AA33</f>
        <v>1.382852627419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67.3128</v>
      </c>
      <c r="K34" s="87" t="n">
        <f aca="false">Test!C319</f>
        <v>34.5908</v>
      </c>
      <c r="L34" s="87" t="n">
        <f aca="false">Test!D319</f>
        <v>38.5427</v>
      </c>
      <c r="M34" s="88" t="n">
        <f aca="false">Test!E319</f>
        <v>39.72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2961.83</v>
      </c>
      <c r="AA34" s="87" t="n">
        <f aca="false">Anchor!K319</f>
        <v>23.89</v>
      </c>
      <c r="AB34" s="87" t="n">
        <f aca="false">Anchor!L319</f>
        <v>0</v>
      </c>
      <c r="AC34" s="92" t="n">
        <f aca="false">Z34/3600</f>
        <v>3.60050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537.81</v>
      </c>
      <c r="AK34" s="87" t="n">
        <f aca="false">Test!K319</f>
        <v>32.6</v>
      </c>
      <c r="AL34" s="87" t="n">
        <f aca="false">Test!L319</f>
        <v>0</v>
      </c>
      <c r="AM34" s="92" t="n">
        <f aca="false">AJ34/3600</f>
        <v>4.03828055555556</v>
      </c>
      <c r="AN34" s="93" t="n">
        <f aca="false">J34+AF34</f>
        <v>1592.9048</v>
      </c>
      <c r="AO34" s="74"/>
      <c r="AP34" s="74"/>
      <c r="AQ34" s="94" t="n">
        <f aca="false">AJ34/Z34</f>
        <v>1.12158622663621</v>
      </c>
      <c r="AR34" s="95" t="n">
        <f aca="false">AK34/AA34</f>
        <v>1.364587693595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0.2656</v>
      </c>
      <c r="K35" s="101" t="n">
        <f aca="false">Test!C320</f>
        <v>33.9607</v>
      </c>
      <c r="L35" s="101" t="n">
        <f aca="false">Test!D320</f>
        <v>38.1967</v>
      </c>
      <c r="M35" s="102" t="n">
        <f aca="false">Test!E320</f>
        <v>39.43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2626.29</v>
      </c>
      <c r="AA35" s="101" t="n">
        <f aca="false">Anchor!K320</f>
        <v>23.04</v>
      </c>
      <c r="AB35" s="101" t="n">
        <f aca="false">Anchor!L320</f>
        <v>0</v>
      </c>
      <c r="AC35" s="106" t="n">
        <f aca="false">Z35/3600</f>
        <v>3.50730277777778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086.03</v>
      </c>
      <c r="AK35" s="101" t="n">
        <f aca="false">Test!K320</f>
        <v>30.1</v>
      </c>
      <c r="AL35" s="101" t="n">
        <f aca="false">Test!L320</f>
        <v>0</v>
      </c>
      <c r="AM35" s="106" t="n">
        <f aca="false">AJ35/3600</f>
        <v>4.19056388888889</v>
      </c>
      <c r="AN35" s="107" t="n">
        <f aca="false">J35+AF35</f>
        <v>1235.8576</v>
      </c>
      <c r="AO35" s="74"/>
      <c r="AP35" s="74"/>
      <c r="AQ35" s="108" t="n">
        <f aca="false">AJ35/Z35</f>
        <v>1.19481098564978</v>
      </c>
      <c r="AR35" s="109" t="n">
        <f aca="false">AK35/AA35</f>
        <v>1.3064236111111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199.3376</v>
      </c>
      <c r="K36" s="71" t="n">
        <f aca="false">Test!C321</f>
        <v>37.7674</v>
      </c>
      <c r="L36" s="71" t="n">
        <f aca="false">Test!D321</f>
        <v>39.548</v>
      </c>
      <c r="M36" s="72" t="n">
        <f aca="false">Test!E321</f>
        <v>42.634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6699.67</v>
      </c>
      <c r="AA36" s="71" t="n">
        <f aca="false">Anchor!K321</f>
        <v>58.71</v>
      </c>
      <c r="AB36" s="71" t="n">
        <f aca="false">Anchor!L321</f>
        <v>0</v>
      </c>
      <c r="AC36" s="78" t="n">
        <f aca="false">Z36/3600</f>
        <v>10.1943527777778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202.7</v>
      </c>
      <c r="AK36" s="71" t="n">
        <f aca="false">Test!K321</f>
        <v>79.93</v>
      </c>
      <c r="AL36" s="71" t="n">
        <f aca="false">Test!L321</f>
        <v>0</v>
      </c>
      <c r="AM36" s="78" t="n">
        <f aca="false">AJ36/3600</f>
        <v>10.8896388888889</v>
      </c>
      <c r="AN36" s="79" t="n">
        <f aca="false">J36+AF36</f>
        <v>11764.1208</v>
      </c>
      <c r="AO36" s="74"/>
      <c r="AP36" s="74"/>
      <c r="AQ36" s="80" t="n">
        <f aca="false">AJ36/Z36</f>
        <v>1.06820306558615</v>
      </c>
      <c r="AR36" s="81" t="n">
        <f aca="false">AK36/AA36</f>
        <v>1.3614375745188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45.8888</v>
      </c>
      <c r="K37" s="87" t="n">
        <f aca="false">Test!C322</f>
        <v>37.0495</v>
      </c>
      <c r="L37" s="87" t="n">
        <f aca="false">Test!D322</f>
        <v>39.1187</v>
      </c>
      <c r="M37" s="88" t="n">
        <f aca="false">Test!E322</f>
        <v>41.86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4744.84</v>
      </c>
      <c r="AA37" s="87" t="n">
        <f aca="false">Anchor!K322</f>
        <v>54.76</v>
      </c>
      <c r="AB37" s="87" t="n">
        <f aca="false">Anchor!L322</f>
        <v>0</v>
      </c>
      <c r="AC37" s="92" t="n">
        <f aca="false">Z37/3600</f>
        <v>9.6513444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7347.27</v>
      </c>
      <c r="AK37" s="87" t="n">
        <f aca="false">Test!K322</f>
        <v>74.52</v>
      </c>
      <c r="AL37" s="87" t="n">
        <f aca="false">Test!L322</f>
        <v>0</v>
      </c>
      <c r="AM37" s="92" t="n">
        <f aca="false">AJ37/3600</f>
        <v>10.3742416666667</v>
      </c>
      <c r="AN37" s="93" t="n">
        <f aca="false">J37+AF37</f>
        <v>7810.672</v>
      </c>
      <c r="AO37" s="74"/>
      <c r="AP37" s="74"/>
      <c r="AQ37" s="94" t="n">
        <f aca="false">AJ37/Z37</f>
        <v>1.07490119396146</v>
      </c>
      <c r="AR37" s="95" t="n">
        <f aca="false">AK37/AA37</f>
        <v>1.3608473338203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07.6808</v>
      </c>
      <c r="K38" s="87" t="n">
        <f aca="false">Test!C323</f>
        <v>36.2845</v>
      </c>
      <c r="L38" s="87" t="n">
        <f aca="false">Test!D323</f>
        <v>38.7582</v>
      </c>
      <c r="M38" s="88" t="n">
        <f aca="false">Test!E323</f>
        <v>41.19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4831.04</v>
      </c>
      <c r="AA38" s="87" t="n">
        <f aca="false">Anchor!K323</f>
        <v>54.44</v>
      </c>
      <c r="AB38" s="87" t="n">
        <f aca="false">Anchor!L323</f>
        <v>0</v>
      </c>
      <c r="AC38" s="92" t="n">
        <f aca="false">Z38/3600</f>
        <v>9.67528888888889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6288.55</v>
      </c>
      <c r="AK38" s="87" t="n">
        <f aca="false">Test!K323</f>
        <v>68.56</v>
      </c>
      <c r="AL38" s="87" t="n">
        <f aca="false">Test!L323</f>
        <v>0</v>
      </c>
      <c r="AM38" s="92" t="n">
        <f aca="false">AJ38/3600</f>
        <v>10.0801527777778</v>
      </c>
      <c r="AN38" s="93" t="n">
        <f aca="false">J38+AF38</f>
        <v>5372.464</v>
      </c>
      <c r="AO38" s="74"/>
      <c r="AP38" s="74"/>
      <c r="AQ38" s="94" t="n">
        <f aca="false">AJ38/Z38</f>
        <v>1.04184514731688</v>
      </c>
      <c r="AR38" s="95" t="n">
        <f aca="false">AK38/AA38</f>
        <v>1.2593681116825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71.0144</v>
      </c>
      <c r="K39" s="101" t="n">
        <f aca="false">Test!C324</f>
        <v>35.789</v>
      </c>
      <c r="L39" s="101" t="n">
        <f aca="false">Test!D324</f>
        <v>38.5942</v>
      </c>
      <c r="M39" s="102" t="n">
        <f aca="false">Test!E324</f>
        <v>40.89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1692.74</v>
      </c>
      <c r="AA39" s="101" t="n">
        <f aca="false">Anchor!K324</f>
        <v>50.32</v>
      </c>
      <c r="AB39" s="101" t="n">
        <f aca="false">Anchor!L324</f>
        <v>0</v>
      </c>
      <c r="AC39" s="106" t="n">
        <f aca="false">Z39/3600</f>
        <v>8.80353888888889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5998.65</v>
      </c>
      <c r="AK39" s="101" t="n">
        <f aca="false">Test!K324</f>
        <v>64.89</v>
      </c>
      <c r="AL39" s="101" t="n">
        <f aca="false">Test!L324</f>
        <v>0</v>
      </c>
      <c r="AM39" s="106" t="n">
        <f aca="false">AJ39/3600</f>
        <v>9.999625</v>
      </c>
      <c r="AN39" s="107" t="n">
        <f aca="false">J39+AF39</f>
        <v>4335.7976</v>
      </c>
      <c r="AO39" s="74"/>
      <c r="AP39" s="74"/>
      <c r="AQ39" s="108" t="n">
        <f aca="false">AJ39/Z39</f>
        <v>1.13586423893927</v>
      </c>
      <c r="AR39" s="109" t="n">
        <f aca="false">AK39/AA39</f>
        <v>1.289546899841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52.8584</v>
      </c>
      <c r="K40" s="71" t="n">
        <f aca="false">Test!C325</f>
        <v>36.3955</v>
      </c>
      <c r="L40" s="71" t="n">
        <f aca="false">Test!D325</f>
        <v>38.7743</v>
      </c>
      <c r="M40" s="72" t="n">
        <f aca="false">Test!E325</f>
        <v>41.24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779.54</v>
      </c>
      <c r="AA40" s="71" t="n">
        <f aca="false">Anchor!K325</f>
        <v>53.08</v>
      </c>
      <c r="AB40" s="71" t="n">
        <f aca="false">Anchor!L325</f>
        <v>0</v>
      </c>
      <c r="AC40" s="78" t="n">
        <f aca="false">Z40/3600</f>
        <v>9.383205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4324.26</v>
      </c>
      <c r="AK40" s="71" t="n">
        <f aca="false">Test!K325</f>
        <v>71.92</v>
      </c>
      <c r="AL40" s="71" t="n">
        <f aca="false">Test!L325</f>
        <v>0</v>
      </c>
      <c r="AM40" s="78" t="n">
        <f aca="false">AJ40/3600</f>
        <v>9.53451666666667</v>
      </c>
      <c r="AN40" s="79" t="n">
        <f aca="false">J40+AF40</f>
        <v>5605.5544</v>
      </c>
      <c r="AO40" s="74"/>
      <c r="AP40" s="74"/>
      <c r="AQ40" s="80" t="n">
        <f aca="false">AJ40/Z40</f>
        <v>1.01612573765066</v>
      </c>
      <c r="AR40" s="81" t="n">
        <f aca="false">AK40/AA40</f>
        <v>1.3549359457422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0.6536</v>
      </c>
      <c r="K41" s="87" t="n">
        <f aca="false">Test!C326</f>
        <v>35.5167</v>
      </c>
      <c r="L41" s="87" t="n">
        <f aca="false">Test!D326</f>
        <v>38.4772</v>
      </c>
      <c r="M41" s="88" t="n">
        <f aca="false">Test!E326</f>
        <v>40.7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0641.24</v>
      </c>
      <c r="AA41" s="87" t="n">
        <f aca="false">Anchor!K326</f>
        <v>48.96</v>
      </c>
      <c r="AB41" s="87" t="n">
        <f aca="false">Anchor!L326</f>
        <v>0</v>
      </c>
      <c r="AC41" s="92" t="n">
        <f aca="false">Z41/3600</f>
        <v>8.51145555555556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683.19</v>
      </c>
      <c r="AK41" s="87" t="n">
        <f aca="false">Test!K326</f>
        <v>68.31</v>
      </c>
      <c r="AL41" s="87" t="n">
        <f aca="false">Test!L326</f>
        <v>0</v>
      </c>
      <c r="AM41" s="92" t="n">
        <f aca="false">AJ41/3600</f>
        <v>9.07866388888889</v>
      </c>
      <c r="AN41" s="93" t="n">
        <f aca="false">J41+AF41</f>
        <v>4073.3496</v>
      </c>
      <c r="AO41" s="74"/>
      <c r="AP41" s="74"/>
      <c r="AQ41" s="94" t="n">
        <f aca="false">AJ41/Z41</f>
        <v>1.06664057981988</v>
      </c>
      <c r="AR41" s="95" t="n">
        <f aca="false">AK41/AA41</f>
        <v>1.3952205882352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25.6288</v>
      </c>
      <c r="K42" s="87" t="n">
        <f aca="false">Test!C327</f>
        <v>34.6305</v>
      </c>
      <c r="L42" s="87" t="n">
        <f aca="false">Test!D327</f>
        <v>38.0716</v>
      </c>
      <c r="M42" s="88" t="n">
        <f aca="false">Test!E327</f>
        <v>40.006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0056.85</v>
      </c>
      <c r="AA42" s="87" t="n">
        <f aca="false">Anchor!K327</f>
        <v>48.09</v>
      </c>
      <c r="AB42" s="87" t="n">
        <f aca="false">Anchor!L327</f>
        <v>0</v>
      </c>
      <c r="AC42" s="92" t="n">
        <f aca="false">Z42/3600</f>
        <v>8.349125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3031.69</v>
      </c>
      <c r="AK42" s="87" t="n">
        <f aca="false">Test!K327</f>
        <v>64.23</v>
      </c>
      <c r="AL42" s="87" t="n">
        <f aca="false">Test!L327</f>
        <v>0</v>
      </c>
      <c r="AM42" s="92" t="n">
        <f aca="false">AJ42/3600</f>
        <v>9.17546944444445</v>
      </c>
      <c r="AN42" s="93" t="n">
        <f aca="false">J42+AF42</f>
        <v>2878.3248</v>
      </c>
      <c r="AO42" s="74"/>
      <c r="AP42" s="74"/>
      <c r="AQ42" s="94" t="n">
        <f aca="false">AJ42/Z42</f>
        <v>1.09897377802398</v>
      </c>
      <c r="AR42" s="95" t="n">
        <f aca="false">AK42/AA42</f>
        <v>1.335620711166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296.9656</v>
      </c>
      <c r="K43" s="101" t="n">
        <f aca="false">Test!C328</f>
        <v>34.1431</v>
      </c>
      <c r="L43" s="101" t="n">
        <f aca="false">Test!D328</f>
        <v>37.87</v>
      </c>
      <c r="M43" s="102" t="n">
        <f aca="false">Test!E328</f>
        <v>39.66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435.97</v>
      </c>
      <c r="AA43" s="101" t="n">
        <f aca="false">Anchor!K328</f>
        <v>48.61</v>
      </c>
      <c r="AB43" s="101" t="n">
        <f aca="false">Anchor!L328</f>
        <v>0</v>
      </c>
      <c r="AC43" s="106" t="n">
        <f aca="false">Z43/3600</f>
        <v>8.45443611111111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637.67</v>
      </c>
      <c r="AK43" s="101" t="n">
        <f aca="false">Test!K328</f>
        <v>62.74</v>
      </c>
      <c r="AL43" s="101" t="n">
        <f aca="false">Test!L328</f>
        <v>0</v>
      </c>
      <c r="AM43" s="106" t="n">
        <f aca="false">AJ43/3600</f>
        <v>9.34379722222222</v>
      </c>
      <c r="AN43" s="107" t="n">
        <f aca="false">J43+AF43</f>
        <v>2349.6616</v>
      </c>
      <c r="AO43" s="74"/>
      <c r="AP43" s="74"/>
      <c r="AQ43" s="108" t="n">
        <f aca="false">AJ43/Z43</f>
        <v>1.10519461019314</v>
      </c>
      <c r="AR43" s="109" t="n">
        <f aca="false">AK43/AA43</f>
        <v>1.290680929849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15.6808</v>
      </c>
      <c r="K44" s="71" t="n">
        <f aca="false">Test!C329</f>
        <v>38.389</v>
      </c>
      <c r="L44" s="71" t="n">
        <f aca="false">Test!D329</f>
        <v>43.0189</v>
      </c>
      <c r="M44" s="72" t="n">
        <f aca="false">Test!E329</f>
        <v>43.77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6701.28</v>
      </c>
      <c r="AA44" s="71" t="n">
        <f aca="false">Anchor!K329</f>
        <v>68.26</v>
      </c>
      <c r="AB44" s="71" t="n">
        <f aca="false">Anchor!L329</f>
        <v>0</v>
      </c>
      <c r="AC44" s="78" t="n">
        <f aca="false">Z44/3600</f>
        <v>12.9725777777778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6962.99</v>
      </c>
      <c r="AK44" s="71" t="n">
        <f aca="false">Test!K329</f>
        <v>85.37</v>
      </c>
      <c r="AL44" s="71" t="n">
        <f aca="false">Test!L329</f>
        <v>0</v>
      </c>
      <c r="AM44" s="78" t="n">
        <f aca="false">AJ44/3600</f>
        <v>13.045275</v>
      </c>
      <c r="AN44" s="79" t="n">
        <f aca="false">J44+AF44</f>
        <v>11712.7576</v>
      </c>
      <c r="AO44" s="74"/>
      <c r="AP44" s="74"/>
      <c r="AQ44" s="80" t="n">
        <f aca="false">AJ44/Z44</f>
        <v>1.00560391492482</v>
      </c>
      <c r="AR44" s="81" t="n">
        <f aca="false">AK44/AA44</f>
        <v>1.25065924406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14.3344</v>
      </c>
      <c r="K45" s="87" t="n">
        <f aca="false">Test!C330</f>
        <v>37.6376</v>
      </c>
      <c r="L45" s="87" t="n">
        <f aca="false">Test!D330</f>
        <v>42.4256</v>
      </c>
      <c r="M45" s="88" t="n">
        <f aca="false">Test!E330</f>
        <v>42.83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1463.91</v>
      </c>
      <c r="AA45" s="87" t="n">
        <f aca="false">Anchor!K330</f>
        <v>61.02</v>
      </c>
      <c r="AB45" s="87" t="n">
        <f aca="false">Anchor!L330</f>
        <v>0</v>
      </c>
      <c r="AC45" s="92" t="n">
        <f aca="false">Z45/3600</f>
        <v>11.5177527777778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277.47</v>
      </c>
      <c r="AK45" s="87" t="n">
        <f aca="false">Test!K330</f>
        <v>80.19</v>
      </c>
      <c r="AL45" s="87" t="n">
        <f aca="false">Test!L330</f>
        <v>0</v>
      </c>
      <c r="AM45" s="92" t="n">
        <f aca="false">AJ45/3600</f>
        <v>12.577075</v>
      </c>
      <c r="AN45" s="93" t="n">
        <f aca="false">J45+AF45</f>
        <v>7811.4112</v>
      </c>
      <c r="AO45" s="74"/>
      <c r="AP45" s="74"/>
      <c r="AQ45" s="94" t="n">
        <f aca="false">AJ45/Z45</f>
        <v>1.09197299531086</v>
      </c>
      <c r="AR45" s="95" t="n">
        <f aca="false">AK45/AA45</f>
        <v>1.31415929203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63.6728</v>
      </c>
      <c r="K46" s="87" t="n">
        <f aca="false">Test!C331</f>
        <v>36.9246</v>
      </c>
      <c r="L46" s="87" t="n">
        <f aca="false">Test!D331</f>
        <v>41.9772</v>
      </c>
      <c r="M46" s="88" t="n">
        <f aca="false">Test!E331</f>
        <v>42.12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39738.89</v>
      </c>
      <c r="AA46" s="87" t="n">
        <f aca="false">Anchor!K331</f>
        <v>57.07</v>
      </c>
      <c r="AB46" s="87" t="n">
        <f aca="false">Anchor!L331</f>
        <v>0</v>
      </c>
      <c r="AC46" s="92" t="n">
        <f aca="false">Z46/3600</f>
        <v>11.0385805555556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5629.4</v>
      </c>
      <c r="AK46" s="87" t="n">
        <f aca="false">Test!K331</f>
        <v>73.07</v>
      </c>
      <c r="AL46" s="87" t="n">
        <f aca="false">Test!L331</f>
        <v>0</v>
      </c>
      <c r="AM46" s="92" t="n">
        <f aca="false">AJ46/3600</f>
        <v>12.6748333333333</v>
      </c>
      <c r="AN46" s="93" t="n">
        <f aca="false">J46+AF46</f>
        <v>5460.7496</v>
      </c>
      <c r="AO46" s="74"/>
      <c r="AP46" s="74"/>
      <c r="AQ46" s="94" t="n">
        <f aca="false">AJ46/Z46</f>
        <v>1.1482303607373</v>
      </c>
      <c r="AR46" s="95" t="n">
        <f aca="false">AK46/AA46</f>
        <v>1.2803574557560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38.6728</v>
      </c>
      <c r="K47" s="101" t="n">
        <f aca="false">Test!C332</f>
        <v>36.5167</v>
      </c>
      <c r="L47" s="101" t="n">
        <f aca="false">Test!D332</f>
        <v>41.7947</v>
      </c>
      <c r="M47" s="102" t="n">
        <f aca="false">Test!E332</f>
        <v>41.82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38314.91</v>
      </c>
      <c r="AA47" s="101" t="n">
        <f aca="false">Anchor!K332</f>
        <v>54.78</v>
      </c>
      <c r="AB47" s="101" t="n">
        <f aca="false">Anchor!L332</f>
        <v>0</v>
      </c>
      <c r="AC47" s="106" t="n">
        <f aca="false">Z47/3600</f>
        <v>10.6430305555556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5432.1</v>
      </c>
      <c r="AK47" s="101" t="n">
        <f aca="false">Test!K332</f>
        <v>69.11</v>
      </c>
      <c r="AL47" s="101" t="n">
        <f aca="false">Test!L332</f>
        <v>0</v>
      </c>
      <c r="AM47" s="106" t="n">
        <f aca="false">AJ47/3600</f>
        <v>12.6200277777778</v>
      </c>
      <c r="AN47" s="107" t="n">
        <f aca="false">J47+AF47</f>
        <v>4535.7496</v>
      </c>
      <c r="AO47" s="74"/>
      <c r="AP47" s="74"/>
      <c r="AQ47" s="108" t="n">
        <f aca="false">AJ47/Z47</f>
        <v>1.18575510160405</v>
      </c>
      <c r="AR47" s="109" t="n">
        <f aca="false">AK47/AA47</f>
        <v>1.2615918218327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74.9432</v>
      </c>
      <c r="K48" s="71" t="n">
        <f aca="false">Test!C333</f>
        <v>37.0193</v>
      </c>
      <c r="L48" s="71" t="n">
        <f aca="false">Test!D333</f>
        <v>41.9671</v>
      </c>
      <c r="M48" s="72" t="n">
        <f aca="false">Test!E333</f>
        <v>42.20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38520.28</v>
      </c>
      <c r="AA48" s="71" t="n">
        <f aca="false">Anchor!K333</f>
        <v>55.14</v>
      </c>
      <c r="AB48" s="71" t="n">
        <f aca="false">Anchor!L333</f>
        <v>0</v>
      </c>
      <c r="AC48" s="78" t="n">
        <f aca="false">Z48/3600</f>
        <v>10.7000777777778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0882.6</v>
      </c>
      <c r="AK48" s="71" t="n">
        <f aca="false">Test!K333</f>
        <v>76.71</v>
      </c>
      <c r="AL48" s="71" t="n">
        <f aca="false">Test!L333</f>
        <v>0</v>
      </c>
      <c r="AM48" s="78" t="n">
        <f aca="false">AJ48/3600</f>
        <v>11.3562777777778</v>
      </c>
      <c r="AN48" s="79" t="n">
        <f aca="false">J48+AF48</f>
        <v>5793.8352</v>
      </c>
      <c r="AO48" s="74"/>
      <c r="AP48" s="74"/>
      <c r="AQ48" s="80" t="n">
        <f aca="false">AJ48/Z48</f>
        <v>1.06132665702326</v>
      </c>
      <c r="AR48" s="81" t="n">
        <f aca="false">AK48/AA48</f>
        <v>1.391186071817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70.2496</v>
      </c>
      <c r="K49" s="87" t="n">
        <f aca="false">Test!C334</f>
        <v>36.1517</v>
      </c>
      <c r="L49" s="87" t="n">
        <f aca="false">Test!D334</f>
        <v>41.4933</v>
      </c>
      <c r="M49" s="88" t="n">
        <f aca="false">Test!E334</f>
        <v>41.40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37096.3</v>
      </c>
      <c r="AA49" s="87" t="n">
        <f aca="false">Anchor!K334</f>
        <v>52.85</v>
      </c>
      <c r="AB49" s="87" t="n">
        <f aca="false">Anchor!L334</f>
        <v>0</v>
      </c>
      <c r="AC49" s="92" t="n">
        <f aca="false">Z49/3600</f>
        <v>10.3045277777778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0460.98</v>
      </c>
      <c r="AK49" s="87" t="n">
        <f aca="false">Test!K334</f>
        <v>73.05</v>
      </c>
      <c r="AL49" s="87" t="n">
        <f aca="false">Test!L334</f>
        <v>0</v>
      </c>
      <c r="AM49" s="92" t="n">
        <f aca="false">AJ49/3600</f>
        <v>11.2391611111111</v>
      </c>
      <c r="AN49" s="93" t="n">
        <f aca="false">J49+AF49</f>
        <v>4089.1416</v>
      </c>
      <c r="AO49" s="74"/>
      <c r="AP49" s="74"/>
      <c r="AQ49" s="94" t="n">
        <f aca="false">AJ49/Z49</f>
        <v>1.09070122896354</v>
      </c>
      <c r="AR49" s="95" t="n">
        <f aca="false">AK49/AA49</f>
        <v>1.3822138126773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5.7528</v>
      </c>
      <c r="K50" s="87" t="n">
        <f aca="false">Test!C335</f>
        <v>35.3471</v>
      </c>
      <c r="L50" s="87" t="n">
        <f aca="false">Test!D335</f>
        <v>41.02</v>
      </c>
      <c r="M50" s="88" t="n">
        <f aca="false">Test!E335</f>
        <v>40.70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35610.75</v>
      </c>
      <c r="AA50" s="87" t="n">
        <f aca="false">Anchor!K335</f>
        <v>52.12</v>
      </c>
      <c r="AB50" s="87" t="n">
        <f aca="false">Anchor!L335</f>
        <v>0</v>
      </c>
      <c r="AC50" s="92" t="n">
        <f aca="false">Z50/3600</f>
        <v>9.89187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265.02</v>
      </c>
      <c r="AK50" s="87" t="n">
        <f aca="false">Test!K335</f>
        <v>67.72</v>
      </c>
      <c r="AL50" s="87" t="n">
        <f aca="false">Test!L335</f>
        <v>0</v>
      </c>
      <c r="AM50" s="92" t="n">
        <f aca="false">AJ50/3600</f>
        <v>11.4625055555556</v>
      </c>
      <c r="AN50" s="93" t="n">
        <f aca="false">J50+AF50</f>
        <v>2894.6448</v>
      </c>
      <c r="AO50" s="74"/>
      <c r="AP50" s="74"/>
      <c r="AQ50" s="94" t="n">
        <f aca="false">AJ50/Z50</f>
        <v>1.15877986282232</v>
      </c>
      <c r="AR50" s="95" t="n">
        <f aca="false">AK50/AA50</f>
        <v>1.2993092862624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5.452</v>
      </c>
      <c r="K51" s="101" t="n">
        <f aca="false">Test!C336</f>
        <v>34.9752</v>
      </c>
      <c r="L51" s="101" t="n">
        <f aca="false">Test!D336</f>
        <v>40.833</v>
      </c>
      <c r="M51" s="102" t="n">
        <f aca="false">Test!E336</f>
        <v>40.45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4480.34</v>
      </c>
      <c r="AA51" s="101" t="n">
        <f aca="false">Anchor!K336</f>
        <v>50.76</v>
      </c>
      <c r="AB51" s="101" t="n">
        <f aca="false">Anchor!L336</f>
        <v>0</v>
      </c>
      <c r="AC51" s="106" t="n">
        <f aca="false">Z51/3600</f>
        <v>9.57787222222222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454.13</v>
      </c>
      <c r="AK51" s="101" t="n">
        <f aca="false">Test!K336</f>
        <v>64.78</v>
      </c>
      <c r="AL51" s="101" t="n">
        <f aca="false">Test!L336</f>
        <v>0</v>
      </c>
      <c r="AM51" s="106" t="n">
        <f aca="false">AJ51/3600</f>
        <v>11.5150361111111</v>
      </c>
      <c r="AN51" s="107" t="n">
        <f aca="false">J51+AF51</f>
        <v>2474.344</v>
      </c>
      <c r="AO51" s="74"/>
      <c r="AP51" s="74"/>
      <c r="AQ51" s="108" t="n">
        <f aca="false">AJ51/Z51</f>
        <v>1.2022540961023</v>
      </c>
      <c r="AR51" s="109" t="n">
        <f aca="false">AK51/AA51</f>
        <v>1.276201733648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20.7328</v>
      </c>
      <c r="K52" s="71" t="n">
        <f aca="false">Test!C337</f>
        <v>36.2932</v>
      </c>
      <c r="L52" s="71" t="n">
        <f aca="false">Test!D337</f>
        <v>41.3753</v>
      </c>
      <c r="M52" s="72" t="n">
        <f aca="false">Test!E337</f>
        <v>43.60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3805.84</v>
      </c>
      <c r="AA52" s="71" t="n">
        <f aca="false">Anchor!K337</f>
        <v>75.87</v>
      </c>
      <c r="AB52" s="71" t="n">
        <f aca="false">Anchor!L337</f>
        <v>0</v>
      </c>
      <c r="AC52" s="78" t="n">
        <f aca="false">Z52/3600</f>
        <v>12.1682888888889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6923.48</v>
      </c>
      <c r="AK52" s="71" t="n">
        <f aca="false">Test!K337</f>
        <v>105.43</v>
      </c>
      <c r="AL52" s="71" t="n">
        <f aca="false">Test!L337</f>
        <v>0</v>
      </c>
      <c r="AM52" s="78" t="n">
        <f aca="false">AJ52/3600</f>
        <v>13.0343</v>
      </c>
      <c r="AN52" s="79" t="n">
        <f aca="false">J52+AF52</f>
        <v>20812.448</v>
      </c>
      <c r="AO52" s="74"/>
      <c r="AP52" s="74"/>
      <c r="AQ52" s="80" t="n">
        <f aca="false">AJ52/Z52</f>
        <v>1.0711695061663</v>
      </c>
      <c r="AR52" s="81" t="n">
        <f aca="false">AK52/AA52</f>
        <v>1.389613813101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48.044</v>
      </c>
      <c r="K53" s="87" t="n">
        <f aca="false">Test!C338</f>
        <v>35.5419</v>
      </c>
      <c r="L53" s="87" t="n">
        <f aca="false">Test!D338</f>
        <v>40.8441</v>
      </c>
      <c r="M53" s="88" t="n">
        <f aca="false">Test!E338</f>
        <v>43.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39151.03</v>
      </c>
      <c r="AA53" s="87" t="n">
        <f aca="false">Anchor!K338</f>
        <v>66.75</v>
      </c>
      <c r="AB53" s="87" t="n">
        <f aca="false">Anchor!L338</f>
        <v>0</v>
      </c>
      <c r="AC53" s="92" t="n">
        <f aca="false">Z53/3600</f>
        <v>10.8752861111111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1302.07</v>
      </c>
      <c r="AK53" s="87" t="n">
        <f aca="false">Test!K338</f>
        <v>93.07</v>
      </c>
      <c r="AL53" s="87" t="n">
        <f aca="false">Test!L338</f>
        <v>0</v>
      </c>
      <c r="AM53" s="92" t="n">
        <f aca="false">AJ53/3600</f>
        <v>11.4727972222222</v>
      </c>
      <c r="AN53" s="93" t="n">
        <f aca="false">J53+AF53</f>
        <v>11239.7592</v>
      </c>
      <c r="AO53" s="74"/>
      <c r="AP53" s="74"/>
      <c r="AQ53" s="94" t="n">
        <f aca="false">AJ53/Z53</f>
        <v>1.05494210497144</v>
      </c>
      <c r="AR53" s="95" t="n">
        <f aca="false">AK53/AA53</f>
        <v>1.3943071161048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16.252</v>
      </c>
      <c r="K54" s="87" t="n">
        <f aca="false">Test!C339</f>
        <v>34.9707</v>
      </c>
      <c r="L54" s="87" t="n">
        <f aca="false">Test!D339</f>
        <v>40.3451</v>
      </c>
      <c r="M54" s="88" t="n">
        <f aca="false">Test!E339</f>
        <v>42.77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6026.43</v>
      </c>
      <c r="AA54" s="87" t="n">
        <f aca="false">Anchor!K339</f>
        <v>60.35</v>
      </c>
      <c r="AB54" s="87" t="n">
        <f aca="false">Anchor!L339</f>
        <v>0</v>
      </c>
      <c r="AC54" s="92" t="n">
        <f aca="false">Z54/3600</f>
        <v>10.0073416666667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9490.77</v>
      </c>
      <c r="AK54" s="87" t="n">
        <f aca="false">Test!K339</f>
        <v>87.24</v>
      </c>
      <c r="AL54" s="87" t="n">
        <f aca="false">Test!L339</f>
        <v>0</v>
      </c>
      <c r="AM54" s="92" t="n">
        <f aca="false">AJ54/3600</f>
        <v>10.9696583333333</v>
      </c>
      <c r="AN54" s="93" t="n">
        <f aca="false">J54+AF54</f>
        <v>6707.9672</v>
      </c>
      <c r="AO54" s="74"/>
      <c r="AP54" s="74"/>
      <c r="AQ54" s="94" t="n">
        <f aca="false">AJ54/Z54</f>
        <v>1.0961610684156</v>
      </c>
      <c r="AR54" s="95" t="n">
        <f aca="false">AK54/AA54</f>
        <v>1.445567522783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65.8728</v>
      </c>
      <c r="K55" s="101" t="n">
        <f aca="false">Test!C340</f>
        <v>34.4929</v>
      </c>
      <c r="L55" s="101" t="n">
        <f aca="false">Test!D340</f>
        <v>40.1037</v>
      </c>
      <c r="M55" s="102" t="n">
        <f aca="false">Test!E340</f>
        <v>42.62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055.85</v>
      </c>
      <c r="AA55" s="101" t="n">
        <f aca="false">Anchor!K340</f>
        <v>57.06</v>
      </c>
      <c r="AB55" s="101" t="n">
        <f aca="false">Anchor!L340</f>
        <v>0</v>
      </c>
      <c r="AC55" s="106" t="n">
        <f aca="false">Z55/3600</f>
        <v>9.45995833333333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8090.21</v>
      </c>
      <c r="AK55" s="101" t="n">
        <f aca="false">Test!K340</f>
        <v>81.43</v>
      </c>
      <c r="AL55" s="101" t="n">
        <f aca="false">Test!L340</f>
        <v>0</v>
      </c>
      <c r="AM55" s="106" t="n">
        <f aca="false">AJ55/3600</f>
        <v>10.5806138888889</v>
      </c>
      <c r="AN55" s="107" t="n">
        <f aca="false">J55+AF55</f>
        <v>4657.588</v>
      </c>
      <c r="AO55" s="74"/>
      <c r="AP55" s="74"/>
      <c r="AQ55" s="108" t="n">
        <f aca="false">AJ55/Z55</f>
        <v>1.11846305407147</v>
      </c>
      <c r="AR55" s="109" t="n">
        <f aca="false">AK55/AA55</f>
        <v>1.427094286715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21.7656</v>
      </c>
      <c r="K56" s="71" t="n">
        <f aca="false">Test!C341</f>
        <v>35.0082</v>
      </c>
      <c r="L56" s="71" t="n">
        <f aca="false">Test!D341</f>
        <v>40.3825</v>
      </c>
      <c r="M56" s="72" t="n">
        <f aca="false">Test!E341</f>
        <v>42.74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4866.91</v>
      </c>
      <c r="AA56" s="71" t="n">
        <f aca="false">Anchor!K341</f>
        <v>58.89</v>
      </c>
      <c r="AB56" s="71" t="n">
        <f aca="false">Anchor!L341</f>
        <v>0</v>
      </c>
      <c r="AC56" s="78" t="n">
        <f aca="false">Z56/3600</f>
        <v>9.68525277777778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6771.36</v>
      </c>
      <c r="AK56" s="71" t="n">
        <f aca="false">Test!K341</f>
        <v>84.43</v>
      </c>
      <c r="AL56" s="71" t="n">
        <f aca="false">Test!L341</f>
        <v>0</v>
      </c>
      <c r="AM56" s="78" t="n">
        <f aca="false">AJ56/3600</f>
        <v>10.2142666666667</v>
      </c>
      <c r="AN56" s="79" t="n">
        <f aca="false">J56+AF56</f>
        <v>6238.1728</v>
      </c>
      <c r="AO56" s="74"/>
      <c r="AP56" s="74"/>
      <c r="AQ56" s="80" t="n">
        <f aca="false">AJ56/Z56</f>
        <v>1.0546205557074</v>
      </c>
      <c r="AR56" s="81" t="n">
        <f aca="false">AK56/AA56</f>
        <v>1.4336899303786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52.16</v>
      </c>
      <c r="K57" s="87" t="n">
        <f aca="false">Test!C342</f>
        <v>34.4317</v>
      </c>
      <c r="L57" s="87" t="n">
        <f aca="false">Test!D342</f>
        <v>40.0692</v>
      </c>
      <c r="M57" s="88" t="n">
        <f aca="false">Test!E342</f>
        <v>42.49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2896.33</v>
      </c>
      <c r="AA57" s="87" t="n">
        <f aca="false">Anchor!K342</f>
        <v>55.6</v>
      </c>
      <c r="AB57" s="87" t="n">
        <f aca="false">Anchor!L342</f>
        <v>0</v>
      </c>
      <c r="AC57" s="92" t="n">
        <f aca="false">Z57/3600</f>
        <v>9.13786944444444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046.62</v>
      </c>
      <c r="AK57" s="87" t="n">
        <f aca="false">Test!K342</f>
        <v>80.95</v>
      </c>
      <c r="AL57" s="87" t="n">
        <f aca="false">Test!L342</f>
        <v>0</v>
      </c>
      <c r="AM57" s="92" t="n">
        <f aca="false">AJ57/3600</f>
        <v>9.73517222222222</v>
      </c>
      <c r="AN57" s="93" t="n">
        <f aca="false">J57+AF57</f>
        <v>4068.5672</v>
      </c>
      <c r="AO57" s="74"/>
      <c r="AP57" s="74"/>
      <c r="AQ57" s="94" t="n">
        <f aca="false">AJ57/Z57</f>
        <v>1.06536565021083</v>
      </c>
      <c r="AR57" s="95" t="n">
        <f aca="false">AK57/AA57</f>
        <v>1.4559352517985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40.2528</v>
      </c>
      <c r="K58" s="87" t="n">
        <f aca="false">Test!C343</f>
        <v>33.7435</v>
      </c>
      <c r="L58" s="87" t="n">
        <f aca="false">Test!D343</f>
        <v>39.4725</v>
      </c>
      <c r="M58" s="88" t="n">
        <f aca="false">Test!E343</f>
        <v>42.04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1895.63</v>
      </c>
      <c r="AA58" s="87" t="n">
        <f aca="false">Anchor!K343</f>
        <v>53.44</v>
      </c>
      <c r="AB58" s="87" t="n">
        <f aca="false">Anchor!L343</f>
        <v>0</v>
      </c>
      <c r="AC58" s="92" t="n">
        <f aca="false">Z58/3600</f>
        <v>8.85989722222222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518.32</v>
      </c>
      <c r="AK58" s="87" t="n">
        <f aca="false">Test!K343</f>
        <v>79.59</v>
      </c>
      <c r="AL58" s="87" t="n">
        <f aca="false">Test!L343</f>
        <v>0</v>
      </c>
      <c r="AM58" s="92" t="n">
        <f aca="false">AJ58/3600</f>
        <v>9.58842222222222</v>
      </c>
      <c r="AN58" s="93" t="n">
        <f aca="false">J58+AF58</f>
        <v>2756.66</v>
      </c>
      <c r="AO58" s="74"/>
      <c r="AP58" s="74"/>
      <c r="AQ58" s="94" t="n">
        <f aca="false">AJ58/Z58</f>
        <v>1.08222725182102</v>
      </c>
      <c r="AR58" s="95" t="n">
        <f aca="false">AK58/AA58</f>
        <v>1.4893338323353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6.192</v>
      </c>
      <c r="K59" s="101" t="n">
        <f aca="false">Test!C344</f>
        <v>33.1295</v>
      </c>
      <c r="L59" s="101" t="n">
        <f aca="false">Test!D344</f>
        <v>39.1556</v>
      </c>
      <c r="M59" s="102" t="n">
        <f aca="false">Test!E344</f>
        <v>41.83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1200.68</v>
      </c>
      <c r="AA59" s="101" t="n">
        <f aca="false">Anchor!K344</f>
        <v>52.07</v>
      </c>
      <c r="AB59" s="101" t="n">
        <f aca="false">Anchor!L344</f>
        <v>0</v>
      </c>
      <c r="AC59" s="106" t="n">
        <f aca="false">Z59/3600</f>
        <v>8.66685555555556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4979.35</v>
      </c>
      <c r="AK59" s="101" t="n">
        <f aca="false">Test!K344</f>
        <v>75.68</v>
      </c>
      <c r="AL59" s="101" t="n">
        <f aca="false">Test!L344</f>
        <v>0</v>
      </c>
      <c r="AM59" s="106" t="n">
        <f aca="false">AJ59/3600</f>
        <v>9.71648611111111</v>
      </c>
      <c r="AN59" s="107" t="n">
        <f aca="false">J59+AF59</f>
        <v>2052.5992</v>
      </c>
      <c r="AO59" s="74"/>
      <c r="AP59" s="74"/>
      <c r="AQ59" s="108" t="n">
        <f aca="false">AJ59/Z59</f>
        <v>1.12110857840278</v>
      </c>
      <c r="AR59" s="109" t="n">
        <f aca="false">AK59/AA59</f>
        <v>1.453428077587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1866533968397</v>
      </c>
      <c r="AR64" s="120" t="n">
        <f aca="false">GEOMEAN(AR4:AR59)</f>
        <v>1.3438544092037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5074.5035824964</v>
      </c>
      <c r="AA80" s="248" t="n">
        <f aca="false">GEOMEAN(AA4:AA59)</f>
        <v>41.1817256002546</v>
      </c>
      <c r="AB80" s="248"/>
      <c r="AC80" s="219" t="n">
        <f aca="false">GEOMEAN(AC4:AC59)</f>
        <v>6.96513988402676</v>
      </c>
      <c r="AE80" s="248"/>
      <c r="AI80" s="248"/>
      <c r="AJ80" s="248" t="n">
        <f aca="false">GEOMEAN(AJ4:AJ59)</f>
        <v>28049.9780675203</v>
      </c>
      <c r="AK80" s="248" t="n">
        <f aca="false">GEOMEAN(AK4:AK59)</f>
        <v>55.342243526522</v>
      </c>
      <c r="AL80" s="248"/>
      <c r="AM80" s="219" t="n">
        <f aca="false">GEOMEAN(AM4:AM59)</f>
        <v>7.7916605743111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4.855055555556</v>
      </c>
      <c r="AA81" s="1" t="n">
        <f aca="false">SUM(AA4:AA59)/3600</f>
        <v>0.490897222222222</v>
      </c>
      <c r="AC81" s="250" t="n">
        <f aca="false">SUM(AC4:AC59)</f>
        <v>304.855055555556</v>
      </c>
      <c r="AJ81" s="1" t="n">
        <f aca="false">SUM(AJ4:AJ59)/3600</f>
        <v>337.532586111111</v>
      </c>
      <c r="AK81" s="1" t="n">
        <f aca="false">SUM(AK4:AK59)/3600</f>
        <v>0.663469444444445</v>
      </c>
      <c r="AM81" s="250" t="n">
        <f aca="false">SUM(AM4:AM59)</f>
        <v>337.5325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-0.1.1 + TE2 3.1.5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-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98.5744</v>
      </c>
      <c r="K4" s="71" t="n">
        <f aca="false">Test!C249</f>
        <v>41.5876</v>
      </c>
      <c r="L4" s="71" t="n">
        <f aca="false">Test!D249</f>
        <v>41.4817</v>
      </c>
      <c r="M4" s="72" t="n">
        <f aca="false">Test!E249</f>
        <v>44.09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171.85</v>
      </c>
      <c r="AA4" s="71" t="n">
        <f aca="false">Anchor!K249</f>
        <v>45.52</v>
      </c>
      <c r="AB4" s="71" t="n">
        <f aca="false">Anchor!L249</f>
        <v>0</v>
      </c>
      <c r="AC4" s="78" t="n">
        <f aca="false">Z4/3600</f>
        <v>6.992180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955.26</v>
      </c>
      <c r="AK4" s="71" t="n">
        <f aca="false">Test!K249</f>
        <v>44.46</v>
      </c>
      <c r="AL4" s="71" t="n">
        <f aca="false">Test!L249</f>
        <v>0</v>
      </c>
      <c r="AM4" s="78" t="n">
        <f aca="false">AJ4/3600</f>
        <v>7.20979444444444</v>
      </c>
      <c r="AN4" s="79" t="n">
        <f aca="false">J4+AF4</f>
        <v>14615.6912</v>
      </c>
      <c r="AO4" s="74"/>
      <c r="AP4" s="74"/>
      <c r="AQ4" s="80" t="n">
        <f aca="false">AJ4/Z4</f>
        <v>1.03112246418122</v>
      </c>
      <c r="AR4" s="81" t="n">
        <f aca="false">AK4/AA4</f>
        <v>0.97671353251318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03.7792</v>
      </c>
      <c r="K5" s="87" t="n">
        <f aca="false">Test!C250</f>
        <v>40.5291</v>
      </c>
      <c r="L5" s="87" t="n">
        <f aca="false">Test!D250</f>
        <v>40.7045</v>
      </c>
      <c r="M5" s="88" t="n">
        <f aca="false">Test!E250</f>
        <v>43.22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031.17</v>
      </c>
      <c r="AA5" s="87" t="n">
        <f aca="false">Anchor!K250</f>
        <v>42.96</v>
      </c>
      <c r="AB5" s="87" t="n">
        <f aca="false">Anchor!L250</f>
        <v>0</v>
      </c>
      <c r="AC5" s="92" t="n">
        <f aca="false">Z5/3600</f>
        <v>6.675325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4524.86</v>
      </c>
      <c r="AK5" s="87" t="n">
        <f aca="false">Test!K250</f>
        <v>41.7</v>
      </c>
      <c r="AL5" s="87" t="n">
        <f aca="false">Test!L250</f>
        <v>0</v>
      </c>
      <c r="AM5" s="92" t="n">
        <f aca="false">AJ5/3600</f>
        <v>6.81246111111111</v>
      </c>
      <c r="AN5" s="93" t="n">
        <f aca="false">J5+AF5</f>
        <v>10120.896</v>
      </c>
      <c r="AO5" s="74"/>
      <c r="AP5" s="74"/>
      <c r="AQ5" s="94" t="n">
        <f aca="false">AJ5/Z5</f>
        <v>1.0205437354902</v>
      </c>
      <c r="AR5" s="95" t="n">
        <f aca="false">AK5/AA5</f>
        <v>0.9706703910614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574.0256</v>
      </c>
      <c r="K6" s="87" t="n">
        <f aca="false">Test!C251</f>
        <v>39.3971</v>
      </c>
      <c r="L6" s="87" t="n">
        <f aca="false">Test!D251</f>
        <v>39.9203</v>
      </c>
      <c r="M6" s="88" t="n">
        <f aca="false">Test!E251</f>
        <v>42.33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2776.2</v>
      </c>
      <c r="AA6" s="87" t="n">
        <f aca="false">Anchor!K251</f>
        <v>40.48</v>
      </c>
      <c r="AB6" s="87" t="n">
        <f aca="false">Anchor!L251</f>
        <v>0</v>
      </c>
      <c r="AC6" s="92" t="n">
        <f aca="false">Z6/3600</f>
        <v>6.32672222222222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107.72</v>
      </c>
      <c r="AK6" s="87" t="n">
        <f aca="false">Test!K251</f>
        <v>39.61</v>
      </c>
      <c r="AL6" s="87" t="n">
        <f aca="false">Test!L251</f>
        <v>0</v>
      </c>
      <c r="AM6" s="92" t="n">
        <f aca="false">AJ6/3600</f>
        <v>6.69658888888889</v>
      </c>
      <c r="AN6" s="93" t="n">
        <f aca="false">J6+AF6</f>
        <v>6991.1424</v>
      </c>
      <c r="AO6" s="74"/>
      <c r="AP6" s="74"/>
      <c r="AQ6" s="94" t="n">
        <f aca="false">AJ6/Z6</f>
        <v>1.05846102510515</v>
      </c>
      <c r="AR6" s="95" t="n">
        <f aca="false">AK6/AA6</f>
        <v>0.9785079051383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178.5264</v>
      </c>
      <c r="K7" s="101" t="n">
        <f aca="false">Test!C252</f>
        <v>38.2358</v>
      </c>
      <c r="L7" s="101" t="n">
        <f aca="false">Test!D252</f>
        <v>39.256</v>
      </c>
      <c r="M7" s="102" t="n">
        <f aca="false">Test!E252</f>
        <v>41.65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112.42</v>
      </c>
      <c r="AA7" s="101" t="n">
        <f aca="false">Anchor!K252</f>
        <v>39.51</v>
      </c>
      <c r="AB7" s="101" t="n">
        <f aca="false">Anchor!L252</f>
        <v>0</v>
      </c>
      <c r="AC7" s="106" t="n">
        <f aca="false">Z7/3600</f>
        <v>6.14233888888889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509.95</v>
      </c>
      <c r="AK7" s="101" t="n">
        <f aca="false">Test!K252</f>
        <v>36.44</v>
      </c>
      <c r="AL7" s="101" t="n">
        <f aca="false">Test!L252</f>
        <v>0</v>
      </c>
      <c r="AM7" s="106" t="n">
        <f aca="false">AJ7/3600</f>
        <v>6.80831944444445</v>
      </c>
      <c r="AN7" s="107" t="n">
        <f aca="false">J7+AF7</f>
        <v>4595.6432</v>
      </c>
      <c r="AO7" s="74"/>
      <c r="AP7" s="74"/>
      <c r="AQ7" s="108" t="n">
        <f aca="false">AJ7/Z7</f>
        <v>1.10842458672547</v>
      </c>
      <c r="AR7" s="109" t="n">
        <f aca="false">AK7/AA7</f>
        <v>0.9222981523664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76.7712</v>
      </c>
      <c r="K8" s="71" t="n">
        <f aca="false">Test!C253</f>
        <v>39.5402</v>
      </c>
      <c r="L8" s="71" t="n">
        <f aca="false">Test!D253</f>
        <v>40.045</v>
      </c>
      <c r="M8" s="72" t="n">
        <f aca="false">Test!E253</f>
        <v>42.52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07.89</v>
      </c>
      <c r="AA8" s="71" t="n">
        <f aca="false">Anchor!K253</f>
        <v>39.7</v>
      </c>
      <c r="AB8" s="71" t="n">
        <f aca="false">Anchor!L253</f>
        <v>0</v>
      </c>
      <c r="AC8" s="78" t="n">
        <f aca="false">Z8/3600</f>
        <v>6.335525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880.26</v>
      </c>
      <c r="AK8" s="71" t="n">
        <f aca="false">Test!K253</f>
        <v>39.01</v>
      </c>
      <c r="AL8" s="71" t="n">
        <f aca="false">Test!L253</f>
        <v>0</v>
      </c>
      <c r="AM8" s="78" t="n">
        <f aca="false">AJ8/3600</f>
        <v>6.35562777777778</v>
      </c>
      <c r="AN8" s="79" t="n">
        <f aca="false">J8+AF8</f>
        <v>7120.1424</v>
      </c>
      <c r="AO8" s="74"/>
      <c r="AP8" s="74"/>
      <c r="AQ8" s="80" t="n">
        <f aca="false">AJ8/Z8</f>
        <v>1.00317302477344</v>
      </c>
      <c r="AR8" s="81" t="n">
        <f aca="false">AK8/AA8</f>
        <v>0.9826196473551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05.6112</v>
      </c>
      <c r="K9" s="87" t="n">
        <f aca="false">Test!C254</f>
        <v>38.4917</v>
      </c>
      <c r="L9" s="87" t="n">
        <f aca="false">Test!D254</f>
        <v>39.3431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44.11</v>
      </c>
      <c r="AA9" s="87" t="n">
        <f aca="false">Anchor!K254</f>
        <v>38.73</v>
      </c>
      <c r="AB9" s="87" t="n">
        <f aca="false">Anchor!L254</f>
        <v>0</v>
      </c>
      <c r="AC9" s="92" t="n">
        <f aca="false">Z9/3600</f>
        <v>6.15114166666667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2196.24</v>
      </c>
      <c r="AK9" s="87" t="n">
        <f aca="false">Test!K254</f>
        <v>37.05</v>
      </c>
      <c r="AL9" s="87" t="n">
        <f aca="false">Test!L254</f>
        <v>0</v>
      </c>
      <c r="AM9" s="92" t="n">
        <f aca="false">AJ9/3600</f>
        <v>6.16562222222222</v>
      </c>
      <c r="AN9" s="93" t="n">
        <f aca="false">J9+AF9</f>
        <v>5248.9824</v>
      </c>
      <c r="AO9" s="74"/>
      <c r="AP9" s="74"/>
      <c r="AQ9" s="94" t="n">
        <f aca="false">AJ9/Z9</f>
        <v>1.00235412486661</v>
      </c>
      <c r="AR9" s="95" t="n">
        <f aca="false">AK9/AA9</f>
        <v>0.95662277304415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66.5376</v>
      </c>
      <c r="K10" s="87" t="n">
        <f aca="false">Test!C255</f>
        <v>37.3491</v>
      </c>
      <c r="L10" s="87" t="n">
        <f aca="false">Test!D255</f>
        <v>38.911</v>
      </c>
      <c r="M10" s="88" t="n">
        <f aca="false">Test!E255</f>
        <v>41.27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654.43</v>
      </c>
      <c r="AA10" s="87" t="n">
        <f aca="false">Anchor!K255</f>
        <v>37.63</v>
      </c>
      <c r="AB10" s="87" t="n">
        <f aca="false">Anchor!L255</f>
        <v>0</v>
      </c>
      <c r="AC10" s="92" t="n">
        <f aca="false">Z10/3600</f>
        <v>6.01511944444444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846.98</v>
      </c>
      <c r="AK10" s="87" t="n">
        <f aca="false">Test!K255</f>
        <v>36.38</v>
      </c>
      <c r="AL10" s="87" t="n">
        <f aca="false">Test!L255</f>
        <v>0</v>
      </c>
      <c r="AM10" s="92" t="n">
        <f aca="false">AJ10/3600</f>
        <v>6.06860555555556</v>
      </c>
      <c r="AN10" s="93" t="n">
        <f aca="false">J10+AF10</f>
        <v>3909.9088</v>
      </c>
      <c r="AO10" s="74"/>
      <c r="AP10" s="74"/>
      <c r="AQ10" s="94" t="n">
        <f aca="false">AJ10/Z10</f>
        <v>1.00889194497385</v>
      </c>
      <c r="AR10" s="95" t="n">
        <f aca="false">AK10/AA10</f>
        <v>0.96678182301355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690.0576</v>
      </c>
      <c r="K11" s="101" t="n">
        <f aca="false">Test!C256</f>
        <v>36.1176</v>
      </c>
      <c r="L11" s="101" t="n">
        <f aca="false">Test!D256</f>
        <v>38.1733</v>
      </c>
      <c r="M11" s="102" t="n">
        <f aca="false">Test!E256</f>
        <v>40.49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1254.9</v>
      </c>
      <c r="AA11" s="101" t="n">
        <f aca="false">Anchor!K256</f>
        <v>37.09</v>
      </c>
      <c r="AB11" s="101" t="n">
        <f aca="false">Anchor!L256</f>
        <v>0</v>
      </c>
      <c r="AC11" s="106" t="n">
        <f aca="false">Z11/3600</f>
        <v>5.90413888888889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2775.81</v>
      </c>
      <c r="AK11" s="101" t="n">
        <f aca="false">Test!K256</f>
        <v>33.64</v>
      </c>
      <c r="AL11" s="101" t="n">
        <f aca="false">Test!L256</f>
        <v>0</v>
      </c>
      <c r="AM11" s="106" t="n">
        <f aca="false">AJ11/3600</f>
        <v>6.32661388888889</v>
      </c>
      <c r="AN11" s="107" t="n">
        <f aca="false">J11+AF11</f>
        <v>2633.4288</v>
      </c>
      <c r="AO11" s="74"/>
      <c r="AP11" s="74"/>
      <c r="AQ11" s="108" t="n">
        <f aca="false">AJ11/Z11</f>
        <v>1.07155573538337</v>
      </c>
      <c r="AR11" s="109" t="n">
        <f aca="false">AK11/AA11</f>
        <v>0.9069830142895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10.84</v>
      </c>
      <c r="K12" s="71" t="n">
        <f aca="false">Test!C257</f>
        <v>40.0515</v>
      </c>
      <c r="L12" s="71" t="n">
        <f aca="false">Test!D257</f>
        <v>44.2824</v>
      </c>
      <c r="M12" s="72" t="n">
        <f aca="false">Test!E257</f>
        <v>44.296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39910.53</v>
      </c>
      <c r="AA12" s="71" t="n">
        <f aca="false">Anchor!K257</f>
        <v>68.09</v>
      </c>
      <c r="AB12" s="71" t="n">
        <f aca="false">Anchor!L257</f>
        <v>0</v>
      </c>
      <c r="AC12" s="78" t="n">
        <f aca="false">Z12/3600</f>
        <v>11.0862583333333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1370.14</v>
      </c>
      <c r="AK12" s="71" t="n">
        <f aca="false">Test!K257</f>
        <v>66.68</v>
      </c>
      <c r="AL12" s="71" t="n">
        <f aca="false">Test!L257</f>
        <v>0</v>
      </c>
      <c r="AM12" s="78" t="n">
        <f aca="false">AJ12/3600</f>
        <v>11.4917055555556</v>
      </c>
      <c r="AN12" s="79" t="n">
        <f aca="false">J12+AF12</f>
        <v>36347.4896</v>
      </c>
      <c r="AO12" s="74"/>
      <c r="AP12" s="74"/>
      <c r="AQ12" s="80" t="n">
        <f aca="false">AJ12/Z12</f>
        <v>1.03657205253852</v>
      </c>
      <c r="AR12" s="81" t="n">
        <f aca="false">AK12/AA12</f>
        <v>0.97929211337935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19.928</v>
      </c>
      <c r="K13" s="87" t="n">
        <f aca="false">Test!C258</f>
        <v>38.7054</v>
      </c>
      <c r="L13" s="87" t="n">
        <f aca="false">Test!D258</f>
        <v>43.3147</v>
      </c>
      <c r="M13" s="88" t="n">
        <f aca="false">Test!E258</f>
        <v>43.58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7822.74</v>
      </c>
      <c r="AA13" s="87" t="n">
        <f aca="false">Anchor!K258</f>
        <v>64.67</v>
      </c>
      <c r="AB13" s="87" t="n">
        <f aca="false">Anchor!L258</f>
        <v>0</v>
      </c>
      <c r="AC13" s="92" t="n">
        <f aca="false">Z13/3600</f>
        <v>10.5063166666667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9907.64</v>
      </c>
      <c r="AK13" s="87" t="n">
        <f aca="false">Test!K258</f>
        <v>61.28</v>
      </c>
      <c r="AL13" s="87" t="n">
        <f aca="false">Test!L258</f>
        <v>0</v>
      </c>
      <c r="AM13" s="92" t="n">
        <f aca="false">AJ13/3600</f>
        <v>11.0854555555556</v>
      </c>
      <c r="AN13" s="93" t="n">
        <f aca="false">J13+AF13</f>
        <v>26256.5776</v>
      </c>
      <c r="AO13" s="74"/>
      <c r="AP13" s="74"/>
      <c r="AQ13" s="94" t="n">
        <f aca="false">AJ13/Z13</f>
        <v>1.05512292340534</v>
      </c>
      <c r="AR13" s="95" t="n">
        <f aca="false">AK13/AA13</f>
        <v>0.9475800216483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7915.6736</v>
      </c>
      <c r="K14" s="87" t="n">
        <f aca="false">Test!C259</f>
        <v>37.2858</v>
      </c>
      <c r="L14" s="87" t="n">
        <f aca="false">Test!D259</f>
        <v>42.5597</v>
      </c>
      <c r="M14" s="88" t="n">
        <f aca="false">Test!E259</f>
        <v>42.99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6509.59</v>
      </c>
      <c r="AA14" s="87" t="n">
        <f aca="false">Anchor!K259</f>
        <v>61.61</v>
      </c>
      <c r="AB14" s="87" t="n">
        <f aca="false">Anchor!L259</f>
        <v>0</v>
      </c>
      <c r="AC14" s="92" t="n">
        <f aca="false">Z14/3600</f>
        <v>10.1415527777778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147.95</v>
      </c>
      <c r="AK14" s="87" t="n">
        <f aca="false">Test!K259</f>
        <v>57.07</v>
      </c>
      <c r="AL14" s="87" t="n">
        <f aca="false">Test!L259</f>
        <v>0</v>
      </c>
      <c r="AM14" s="92" t="n">
        <f aca="false">AJ14/3600</f>
        <v>10.8744305555556</v>
      </c>
      <c r="AN14" s="93" t="n">
        <f aca="false">J14+AF14</f>
        <v>18552.3232</v>
      </c>
      <c r="AO14" s="74"/>
      <c r="AP14" s="74"/>
      <c r="AQ14" s="94" t="n">
        <f aca="false">AJ14/Z14</f>
        <v>1.07226484876987</v>
      </c>
      <c r="AR14" s="95" t="n">
        <f aca="false">AK14/AA14</f>
        <v>0.92631066385327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38.6864</v>
      </c>
      <c r="K15" s="101" t="n">
        <f aca="false">Test!C260</f>
        <v>35.9096</v>
      </c>
      <c r="L15" s="101" t="n">
        <f aca="false">Test!D260</f>
        <v>42.2085</v>
      </c>
      <c r="M15" s="102" t="n">
        <f aca="false">Test!E260</f>
        <v>42.704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192.14</v>
      </c>
      <c r="AA15" s="101" t="n">
        <f aca="false">Anchor!K260</f>
        <v>58.19</v>
      </c>
      <c r="AB15" s="101" t="n">
        <f aca="false">Anchor!L260</f>
        <v>0</v>
      </c>
      <c r="AC15" s="106" t="n">
        <f aca="false">Z15/3600</f>
        <v>9.77559444444444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9249.66</v>
      </c>
      <c r="AK15" s="101" t="n">
        <f aca="false">Test!K260</f>
        <v>49.46</v>
      </c>
      <c r="AL15" s="101" t="n">
        <f aca="false">Test!L260</f>
        <v>0</v>
      </c>
      <c r="AM15" s="106" t="n">
        <f aca="false">AJ15/3600</f>
        <v>10.9026833333333</v>
      </c>
      <c r="AN15" s="107" t="n">
        <f aca="false">J15+AF15</f>
        <v>12675.336</v>
      </c>
      <c r="AO15" s="74"/>
      <c r="AP15" s="74"/>
      <c r="AQ15" s="108" t="n">
        <f aca="false">AJ15/Z15</f>
        <v>1.11529619966277</v>
      </c>
      <c r="AR15" s="109" t="n">
        <f aca="false">AK15/AA15</f>
        <v>0.84997422237497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46.5216</v>
      </c>
      <c r="K16" s="71" t="n">
        <f aca="false">Test!C261</f>
        <v>37.5922</v>
      </c>
      <c r="L16" s="71" t="n">
        <f aca="false">Test!D261</f>
        <v>42.6694</v>
      </c>
      <c r="M16" s="72" t="n">
        <f aca="false">Test!E261</f>
        <v>43.08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4797.07</v>
      </c>
      <c r="AA16" s="71" t="n">
        <f aca="false">Anchor!K261</f>
        <v>58.72</v>
      </c>
      <c r="AB16" s="71" t="n">
        <f aca="false">Anchor!L261</f>
        <v>0</v>
      </c>
      <c r="AC16" s="78" t="n">
        <f aca="false">Z16/3600</f>
        <v>9.66585277777778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9199.26</v>
      </c>
      <c r="AK16" s="71" t="n">
        <f aca="false">Test!K261</f>
        <v>60.57</v>
      </c>
      <c r="AL16" s="71" t="n">
        <f aca="false">Test!L261</f>
        <v>0</v>
      </c>
      <c r="AM16" s="78" t="n">
        <f aca="false">AJ16/3600</f>
        <v>10.8886833333333</v>
      </c>
      <c r="AN16" s="79" t="n">
        <f aca="false">J16+AF16</f>
        <v>20533.2448</v>
      </c>
      <c r="AO16" s="74"/>
      <c r="AP16" s="74"/>
      <c r="AQ16" s="80" t="n">
        <f aca="false">AJ16/Z16</f>
        <v>1.12651036423469</v>
      </c>
      <c r="AR16" s="81" t="n">
        <f aca="false">AK16/AA16</f>
        <v>1.0315054495912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55.2448</v>
      </c>
      <c r="K17" s="87" t="n">
        <f aca="false">Test!C262</f>
        <v>36.2579</v>
      </c>
      <c r="L17" s="87" t="n">
        <f aca="false">Test!D262</f>
        <v>41.8305</v>
      </c>
      <c r="M17" s="88" t="n">
        <f aca="false">Test!E262</f>
        <v>42.41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3479.62</v>
      </c>
      <c r="AA17" s="87" t="n">
        <f aca="false">Anchor!K262</f>
        <v>55.3</v>
      </c>
      <c r="AB17" s="87" t="n">
        <f aca="false">Anchor!L262</f>
        <v>0</v>
      </c>
      <c r="AC17" s="92" t="n">
        <f aca="false">Z17/3600</f>
        <v>9.29989444444445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5414.22</v>
      </c>
      <c r="AK17" s="87" t="n">
        <f aca="false">Test!K262</f>
        <v>54.78</v>
      </c>
      <c r="AL17" s="87" t="n">
        <f aca="false">Test!L262</f>
        <v>0</v>
      </c>
      <c r="AM17" s="92" t="n">
        <f aca="false">AJ17/3600</f>
        <v>9.83728333333333</v>
      </c>
      <c r="AN17" s="93" t="n">
        <f aca="false">J17+AF17</f>
        <v>15341.968</v>
      </c>
      <c r="AO17" s="74"/>
      <c r="AP17" s="74"/>
      <c r="AQ17" s="94" t="n">
        <f aca="false">AJ17/Z17</f>
        <v>1.0577844073499</v>
      </c>
      <c r="AR17" s="95" t="n">
        <f aca="false">AK17/AA17</f>
        <v>0.9905967450271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496.3616</v>
      </c>
      <c r="K18" s="87" t="n">
        <f aca="false">Test!C263</f>
        <v>34.7801</v>
      </c>
      <c r="L18" s="87" t="n">
        <f aca="false">Test!D263</f>
        <v>41.2688</v>
      </c>
      <c r="M18" s="88" t="n">
        <f aca="false">Test!E263</f>
        <v>41.937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2437.22</v>
      </c>
      <c r="AA18" s="87" t="n">
        <f aca="false">Anchor!K263</f>
        <v>52.98</v>
      </c>
      <c r="AB18" s="87" t="n">
        <f aca="false">Anchor!L263</f>
        <v>0</v>
      </c>
      <c r="AC18" s="92" t="n">
        <f aca="false">Z18/3600</f>
        <v>9.01033888888889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5916.41</v>
      </c>
      <c r="AK18" s="87" t="n">
        <f aca="false">Test!K263</f>
        <v>50.68</v>
      </c>
      <c r="AL18" s="87" t="n">
        <f aca="false">Test!L263</f>
        <v>0</v>
      </c>
      <c r="AM18" s="92" t="n">
        <f aca="false">AJ18/3600</f>
        <v>9.97678055555556</v>
      </c>
      <c r="AN18" s="93" t="n">
        <f aca="false">J18+AF18</f>
        <v>10983.0848</v>
      </c>
      <c r="AO18" s="74"/>
      <c r="AP18" s="74"/>
      <c r="AQ18" s="94" t="n">
        <f aca="false">AJ18/Z18</f>
        <v>1.10725919175564</v>
      </c>
      <c r="AR18" s="95" t="n">
        <f aca="false">AK18/AA18</f>
        <v>0.95658739146847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30.2048</v>
      </c>
      <c r="K19" s="101" t="n">
        <f aca="false">Test!C264</f>
        <v>33.4337</v>
      </c>
      <c r="L19" s="101" t="n">
        <f aca="false">Test!D264</f>
        <v>40.8552</v>
      </c>
      <c r="M19" s="102" t="n">
        <f aca="false">Test!E264</f>
        <v>41.565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1461.9</v>
      </c>
      <c r="AA19" s="101" t="n">
        <f aca="false">Anchor!K264</f>
        <v>51.79</v>
      </c>
      <c r="AB19" s="101" t="n">
        <f aca="false">Anchor!L264</f>
        <v>0</v>
      </c>
      <c r="AC19" s="106" t="n">
        <f aca="false">Z19/3600</f>
        <v>8.73941666666667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628.98</v>
      </c>
      <c r="AK19" s="101" t="n">
        <f aca="false">Test!K264</f>
        <v>42.08</v>
      </c>
      <c r="AL19" s="101" t="n">
        <f aca="false">Test!L264</f>
        <v>0</v>
      </c>
      <c r="AM19" s="106" t="n">
        <f aca="false">AJ19/3600</f>
        <v>9.89693888888889</v>
      </c>
      <c r="AN19" s="107" t="n">
        <f aca="false">J19+AF19</f>
        <v>7516.928</v>
      </c>
      <c r="AO19" s="74"/>
      <c r="AP19" s="74"/>
      <c r="AQ19" s="108" t="n">
        <f aca="false">AJ19/Z19</f>
        <v>1.13244845352633</v>
      </c>
      <c r="AR19" s="109" t="n">
        <f aca="false">AK19/AA19</f>
        <v>0.81251206796678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18.7208</v>
      </c>
      <c r="K20" s="71" t="n">
        <f aca="false">Test!C265</f>
        <v>41.557</v>
      </c>
      <c r="L20" s="71" t="n">
        <f aca="false">Test!D265</f>
        <v>43.4096</v>
      </c>
      <c r="M20" s="72" t="n">
        <f aca="false">Test!E265</f>
        <v>45.11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4140.48</v>
      </c>
      <c r="AA20" s="71" t="n">
        <f aca="false">Anchor!K265</f>
        <v>39.01</v>
      </c>
      <c r="AB20" s="71" t="n">
        <f aca="false">Anchor!L265</f>
        <v>0</v>
      </c>
      <c r="AC20" s="78" t="n">
        <f aca="false">Z20/3600</f>
        <v>6.7056888888888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245.1</v>
      </c>
      <c r="AK20" s="71" t="n">
        <f aca="false">Test!K265</f>
        <v>38.67</v>
      </c>
      <c r="AL20" s="71" t="n">
        <f aca="false">Test!L265</f>
        <v>0</v>
      </c>
      <c r="AM20" s="78" t="n">
        <f aca="false">AJ20/3600</f>
        <v>7.01252777777778</v>
      </c>
      <c r="AN20" s="79" t="n">
        <f aca="false">J20+AF20</f>
        <v>5249.4912</v>
      </c>
      <c r="AO20" s="74"/>
      <c r="AP20" s="74"/>
      <c r="AQ20" s="80" t="n">
        <f aca="false">AJ20/Z20</f>
        <v>1.045757996527</v>
      </c>
      <c r="AR20" s="81" t="n">
        <f aca="false">AK20/AA20</f>
        <v>0.99128428608049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65.7544</v>
      </c>
      <c r="K21" s="87" t="n">
        <f aca="false">Test!C266</f>
        <v>40.8298</v>
      </c>
      <c r="L21" s="87" t="n">
        <f aca="false">Test!D266</f>
        <v>42.7701</v>
      </c>
      <c r="M21" s="88" t="n">
        <f aca="false">Test!E266</f>
        <v>44.19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3392.71</v>
      </c>
      <c r="AA21" s="87" t="n">
        <f aca="false">Anchor!K266</f>
        <v>38</v>
      </c>
      <c r="AB21" s="87" t="n">
        <f aca="false">Anchor!L266</f>
        <v>0</v>
      </c>
      <c r="AC21" s="92" t="n">
        <f aca="false">Z21/3600</f>
        <v>6.497975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4566.46</v>
      </c>
      <c r="AK21" s="87" t="n">
        <f aca="false">Test!K266</f>
        <v>36.54</v>
      </c>
      <c r="AL21" s="87" t="n">
        <f aca="false">Test!L266</f>
        <v>0</v>
      </c>
      <c r="AM21" s="92" t="n">
        <f aca="false">AJ21/3600</f>
        <v>6.82401666666667</v>
      </c>
      <c r="AN21" s="93" t="n">
        <f aca="false">J21+AF21</f>
        <v>3796.5248</v>
      </c>
      <c r="AO21" s="74"/>
      <c r="AP21" s="74"/>
      <c r="AQ21" s="94" t="n">
        <f aca="false">AJ21/Z21</f>
        <v>1.05017588812925</v>
      </c>
      <c r="AR21" s="95" t="n">
        <f aca="false">AK21/AA21</f>
        <v>0.9615789473684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0.6136</v>
      </c>
      <c r="K22" s="87" t="n">
        <f aca="false">Test!C267</f>
        <v>39.8929</v>
      </c>
      <c r="L22" s="87" t="n">
        <f aca="false">Test!D267</f>
        <v>42.0627</v>
      </c>
      <c r="M22" s="88" t="n">
        <f aca="false">Test!E267</f>
        <v>43.3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2267.72</v>
      </c>
      <c r="AA22" s="87" t="n">
        <f aca="false">Anchor!K267</f>
        <v>35.94</v>
      </c>
      <c r="AB22" s="87" t="n">
        <f aca="false">Anchor!L267</f>
        <v>0</v>
      </c>
      <c r="AC22" s="92" t="n">
        <f aca="false">Z22/3600</f>
        <v>6.18547777777778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4726.53</v>
      </c>
      <c r="AK22" s="87" t="n">
        <f aca="false">Test!K267</f>
        <v>35.56</v>
      </c>
      <c r="AL22" s="87" t="n">
        <f aca="false">Test!L267</f>
        <v>0</v>
      </c>
      <c r="AM22" s="92" t="n">
        <f aca="false">AJ22/3600</f>
        <v>6.86848055555556</v>
      </c>
      <c r="AN22" s="93" t="n">
        <f aca="false">J22+AF22</f>
        <v>2671.384</v>
      </c>
      <c r="AO22" s="74"/>
      <c r="AP22" s="74"/>
      <c r="AQ22" s="94" t="n">
        <f aca="false">AJ22/Z22</f>
        <v>1.11042037532356</v>
      </c>
      <c r="AR22" s="95" t="n">
        <f aca="false">AK22/AA22</f>
        <v>0.98942682248191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8.5192</v>
      </c>
      <c r="K23" s="101" t="n">
        <f aca="false">Test!C268</f>
        <v>38.8287</v>
      </c>
      <c r="L23" s="101" t="n">
        <f aca="false">Test!D268</f>
        <v>41.5931</v>
      </c>
      <c r="M23" s="102" t="n">
        <f aca="false">Test!E268</f>
        <v>42.80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1593.7</v>
      </c>
      <c r="AA23" s="101" t="n">
        <f aca="false">Anchor!K268</f>
        <v>34.73</v>
      </c>
      <c r="AB23" s="101" t="n">
        <f aca="false">Anchor!L268</f>
        <v>0</v>
      </c>
      <c r="AC23" s="106" t="n">
        <f aca="false">Z23/3600</f>
        <v>5.99825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173.43</v>
      </c>
      <c r="AK23" s="101" t="n">
        <f aca="false">Test!K268</f>
        <v>31.31</v>
      </c>
      <c r="AL23" s="101" t="n">
        <f aca="false">Test!L268</f>
        <v>0</v>
      </c>
      <c r="AM23" s="106" t="n">
        <f aca="false">AJ23/3600</f>
        <v>7.27039722222222</v>
      </c>
      <c r="AN23" s="107" t="n">
        <f aca="false">J23+AF23</f>
        <v>1769.2896</v>
      </c>
      <c r="AO23" s="74"/>
      <c r="AP23" s="74"/>
      <c r="AQ23" s="108" t="n">
        <f aca="false">AJ23/Z23</f>
        <v>1.21208639556908</v>
      </c>
      <c r="AR23" s="109" t="n">
        <f aca="false">AK23/AA23</f>
        <v>0.9015260581629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6.0936</v>
      </c>
      <c r="K24" s="71" t="n">
        <f aca="false">Test!C269</f>
        <v>40.0861</v>
      </c>
      <c r="L24" s="71" t="n">
        <f aca="false">Test!D269</f>
        <v>42.2607</v>
      </c>
      <c r="M24" s="72" t="n">
        <f aca="false">Test!E269</f>
        <v>43.56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1188.28</v>
      </c>
      <c r="AA24" s="71" t="n">
        <f aca="false">Anchor!K269</f>
        <v>34.27</v>
      </c>
      <c r="AB24" s="71" t="n">
        <f aca="false">Anchor!L269</f>
        <v>0</v>
      </c>
      <c r="AC24" s="78" t="n">
        <f aca="false">Z24/3600</f>
        <v>5.88563333333333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331.38</v>
      </c>
      <c r="AK24" s="71" t="n">
        <f aca="false">Test!K269</f>
        <v>33.95</v>
      </c>
      <c r="AL24" s="71" t="n">
        <f aca="false">Test!L269</f>
        <v>0</v>
      </c>
      <c r="AM24" s="78" t="n">
        <f aca="false">AJ24/3600</f>
        <v>6.20316111111111</v>
      </c>
      <c r="AN24" s="79" t="n">
        <f aca="false">J24+AF24</f>
        <v>2805.1232</v>
      </c>
      <c r="AO24" s="74"/>
      <c r="AP24" s="74"/>
      <c r="AQ24" s="80" t="n">
        <f aca="false">AJ24/Z24</f>
        <v>1.05394963630837</v>
      </c>
      <c r="AR24" s="81" t="n">
        <f aca="false">AK24/AA24</f>
        <v>0.9906623869273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2.6464</v>
      </c>
      <c r="K25" s="87" t="n">
        <f aca="false">Test!C270</f>
        <v>39.1832</v>
      </c>
      <c r="L25" s="87" t="n">
        <f aca="false">Test!D270</f>
        <v>41.6411</v>
      </c>
      <c r="M25" s="88" t="n">
        <f aca="false">Test!E270</f>
        <v>42.801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0514.26</v>
      </c>
      <c r="AA25" s="87" t="n">
        <f aca="false">Anchor!K270</f>
        <v>33.06</v>
      </c>
      <c r="AB25" s="87" t="n">
        <f aca="false">Anchor!L270</f>
        <v>0</v>
      </c>
      <c r="AC25" s="92" t="n">
        <f aca="false">Z25/3600</f>
        <v>5.69840555555556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1865.31</v>
      </c>
      <c r="AK25" s="87" t="n">
        <f aca="false">Test!K270</f>
        <v>33.87</v>
      </c>
      <c r="AL25" s="87" t="n">
        <f aca="false">Test!L270</f>
        <v>0</v>
      </c>
      <c r="AM25" s="92" t="n">
        <f aca="false">AJ25/3600</f>
        <v>6.07369722222222</v>
      </c>
      <c r="AN25" s="93" t="n">
        <f aca="false">J25+AF25</f>
        <v>2111.676</v>
      </c>
      <c r="AO25" s="74"/>
      <c r="AP25" s="74"/>
      <c r="AQ25" s="94" t="n">
        <f aca="false">AJ25/Z25</f>
        <v>1.06585906584005</v>
      </c>
      <c r="AR25" s="95" t="n">
        <f aca="false">AK25/AA25</f>
        <v>1.024500907441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3.6888</v>
      </c>
      <c r="K26" s="87" t="n">
        <f aca="false">Test!C271</f>
        <v>38.0778</v>
      </c>
      <c r="L26" s="87" t="n">
        <f aca="false">Test!D271</f>
        <v>41.1409</v>
      </c>
      <c r="M26" s="88" t="n">
        <f aca="false">Test!E271</f>
        <v>42.30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19896.99</v>
      </c>
      <c r="AA26" s="87" t="n">
        <f aca="false">Anchor!K271</f>
        <v>32.88</v>
      </c>
      <c r="AB26" s="87" t="n">
        <f aca="false">Anchor!L271</f>
        <v>0</v>
      </c>
      <c r="AC26" s="92" t="n">
        <f aca="false">Z26/3600</f>
        <v>5.52694166666667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2037.22</v>
      </c>
      <c r="AK26" s="87" t="n">
        <f aca="false">Test!K271</f>
        <v>31.82</v>
      </c>
      <c r="AL26" s="87" t="n">
        <f aca="false">Test!L271</f>
        <v>0</v>
      </c>
      <c r="AM26" s="92" t="n">
        <f aca="false">AJ26/3600</f>
        <v>6.12145</v>
      </c>
      <c r="AN26" s="93" t="n">
        <f aca="false">J26+AF26</f>
        <v>1532.7184</v>
      </c>
      <c r="AO26" s="74"/>
      <c r="AP26" s="74"/>
      <c r="AQ26" s="94" t="n">
        <f aca="false">AJ26/Z26</f>
        <v>1.10756551619114</v>
      </c>
      <c r="AR26" s="95" t="n">
        <f aca="false">AK26/AA26</f>
        <v>0.96776155717761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5.496</v>
      </c>
      <c r="K27" s="101" t="n">
        <f aca="false">Test!C272</f>
        <v>36.8781</v>
      </c>
      <c r="L27" s="101" t="n">
        <f aca="false">Test!D272</f>
        <v>40.5968</v>
      </c>
      <c r="M27" s="102" t="n">
        <f aca="false">Test!E272</f>
        <v>41.75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19397.29</v>
      </c>
      <c r="AA27" s="101" t="n">
        <f aca="false">Anchor!K272</f>
        <v>31.75</v>
      </c>
      <c r="AB27" s="101" t="n">
        <f aca="false">Anchor!L272</f>
        <v>0</v>
      </c>
      <c r="AC27" s="106" t="n">
        <f aca="false">Z27/3600</f>
        <v>5.38813611111111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798.62</v>
      </c>
      <c r="AK27" s="101" t="n">
        <f aca="false">Test!K272</f>
        <v>29.77</v>
      </c>
      <c r="AL27" s="101" t="n">
        <f aca="false">Test!L272</f>
        <v>0</v>
      </c>
      <c r="AM27" s="106" t="n">
        <f aca="false">AJ27/3600</f>
        <v>6.61072777777778</v>
      </c>
      <c r="AN27" s="107" t="n">
        <f aca="false">J27+AF27</f>
        <v>1004.5256</v>
      </c>
      <c r="AO27" s="74"/>
      <c r="AP27" s="74"/>
      <c r="AQ27" s="108" t="n">
        <f aca="false">AJ27/Z27</f>
        <v>1.22690437684852</v>
      </c>
      <c r="AR27" s="109" t="n">
        <f aca="false">AK27/AA27</f>
        <v>0.9376377952755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2.7984</v>
      </c>
      <c r="K28" s="71" t="n">
        <f aca="false">Test!C273</f>
        <v>39.9959</v>
      </c>
      <c r="L28" s="71" t="n">
        <f aca="false">Test!D273</f>
        <v>42.3075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1571.23</v>
      </c>
      <c r="AA28" s="71" t="n">
        <f aca="false">Anchor!K273</f>
        <v>41.96</v>
      </c>
      <c r="AB28" s="71" t="n">
        <f aca="false">Anchor!L273</f>
        <v>0</v>
      </c>
      <c r="AC28" s="78" t="n">
        <f aca="false">Z28/3600</f>
        <v>5.992008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639.38</v>
      </c>
      <c r="AK28" s="71" t="n">
        <f aca="false">Test!K273</f>
        <v>40.6</v>
      </c>
      <c r="AL28" s="71" t="n">
        <f aca="false">Test!L273</f>
        <v>0</v>
      </c>
      <c r="AM28" s="78" t="n">
        <f aca="false">AJ28/3600</f>
        <v>6.28871666666667</v>
      </c>
      <c r="AN28" s="79" t="n">
        <f aca="false">J28+AF28</f>
        <v>8474.6888</v>
      </c>
      <c r="AO28" s="74"/>
      <c r="AP28" s="74"/>
      <c r="AQ28" s="80" t="n">
        <f aca="false">AJ28/Z28</f>
        <v>1.04951734323912</v>
      </c>
      <c r="AR28" s="81" t="n">
        <f aca="false">AK28/AA28</f>
        <v>0.96758817921830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67.6992</v>
      </c>
      <c r="K29" s="87" t="n">
        <f aca="false">Test!C274</f>
        <v>38.961</v>
      </c>
      <c r="L29" s="87" t="n">
        <f aca="false">Test!D274</f>
        <v>41.4902</v>
      </c>
      <c r="M29" s="88" t="n">
        <f aca="false">Test!E274</f>
        <v>42.655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0443.43</v>
      </c>
      <c r="AA29" s="87" t="n">
        <f aca="false">Anchor!K274</f>
        <v>38.91</v>
      </c>
      <c r="AB29" s="87" t="n">
        <f aca="false">Anchor!L274</f>
        <v>0</v>
      </c>
      <c r="AC29" s="92" t="n">
        <f aca="false">Z29/3600</f>
        <v>5.67873055555556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384.52</v>
      </c>
      <c r="AK29" s="87" t="n">
        <f aca="false">Test!K274</f>
        <v>37.24</v>
      </c>
      <c r="AL29" s="87" t="n">
        <f aca="false">Test!L274</f>
        <v>0</v>
      </c>
      <c r="AM29" s="92" t="n">
        <f aca="false">AJ29/3600</f>
        <v>5.94014444444445</v>
      </c>
      <c r="AN29" s="93" t="n">
        <f aca="false">J29+AF29</f>
        <v>6079.5896</v>
      </c>
      <c r="AO29" s="74"/>
      <c r="AP29" s="74"/>
      <c r="AQ29" s="94" t="n">
        <f aca="false">AJ29/Z29</f>
        <v>1.04603386026709</v>
      </c>
      <c r="AR29" s="95" t="n">
        <f aca="false">AK29/AA29</f>
        <v>0.95708044204574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55.3672</v>
      </c>
      <c r="K30" s="87" t="n">
        <f aca="false">Test!C275</f>
        <v>37.8089</v>
      </c>
      <c r="L30" s="87" t="n">
        <f aca="false">Test!D275</f>
        <v>40.5593</v>
      </c>
      <c r="M30" s="88" t="n">
        <f aca="false">Test!E275</f>
        <v>41.59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19703.99</v>
      </c>
      <c r="AA30" s="87" t="n">
        <f aca="false">Anchor!K275</f>
        <v>37.62</v>
      </c>
      <c r="AB30" s="87" t="n">
        <f aca="false">Anchor!L275</f>
        <v>0</v>
      </c>
      <c r="AC30" s="92" t="n">
        <f aca="false">Z30/3600</f>
        <v>5.47333055555556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1195.05</v>
      </c>
      <c r="AK30" s="87" t="n">
        <f aca="false">Test!K275</f>
        <v>35.77</v>
      </c>
      <c r="AL30" s="87" t="n">
        <f aca="false">Test!L275</f>
        <v>0</v>
      </c>
      <c r="AM30" s="92" t="n">
        <f aca="false">AJ30/3600</f>
        <v>5.88751388888889</v>
      </c>
      <c r="AN30" s="93" t="n">
        <f aca="false">J30+AF30</f>
        <v>4267.2576</v>
      </c>
      <c r="AO30" s="74"/>
      <c r="AP30" s="74"/>
      <c r="AQ30" s="94" t="n">
        <f aca="false">AJ30/Z30</f>
        <v>1.07567299821001</v>
      </c>
      <c r="AR30" s="95" t="n">
        <f aca="false">AK30/AA30</f>
        <v>0.95082402977139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15.6072</v>
      </c>
      <c r="K31" s="101" t="n">
        <f aca="false">Test!C276</f>
        <v>36.6224</v>
      </c>
      <c r="L31" s="101" t="n">
        <f aca="false">Test!D276</f>
        <v>39.8142</v>
      </c>
      <c r="M31" s="102" t="n">
        <f aca="false">Test!E276</f>
        <v>40.84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8951.38</v>
      </c>
      <c r="AA31" s="101" t="n">
        <f aca="false">Anchor!K276</f>
        <v>36.19</v>
      </c>
      <c r="AB31" s="101" t="n">
        <f aca="false">Anchor!L276</f>
        <v>0</v>
      </c>
      <c r="AC31" s="106" t="n">
        <f aca="false">Z31/3600</f>
        <v>5.26427222222222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981.25</v>
      </c>
      <c r="AK31" s="101" t="n">
        <f aca="false">Test!K276</f>
        <v>32.62</v>
      </c>
      <c r="AL31" s="101" t="n">
        <f aca="false">Test!L276</f>
        <v>0</v>
      </c>
      <c r="AM31" s="106" t="n">
        <f aca="false">AJ31/3600</f>
        <v>5.828125</v>
      </c>
      <c r="AN31" s="107" t="n">
        <f aca="false">J31+AF31</f>
        <v>2827.4976</v>
      </c>
      <c r="AO31" s="74"/>
      <c r="AP31" s="74"/>
      <c r="AQ31" s="108" t="n">
        <f aca="false">AJ31/Z31</f>
        <v>1.1071093503481</v>
      </c>
      <c r="AR31" s="109" t="n">
        <f aca="false">AK31/AA31</f>
        <v>0.90135396518375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0.8816</v>
      </c>
      <c r="K32" s="71" t="n">
        <f aca="false">Test!C277</f>
        <v>37.9523</v>
      </c>
      <c r="L32" s="71" t="n">
        <f aca="false">Test!D277</f>
        <v>40.7567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8983.85</v>
      </c>
      <c r="AA32" s="71" t="n">
        <f aca="false">Anchor!K277</f>
        <v>35.19</v>
      </c>
      <c r="AB32" s="71" t="n">
        <f aca="false">Anchor!L277</f>
        <v>0</v>
      </c>
      <c r="AC32" s="78" t="n">
        <f aca="false">Z32/3600</f>
        <v>5.273291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9672.64</v>
      </c>
      <c r="AK32" s="71" t="n">
        <f aca="false">Test!K277</f>
        <v>34.33</v>
      </c>
      <c r="AL32" s="71" t="n">
        <f aca="false">Test!L277</f>
        <v>0</v>
      </c>
      <c r="AM32" s="78" t="n">
        <f aca="false">AJ32/3600</f>
        <v>5.46462222222222</v>
      </c>
      <c r="AN32" s="79" t="n">
        <f aca="false">J32+AF32</f>
        <v>4329.3424</v>
      </c>
      <c r="AO32" s="74"/>
      <c r="AP32" s="74"/>
      <c r="AQ32" s="80" t="n">
        <f aca="false">AJ32/Z32</f>
        <v>1.03628294576706</v>
      </c>
      <c r="AR32" s="81" t="n">
        <f aca="false">AK32/AA32</f>
        <v>0.97556123898834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0.708</v>
      </c>
      <c r="K33" s="87" t="n">
        <f aca="false">Test!C278</f>
        <v>36.8792</v>
      </c>
      <c r="L33" s="87" t="n">
        <f aca="false">Test!D278</f>
        <v>39.9292</v>
      </c>
      <c r="M33" s="88" t="n">
        <f aca="false">Test!E278</f>
        <v>40.93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8231.24</v>
      </c>
      <c r="AA33" s="87" t="n">
        <f aca="false">Anchor!K278</f>
        <v>33.76</v>
      </c>
      <c r="AB33" s="87" t="n">
        <f aca="false">Anchor!L278</f>
        <v>0</v>
      </c>
      <c r="AC33" s="92" t="n">
        <f aca="false">Z33/3600</f>
        <v>5.06423333333333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099.36</v>
      </c>
      <c r="AK33" s="87" t="n">
        <f aca="false">Test!K278</f>
        <v>33.41</v>
      </c>
      <c r="AL33" s="87" t="n">
        <f aca="false">Test!L278</f>
        <v>0</v>
      </c>
      <c r="AM33" s="92" t="n">
        <f aca="false">AJ33/3600</f>
        <v>5.30537777777778</v>
      </c>
      <c r="AN33" s="93" t="n">
        <f aca="false">J33+AF33</f>
        <v>3189.1688</v>
      </c>
      <c r="AO33" s="74"/>
      <c r="AP33" s="74"/>
      <c r="AQ33" s="94" t="n">
        <f aca="false">AJ33/Z33</f>
        <v>1.04761716701662</v>
      </c>
      <c r="AR33" s="95" t="n">
        <f aca="false">AK33/AA33</f>
        <v>0.9896327014218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189.0912</v>
      </c>
      <c r="K34" s="87" t="n">
        <f aca="false">Test!C279</f>
        <v>35.7164</v>
      </c>
      <c r="L34" s="87" t="n">
        <f aca="false">Test!D279</f>
        <v>39.3876</v>
      </c>
      <c r="M34" s="88" t="n">
        <f aca="false">Test!E279</f>
        <v>40.42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7733.8</v>
      </c>
      <c r="AA34" s="87" t="n">
        <f aca="false">Anchor!K279</f>
        <v>33.06</v>
      </c>
      <c r="AB34" s="87" t="n">
        <f aca="false">Anchor!L279</f>
        <v>0</v>
      </c>
      <c r="AC34" s="92" t="n">
        <f aca="false">Z34/3600</f>
        <v>4.92605555555556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102.17</v>
      </c>
      <c r="AK34" s="87" t="n">
        <f aca="false">Test!K279</f>
        <v>33.19</v>
      </c>
      <c r="AL34" s="87" t="n">
        <f aca="false">Test!L279</f>
        <v>0</v>
      </c>
      <c r="AM34" s="92" t="n">
        <f aca="false">AJ34/3600</f>
        <v>5.30615833333333</v>
      </c>
      <c r="AN34" s="93" t="n">
        <f aca="false">J34+AF34</f>
        <v>2317.552</v>
      </c>
      <c r="AO34" s="74"/>
      <c r="AP34" s="74"/>
      <c r="AQ34" s="94" t="n">
        <f aca="false">AJ34/Z34</f>
        <v>1.07716169123369</v>
      </c>
      <c r="AR34" s="95" t="n">
        <f aca="false">AK34/AA34</f>
        <v>1.003932244404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16.0056</v>
      </c>
      <c r="K35" s="101" t="n">
        <f aca="false">Test!C280</f>
        <v>34.5263</v>
      </c>
      <c r="L35" s="101" t="n">
        <f aca="false">Test!D280</f>
        <v>38.5444</v>
      </c>
      <c r="M35" s="102" t="n">
        <f aca="false">Test!E280</f>
        <v>39.70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343.22</v>
      </c>
      <c r="AA35" s="101" t="n">
        <f aca="false">Anchor!K280</f>
        <v>31.64</v>
      </c>
      <c r="AB35" s="101" t="n">
        <f aca="false">Anchor!L280</f>
        <v>0</v>
      </c>
      <c r="AC35" s="106" t="n">
        <f aca="false">Z35/3600</f>
        <v>4.81756111111111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965.72</v>
      </c>
      <c r="AK35" s="101" t="n">
        <f aca="false">Test!K280</f>
        <v>29.48</v>
      </c>
      <c r="AL35" s="101" t="n">
        <f aca="false">Test!L280</f>
        <v>0</v>
      </c>
      <c r="AM35" s="106" t="n">
        <f aca="false">AJ35/3600</f>
        <v>5.26825555555556</v>
      </c>
      <c r="AN35" s="107" t="n">
        <f aca="false">J35+AF35</f>
        <v>1544.4664</v>
      </c>
      <c r="AO35" s="74"/>
      <c r="AP35" s="74"/>
      <c r="AQ35" s="108" t="n">
        <f aca="false">AJ35/Z35</f>
        <v>1.0935524083763</v>
      </c>
      <c r="AR35" s="109" t="n">
        <f aca="false">AK35/AA35</f>
        <v>0.9317319848293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783.5616</v>
      </c>
      <c r="K36" s="71" t="n">
        <f aca="false">Test!C281</f>
        <v>38.446</v>
      </c>
      <c r="L36" s="71" t="n">
        <f aca="false">Test!D281</f>
        <v>40.0119</v>
      </c>
      <c r="M36" s="72" t="n">
        <f aca="false">Test!E281</f>
        <v>43.40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1356.94</v>
      </c>
      <c r="AA36" s="71" t="n">
        <f aca="false">Anchor!K281</f>
        <v>82.53</v>
      </c>
      <c r="AB36" s="71" t="n">
        <f aca="false">Anchor!L281</f>
        <v>0</v>
      </c>
      <c r="AC36" s="78" t="n">
        <f aca="false">Z36/3600</f>
        <v>14.2658166666667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3648.13</v>
      </c>
      <c r="AK36" s="71" t="n">
        <f aca="false">Test!K281</f>
        <v>80.79</v>
      </c>
      <c r="AL36" s="71" t="n">
        <f aca="false">Test!L281</f>
        <v>0</v>
      </c>
      <c r="AM36" s="78" t="n">
        <f aca="false">AJ36/3600</f>
        <v>14.9022583333333</v>
      </c>
      <c r="AN36" s="79" t="n">
        <f aca="false">J36+AF36</f>
        <v>19369.296</v>
      </c>
      <c r="AO36" s="74"/>
      <c r="AP36" s="74"/>
      <c r="AQ36" s="80" t="n">
        <f aca="false">AJ36/Z36</f>
        <v>1.04461305521707</v>
      </c>
      <c r="AR36" s="81" t="n">
        <f aca="false">AK36/AA36</f>
        <v>0.9789167575427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71.8832</v>
      </c>
      <c r="K37" s="87" t="n">
        <f aca="false">Test!C282</f>
        <v>37.7596</v>
      </c>
      <c r="L37" s="87" t="n">
        <f aca="false">Test!D282</f>
        <v>39.5455</v>
      </c>
      <c r="M37" s="88" t="n">
        <f aca="false">Test!E282</f>
        <v>42.62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7248.11</v>
      </c>
      <c r="AA37" s="87" t="n">
        <f aca="false">Anchor!K282</f>
        <v>74.3</v>
      </c>
      <c r="AB37" s="87" t="n">
        <f aca="false">Anchor!L282</f>
        <v>0</v>
      </c>
      <c r="AC37" s="92" t="n">
        <f aca="false">Z37/3600</f>
        <v>13.124475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9395.88</v>
      </c>
      <c r="AK37" s="87" t="n">
        <f aca="false">Test!K282</f>
        <v>72.68</v>
      </c>
      <c r="AL37" s="87" t="n">
        <f aca="false">Test!L282</f>
        <v>0</v>
      </c>
      <c r="AM37" s="92" t="n">
        <f aca="false">AJ37/3600</f>
        <v>13.7210777777778</v>
      </c>
      <c r="AN37" s="93" t="n">
        <f aca="false">J37+AF37</f>
        <v>11557.6176</v>
      </c>
      <c r="AO37" s="74"/>
      <c r="AP37" s="74"/>
      <c r="AQ37" s="94" t="n">
        <f aca="false">AJ37/Z37</f>
        <v>1.04545726802617</v>
      </c>
      <c r="AR37" s="95" t="n">
        <f aca="false">AK37/AA37</f>
        <v>0.9781965006729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41.3744</v>
      </c>
      <c r="K38" s="87" t="n">
        <f aca="false">Test!C283</f>
        <v>37.0337</v>
      </c>
      <c r="L38" s="87" t="n">
        <f aca="false">Test!D283</f>
        <v>39.1099</v>
      </c>
      <c r="M38" s="88" t="n">
        <f aca="false">Test!E283</f>
        <v>41.83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5293.28</v>
      </c>
      <c r="AA38" s="87" t="n">
        <f aca="false">Anchor!K283</f>
        <v>70.35</v>
      </c>
      <c r="AB38" s="87" t="n">
        <f aca="false">Anchor!L283</f>
        <v>0</v>
      </c>
      <c r="AC38" s="92" t="n">
        <f aca="false">Z38/3600</f>
        <v>12.5814666666667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7287.37</v>
      </c>
      <c r="AK38" s="87" t="n">
        <f aca="false">Test!K283</f>
        <v>67.76</v>
      </c>
      <c r="AL38" s="87" t="n">
        <f aca="false">Test!L283</f>
        <v>0</v>
      </c>
      <c r="AM38" s="92" t="n">
        <f aca="false">AJ38/3600</f>
        <v>13.1353805555556</v>
      </c>
      <c r="AN38" s="93" t="n">
        <f aca="false">J38+AF38</f>
        <v>7527.1088</v>
      </c>
      <c r="AO38" s="74"/>
      <c r="AP38" s="74"/>
      <c r="AQ38" s="94" t="n">
        <f aca="false">AJ38/Z38</f>
        <v>1.04402617783477</v>
      </c>
      <c r="AR38" s="95" t="n">
        <f aca="false">AK38/AA38</f>
        <v>0.963184079601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185.8808</v>
      </c>
      <c r="K39" s="101" t="n">
        <f aca="false">Test!C284</f>
        <v>36.1772</v>
      </c>
      <c r="L39" s="101" t="n">
        <f aca="false">Test!D284</f>
        <v>38.7467</v>
      </c>
      <c r="M39" s="102" t="n">
        <f aca="false">Test!E284</f>
        <v>41.20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5379.48</v>
      </c>
      <c r="AA39" s="101" t="n">
        <f aca="false">Anchor!K284</f>
        <v>70.03</v>
      </c>
      <c r="AB39" s="101" t="n">
        <f aca="false">Anchor!L284</f>
        <v>0</v>
      </c>
      <c r="AC39" s="106" t="n">
        <f aca="false">Z39/3600</f>
        <v>12.605411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7400.61</v>
      </c>
      <c r="AK39" s="101" t="n">
        <f aca="false">Test!K284</f>
        <v>66.32</v>
      </c>
      <c r="AL39" s="101" t="n">
        <f aca="false">Test!L284</f>
        <v>0</v>
      </c>
      <c r="AM39" s="106" t="n">
        <f aca="false">AJ39/3600</f>
        <v>13.1668361111111</v>
      </c>
      <c r="AN39" s="107" t="n">
        <f aca="false">J39+AF39</f>
        <v>4771.6152</v>
      </c>
      <c r="AO39" s="74"/>
      <c r="AP39" s="74"/>
      <c r="AQ39" s="108" t="n">
        <f aca="false">AJ39/Z39</f>
        <v>1.04453841251597</v>
      </c>
      <c r="AR39" s="109" t="n">
        <f aca="false">AK39/AA39</f>
        <v>0.94702270455519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2.2448</v>
      </c>
      <c r="K40" s="71" t="n">
        <f aca="false">Test!C285</f>
        <v>37.1366</v>
      </c>
      <c r="L40" s="71" t="n">
        <f aca="false">Test!D285</f>
        <v>39.1835</v>
      </c>
      <c r="M40" s="72" t="n">
        <f aca="false">Test!E285</f>
        <v>42.04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3349.13</v>
      </c>
      <c r="AA40" s="71" t="n">
        <f aca="false">Anchor!K285</f>
        <v>67.51</v>
      </c>
      <c r="AB40" s="71" t="n">
        <f aca="false">Anchor!L285</f>
        <v>0</v>
      </c>
      <c r="AC40" s="78" t="n">
        <f aca="false">Z40/3600</f>
        <v>12.041425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5008.5</v>
      </c>
      <c r="AK40" s="71" t="n">
        <f aca="false">Test!K285</f>
        <v>68.41</v>
      </c>
      <c r="AL40" s="71" t="n">
        <f aca="false">Test!L285</f>
        <v>0</v>
      </c>
      <c r="AM40" s="78" t="n">
        <f aca="false">AJ40/3600</f>
        <v>12.5023611111111</v>
      </c>
      <c r="AN40" s="79" t="n">
        <f aca="false">J40+AF40</f>
        <v>7804.6568</v>
      </c>
      <c r="AO40" s="74"/>
      <c r="AP40" s="74"/>
      <c r="AQ40" s="80" t="n">
        <f aca="false">AJ40/Z40</f>
        <v>1.03827919960562</v>
      </c>
      <c r="AR40" s="81" t="n">
        <f aca="false">AK40/AA40</f>
        <v>1.0133313583172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65.8376</v>
      </c>
      <c r="K41" s="87" t="n">
        <f aca="false">Test!C286</f>
        <v>36.388</v>
      </c>
      <c r="L41" s="87" t="n">
        <f aca="false">Test!D286</f>
        <v>38.778</v>
      </c>
      <c r="M41" s="88" t="n">
        <f aca="false">Test!E286</f>
        <v>41.26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435.33</v>
      </c>
      <c r="AA41" s="87" t="n">
        <f aca="false">Anchor!K286</f>
        <v>67.19</v>
      </c>
      <c r="AB41" s="87" t="n">
        <f aca="false">Anchor!L286</f>
        <v>0</v>
      </c>
      <c r="AC41" s="92" t="n">
        <f aca="false">Z41/3600</f>
        <v>12.0653694444444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4082.86</v>
      </c>
      <c r="AK41" s="87" t="n">
        <f aca="false">Test!K286</f>
        <v>66.01</v>
      </c>
      <c r="AL41" s="87" t="n">
        <f aca="false">Test!L286</f>
        <v>0</v>
      </c>
      <c r="AM41" s="92" t="n">
        <f aca="false">AJ41/3600</f>
        <v>12.2452388888889</v>
      </c>
      <c r="AN41" s="93" t="n">
        <f aca="false">J41+AF41</f>
        <v>5598.2496</v>
      </c>
      <c r="AO41" s="74"/>
      <c r="AP41" s="74"/>
      <c r="AQ41" s="94" t="n">
        <f aca="false">AJ41/Z41</f>
        <v>1.01490791021963</v>
      </c>
      <c r="AR41" s="95" t="n">
        <f aca="false">AK41/AA41</f>
        <v>0.98243786277719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77.2816</v>
      </c>
      <c r="K42" s="87" t="n">
        <f aca="false">Test!C287</f>
        <v>35.4871</v>
      </c>
      <c r="L42" s="87" t="n">
        <f aca="false">Test!D287</f>
        <v>38.47</v>
      </c>
      <c r="M42" s="88" t="n">
        <f aca="false">Test!E287</f>
        <v>40.69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0297.03</v>
      </c>
      <c r="AA42" s="87" t="n">
        <f aca="false">Anchor!K287</f>
        <v>63.07</v>
      </c>
      <c r="AB42" s="87" t="n">
        <f aca="false">Anchor!L287</f>
        <v>0</v>
      </c>
      <c r="AC42" s="92" t="n">
        <f aca="false">Z42/3600</f>
        <v>11.1936194444444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6016.49</v>
      </c>
      <c r="AK42" s="87" t="n">
        <f aca="false">Test!K287</f>
        <v>65.81</v>
      </c>
      <c r="AL42" s="87" t="n">
        <f aca="false">Test!L287</f>
        <v>0</v>
      </c>
      <c r="AM42" s="92" t="n">
        <f aca="false">AJ42/3600</f>
        <v>12.7823583333333</v>
      </c>
      <c r="AN42" s="93" t="n">
        <f aca="false">J42+AF42</f>
        <v>4009.6936</v>
      </c>
      <c r="AO42" s="74"/>
      <c r="AP42" s="74"/>
      <c r="AQ42" s="94" t="n">
        <f aca="false">AJ42/Z42</f>
        <v>1.14193254440836</v>
      </c>
      <c r="AR42" s="95" t="n">
        <f aca="false">AK42/AA42</f>
        <v>1.0434437926113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595.68</v>
      </c>
      <c r="K43" s="101" t="n">
        <f aca="false">Test!C288</f>
        <v>34.4821</v>
      </c>
      <c r="L43" s="101" t="n">
        <f aca="false">Test!D288</f>
        <v>38.0338</v>
      </c>
      <c r="M43" s="102" t="n">
        <f aca="false">Test!E288</f>
        <v>39.96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712.64</v>
      </c>
      <c r="AA43" s="101" t="n">
        <f aca="false">Anchor!K288</f>
        <v>62.2</v>
      </c>
      <c r="AB43" s="101" t="n">
        <f aca="false">Anchor!L288</f>
        <v>0</v>
      </c>
      <c r="AC43" s="106" t="n">
        <f aca="false">Z43/3600</f>
        <v>11.0312888888889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3228.42</v>
      </c>
      <c r="AK43" s="101" t="n">
        <f aca="false">Test!K288</f>
        <v>57.01</v>
      </c>
      <c r="AL43" s="101" t="n">
        <f aca="false">Test!L288</f>
        <v>0</v>
      </c>
      <c r="AM43" s="106" t="n">
        <f aca="false">AJ43/3600</f>
        <v>12.0078944444444</v>
      </c>
      <c r="AN43" s="107" t="n">
        <f aca="false">J43+AF43</f>
        <v>2628.092</v>
      </c>
      <c r="AO43" s="74"/>
      <c r="AP43" s="74"/>
      <c r="AQ43" s="108" t="n">
        <f aca="false">AJ43/Z43</f>
        <v>1.08853050313452</v>
      </c>
      <c r="AR43" s="109" t="n">
        <f aca="false">AK43/AA43</f>
        <v>0.91655948553054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61.6352</v>
      </c>
      <c r="K44" s="71" t="n">
        <f aca="false">Test!C289</f>
        <v>39.1364</v>
      </c>
      <c r="L44" s="71" t="n">
        <f aca="false">Test!D289</f>
        <v>43.6026</v>
      </c>
      <c r="M44" s="72" t="n">
        <f aca="false">Test!E289</f>
        <v>44.71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2007.42</v>
      </c>
      <c r="AA44" s="71" t="n">
        <f aca="false">Anchor!K289</f>
        <v>90.23</v>
      </c>
      <c r="AB44" s="71" t="n">
        <f aca="false">Anchor!L289</f>
        <v>0</v>
      </c>
      <c r="AC44" s="78" t="n">
        <f aca="false">Z44/3600</f>
        <v>17.2242833333333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2939.21</v>
      </c>
      <c r="AK44" s="71" t="n">
        <f aca="false">Test!K289</f>
        <v>88.3</v>
      </c>
      <c r="AL44" s="71" t="n">
        <f aca="false">Test!L289</f>
        <v>0</v>
      </c>
      <c r="AM44" s="78" t="n">
        <f aca="false">AJ44/3600</f>
        <v>17.4831138888889</v>
      </c>
      <c r="AN44" s="79" t="n">
        <f aca="false">J44+AF44</f>
        <v>18629.8472</v>
      </c>
      <c r="AO44" s="74"/>
      <c r="AP44" s="74"/>
      <c r="AQ44" s="80" t="n">
        <f aca="false">AJ44/Z44</f>
        <v>1.01502707256648</v>
      </c>
      <c r="AR44" s="81" t="n">
        <f aca="false">AK44/AA44</f>
        <v>0.97861021833093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03.996</v>
      </c>
      <c r="K45" s="87" t="n">
        <f aca="false">Test!C290</f>
        <v>38.3935</v>
      </c>
      <c r="L45" s="87" t="n">
        <f aca="false">Test!D290</f>
        <v>43.0257</v>
      </c>
      <c r="M45" s="88" t="n">
        <f aca="false">Test!E290</f>
        <v>43.81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1540.6</v>
      </c>
      <c r="AA45" s="87" t="n">
        <f aca="false">Anchor!K290</f>
        <v>88.17</v>
      </c>
      <c r="AB45" s="87" t="n">
        <f aca="false">Anchor!L290</f>
        <v>0</v>
      </c>
      <c r="AC45" s="92" t="n">
        <f aca="false">Z45/3600</f>
        <v>17.0946111111111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9731.63</v>
      </c>
      <c r="AK45" s="87" t="n">
        <f aca="false">Test!K290</f>
        <v>81.51</v>
      </c>
      <c r="AL45" s="87" t="n">
        <f aca="false">Test!L290</f>
        <v>0</v>
      </c>
      <c r="AM45" s="92" t="n">
        <f aca="false">AJ45/3600</f>
        <v>16.5921194444444</v>
      </c>
      <c r="AN45" s="93" t="n">
        <f aca="false">J45+AF45</f>
        <v>11572.208</v>
      </c>
      <c r="AO45" s="74"/>
      <c r="AP45" s="74"/>
      <c r="AQ45" s="94" t="n">
        <f aca="false">AJ45/Z45</f>
        <v>0.970605258967251</v>
      </c>
      <c r="AR45" s="95" t="n">
        <f aca="false">AK45/AA45</f>
        <v>0.9244641034365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16.6464</v>
      </c>
      <c r="K46" s="87" t="n">
        <f aca="false">Test!C291</f>
        <v>37.6274</v>
      </c>
      <c r="L46" s="87" t="n">
        <f aca="false">Test!D291</f>
        <v>42.4118</v>
      </c>
      <c r="M46" s="88" t="n">
        <f aca="false">Test!E291</f>
        <v>42.86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6303.23</v>
      </c>
      <c r="AA46" s="87" t="n">
        <f aca="false">Anchor!K291</f>
        <v>80.93</v>
      </c>
      <c r="AB46" s="87" t="n">
        <f aca="false">Anchor!L291</f>
        <v>0</v>
      </c>
      <c r="AC46" s="92" t="n">
        <f aca="false">Z46/3600</f>
        <v>15.6397861111111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8003.85</v>
      </c>
      <c r="AK46" s="87" t="n">
        <f aca="false">Test!K291</f>
        <v>78.4</v>
      </c>
      <c r="AL46" s="87" t="n">
        <f aca="false">Test!L291</f>
        <v>0</v>
      </c>
      <c r="AM46" s="92" t="n">
        <f aca="false">AJ46/3600</f>
        <v>16.1121805555556</v>
      </c>
      <c r="AN46" s="93" t="n">
        <f aca="false">J46+AF46</f>
        <v>7584.8584</v>
      </c>
      <c r="AO46" s="74"/>
      <c r="AP46" s="74"/>
      <c r="AQ46" s="94" t="n">
        <f aca="false">AJ46/Z46</f>
        <v>1.03020466143772</v>
      </c>
      <c r="AR46" s="95" t="n">
        <f aca="false">AK46/AA46</f>
        <v>0.96873841591498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070.7128</v>
      </c>
      <c r="K47" s="101" t="n">
        <f aca="false">Test!C292</f>
        <v>36.7744</v>
      </c>
      <c r="L47" s="101" t="n">
        <f aca="false">Test!D292</f>
        <v>41.9623</v>
      </c>
      <c r="M47" s="102" t="n">
        <f aca="false">Test!E292</f>
        <v>42.16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578.21</v>
      </c>
      <c r="AA47" s="101" t="n">
        <f aca="false">Anchor!K292</f>
        <v>76.98</v>
      </c>
      <c r="AB47" s="101" t="n">
        <f aca="false">Anchor!L292</f>
        <v>0</v>
      </c>
      <c r="AC47" s="106" t="n">
        <f aca="false">Z47/3600</f>
        <v>15.1606138888889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808.65</v>
      </c>
      <c r="AK47" s="101" t="n">
        <f aca="false">Test!K292</f>
        <v>67.77</v>
      </c>
      <c r="AL47" s="101" t="n">
        <f aca="false">Test!L292</f>
        <v>0</v>
      </c>
      <c r="AM47" s="106" t="n">
        <f aca="false">AJ47/3600</f>
        <v>16.6135138888889</v>
      </c>
      <c r="AN47" s="107" t="n">
        <f aca="false">J47+AF47</f>
        <v>4838.9248</v>
      </c>
      <c r="AO47" s="74"/>
      <c r="AP47" s="74"/>
      <c r="AQ47" s="108" t="n">
        <f aca="false">AJ47/Z47</f>
        <v>1.09583385017574</v>
      </c>
      <c r="AR47" s="109" t="n">
        <f aca="false">AK47/AA47</f>
        <v>0.8803585346843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4.9488</v>
      </c>
      <c r="K48" s="71" t="n">
        <f aca="false">Test!C293</f>
        <v>37.7676</v>
      </c>
      <c r="L48" s="71" t="n">
        <f aca="false">Test!D293</f>
        <v>42.5956</v>
      </c>
      <c r="M48" s="72" t="n">
        <f aca="false">Test!E293</f>
        <v>43.15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1885.77</v>
      </c>
      <c r="AA48" s="71" t="n">
        <f aca="false">Anchor!K293</f>
        <v>75.28</v>
      </c>
      <c r="AB48" s="71" t="n">
        <f aca="false">Anchor!L293</f>
        <v>0</v>
      </c>
      <c r="AC48" s="78" t="n">
        <f aca="false">Z48/3600</f>
        <v>14.4127138888889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766.22</v>
      </c>
      <c r="AK48" s="71" t="n">
        <f aca="false">Test!K293</f>
        <v>74.39</v>
      </c>
      <c r="AL48" s="71" t="n">
        <f aca="false">Test!L293</f>
        <v>0</v>
      </c>
      <c r="AM48" s="78" t="n">
        <f aca="false">AJ48/3600</f>
        <v>14.9350611111111</v>
      </c>
      <c r="AN48" s="79" t="n">
        <f aca="false">J48+AF48</f>
        <v>8124.2576</v>
      </c>
      <c r="AO48" s="74"/>
      <c r="AP48" s="74"/>
      <c r="AQ48" s="80" t="n">
        <f aca="false">AJ48/Z48</f>
        <v>1.03624211416733</v>
      </c>
      <c r="AR48" s="81" t="n">
        <f aca="false">AK48/AA48</f>
        <v>0.9881774707757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81.26</v>
      </c>
      <c r="K49" s="87" t="n">
        <f aca="false">Test!C294</f>
        <v>37.0315</v>
      </c>
      <c r="L49" s="87" t="n">
        <f aca="false">Test!D294</f>
        <v>42.0013</v>
      </c>
      <c r="M49" s="88" t="n">
        <f aca="false">Test!E294</f>
        <v>42.25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0160.75</v>
      </c>
      <c r="AA49" s="87" t="n">
        <f aca="false">Anchor!K294</f>
        <v>71.33</v>
      </c>
      <c r="AB49" s="87" t="n">
        <f aca="false">Anchor!L294</f>
        <v>0</v>
      </c>
      <c r="AC49" s="92" t="n">
        <f aca="false">Z49/3600</f>
        <v>13.9335416666667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2256.69</v>
      </c>
      <c r="AK49" s="87" t="n">
        <f aca="false">Test!K294</f>
        <v>72.24</v>
      </c>
      <c r="AL49" s="87" t="n">
        <f aca="false">Test!L294</f>
        <v>0</v>
      </c>
      <c r="AM49" s="92" t="n">
        <f aca="false">AJ49/3600</f>
        <v>14.5157472222222</v>
      </c>
      <c r="AN49" s="93" t="n">
        <f aca="false">J49+AF49</f>
        <v>5830.5688</v>
      </c>
      <c r="AO49" s="74"/>
      <c r="AP49" s="74"/>
      <c r="AQ49" s="94" t="n">
        <f aca="false">AJ49/Z49</f>
        <v>1.04178446295161</v>
      </c>
      <c r="AR49" s="95" t="n">
        <f aca="false">AK49/AA49</f>
        <v>1.012757605495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37.072</v>
      </c>
      <c r="K50" s="87" t="n">
        <f aca="false">Test!C295</f>
        <v>36.1437</v>
      </c>
      <c r="L50" s="87" t="n">
        <f aca="false">Test!D295</f>
        <v>41.5023</v>
      </c>
      <c r="M50" s="88" t="n">
        <f aca="false">Test!E295</f>
        <v>41.46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48736.77</v>
      </c>
      <c r="AA50" s="87" t="n">
        <f aca="false">Anchor!K295</f>
        <v>69.04</v>
      </c>
      <c r="AB50" s="87" t="n">
        <f aca="false">Anchor!L295</f>
        <v>0</v>
      </c>
      <c r="AC50" s="92" t="n">
        <f aca="false">Z50/3600</f>
        <v>13.5379916666667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1670.95</v>
      </c>
      <c r="AK50" s="87" t="n">
        <f aca="false">Test!K295</f>
        <v>68.48</v>
      </c>
      <c r="AL50" s="87" t="n">
        <f aca="false">Test!L295</f>
        <v>0</v>
      </c>
      <c r="AM50" s="92" t="n">
        <f aca="false">AJ50/3600</f>
        <v>14.3530416666667</v>
      </c>
      <c r="AN50" s="93" t="n">
        <f aca="false">J50+AF50</f>
        <v>4086.3808</v>
      </c>
      <c r="AO50" s="74"/>
      <c r="AP50" s="74"/>
      <c r="AQ50" s="94" t="n">
        <f aca="false">AJ50/Z50</f>
        <v>1.06020464630709</v>
      </c>
      <c r="AR50" s="95" t="n">
        <f aca="false">AK50/AA50</f>
        <v>0.991888760139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20.1216</v>
      </c>
      <c r="K51" s="101" t="n">
        <f aca="false">Test!C296</f>
        <v>35.1622</v>
      </c>
      <c r="L51" s="101" t="n">
        <f aca="false">Test!D296</f>
        <v>40.9873</v>
      </c>
      <c r="M51" s="102" t="n">
        <f aca="false">Test!E296</f>
        <v>40.77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7251.22</v>
      </c>
      <c r="AA51" s="101" t="n">
        <f aca="false">Anchor!K296</f>
        <v>68.31</v>
      </c>
      <c r="AB51" s="101" t="n">
        <f aca="false">Anchor!L296</f>
        <v>0</v>
      </c>
      <c r="AC51" s="106" t="n">
        <f aca="false">Z51/3600</f>
        <v>13.1253388888889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4380.13</v>
      </c>
      <c r="AK51" s="101" t="n">
        <f aca="false">Test!K296</f>
        <v>62.51</v>
      </c>
      <c r="AL51" s="101" t="n">
        <f aca="false">Test!L296</f>
        <v>0</v>
      </c>
      <c r="AM51" s="106" t="n">
        <f aca="false">AJ51/3600</f>
        <v>15.1055916666667</v>
      </c>
      <c r="AN51" s="107" t="n">
        <f aca="false">J51+AF51</f>
        <v>2669.4304</v>
      </c>
      <c r="AO51" s="74"/>
      <c r="AP51" s="74"/>
      <c r="AQ51" s="108" t="n">
        <f aca="false">AJ51/Z51</f>
        <v>1.15087250657232</v>
      </c>
      <c r="AR51" s="109" t="n">
        <f aca="false">AK51/AA51</f>
        <v>0.91509295857121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15.3448</v>
      </c>
      <c r="K52" s="71" t="n">
        <f aca="false">Test!C297</f>
        <v>37.4037</v>
      </c>
      <c r="L52" s="71" t="n">
        <f aca="false">Test!D297</f>
        <v>41.8181</v>
      </c>
      <c r="M52" s="72" t="n">
        <f aca="false">Test!E297</f>
        <v>43.94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4153.49</v>
      </c>
      <c r="AA52" s="71" t="n">
        <f aca="false">Anchor!K297</f>
        <v>113.68</v>
      </c>
      <c r="AB52" s="71" t="n">
        <f aca="false">Anchor!L297</f>
        <v>0</v>
      </c>
      <c r="AC52" s="78" t="n">
        <f aca="false">Z52/3600</f>
        <v>17.8204138888889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7539.07</v>
      </c>
      <c r="AK52" s="71" t="n">
        <f aca="false">Test!K297</f>
        <v>119.68</v>
      </c>
      <c r="AL52" s="71" t="n">
        <f aca="false">Test!L297</f>
        <v>0</v>
      </c>
      <c r="AM52" s="78" t="n">
        <f aca="false">AJ52/3600</f>
        <v>18.7608527777778</v>
      </c>
      <c r="AN52" s="79" t="n">
        <f aca="false">J52+AF52</f>
        <v>40738.2592</v>
      </c>
      <c r="AO52" s="74"/>
      <c r="AP52" s="74"/>
      <c r="AQ52" s="80" t="n">
        <f aca="false">AJ52/Z52</f>
        <v>1.0527731227093</v>
      </c>
      <c r="AR52" s="81" t="n">
        <f aca="false">AK52/AA52</f>
        <v>1.0527797325826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61.34</v>
      </c>
      <c r="K53" s="87" t="n">
        <f aca="false">Test!C298</f>
        <v>36.2743</v>
      </c>
      <c r="L53" s="87" t="n">
        <f aca="false">Test!D298</f>
        <v>41.2725</v>
      </c>
      <c r="M53" s="88" t="n">
        <f aca="false">Test!E298</f>
        <v>43.48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5522.8</v>
      </c>
      <c r="AA53" s="87" t="n">
        <f aca="false">Anchor!K298</f>
        <v>95.32</v>
      </c>
      <c r="AB53" s="87" t="n">
        <f aca="false">Anchor!L298</f>
        <v>0</v>
      </c>
      <c r="AC53" s="92" t="n">
        <f aca="false">Z53/3600</f>
        <v>15.423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8636.66</v>
      </c>
      <c r="AK53" s="87" t="n">
        <f aca="false">Test!K298</f>
        <v>97.27</v>
      </c>
      <c r="AL53" s="87" t="n">
        <f aca="false">Test!L298</f>
        <v>0</v>
      </c>
      <c r="AM53" s="92" t="n">
        <f aca="false">AJ53/3600</f>
        <v>16.2879611111111</v>
      </c>
      <c r="AN53" s="93" t="n">
        <f aca="false">J53+AF53</f>
        <v>20484.2544</v>
      </c>
      <c r="AO53" s="74"/>
      <c r="AP53" s="74"/>
      <c r="AQ53" s="94" t="n">
        <f aca="false">AJ53/Z53</f>
        <v>1.05608254626928</v>
      </c>
      <c r="AR53" s="95" t="n">
        <f aca="false">AK53/AA53</f>
        <v>1.02045740663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71.1904</v>
      </c>
      <c r="K54" s="87" t="n">
        <f aca="false">Test!C299</f>
        <v>35.5102</v>
      </c>
      <c r="L54" s="87" t="n">
        <f aca="false">Test!D299</f>
        <v>40.7331</v>
      </c>
      <c r="M54" s="88" t="n">
        <f aca="false">Test!E299</f>
        <v>43.02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0867.99</v>
      </c>
      <c r="AA54" s="87" t="n">
        <f aca="false">Anchor!K299</f>
        <v>86.2</v>
      </c>
      <c r="AB54" s="87" t="n">
        <f aca="false">Anchor!L299</f>
        <v>0</v>
      </c>
      <c r="AC54" s="92" t="n">
        <f aca="false">Z54/3600</f>
        <v>14.1299972222222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3475.13</v>
      </c>
      <c r="AK54" s="87" t="n">
        <f aca="false">Test!K299</f>
        <v>88.19</v>
      </c>
      <c r="AL54" s="87" t="n">
        <f aca="false">Test!L299</f>
        <v>0</v>
      </c>
      <c r="AM54" s="92" t="n">
        <f aca="false">AJ54/3600</f>
        <v>14.8542027777778</v>
      </c>
      <c r="AN54" s="93" t="n">
        <f aca="false">J54+AF54</f>
        <v>10694.1048</v>
      </c>
      <c r="AO54" s="74"/>
      <c r="AP54" s="74"/>
      <c r="AQ54" s="94" t="n">
        <f aca="false">AJ54/Z54</f>
        <v>1.051253057178</v>
      </c>
      <c r="AR54" s="95" t="n">
        <f aca="false">AK54/AA54</f>
        <v>1.023085846867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241.648</v>
      </c>
      <c r="K55" s="101" t="n">
        <f aca="false">Test!C300</f>
        <v>34.8821</v>
      </c>
      <c r="L55" s="101" t="n">
        <f aca="false">Test!D300</f>
        <v>40.2971</v>
      </c>
      <c r="M55" s="102" t="n">
        <f aca="false">Test!E300</f>
        <v>42.72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743.39</v>
      </c>
      <c r="AA55" s="101" t="n">
        <f aca="false">Anchor!K300</f>
        <v>79.8</v>
      </c>
      <c r="AB55" s="101" t="n">
        <f aca="false">Anchor!L300</f>
        <v>0</v>
      </c>
      <c r="AC55" s="106" t="n">
        <f aca="false">Z55/3600</f>
        <v>13.2620527777778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2598.23</v>
      </c>
      <c r="AK55" s="101" t="n">
        <f aca="false">Test!K300</f>
        <v>76.97</v>
      </c>
      <c r="AL55" s="101" t="n">
        <f aca="false">Test!L300</f>
        <v>0</v>
      </c>
      <c r="AM55" s="106" t="n">
        <f aca="false">AJ55/3600</f>
        <v>14.6106194444444</v>
      </c>
      <c r="AN55" s="107" t="n">
        <f aca="false">J55+AF55</f>
        <v>5664.5624</v>
      </c>
      <c r="AO55" s="74"/>
      <c r="AP55" s="74"/>
      <c r="AQ55" s="108" t="n">
        <f aca="false">AJ55/Z55</f>
        <v>1.10168611822495</v>
      </c>
      <c r="AR55" s="109" t="n">
        <f aca="false">AK55/AA55</f>
        <v>0.964536340852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0.9808</v>
      </c>
      <c r="K56" s="71" t="n">
        <f aca="false">Test!C301</f>
        <v>35.5525</v>
      </c>
      <c r="L56" s="71" t="n">
        <f aca="false">Test!D301</f>
        <v>40.9308</v>
      </c>
      <c r="M56" s="72" t="n">
        <f aca="false">Test!E301</f>
        <v>43.191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49046.25</v>
      </c>
      <c r="AA56" s="71" t="n">
        <f aca="false">Anchor!K301</f>
        <v>82.95</v>
      </c>
      <c r="AB56" s="71" t="n">
        <f aca="false">Anchor!L301</f>
        <v>0</v>
      </c>
      <c r="AC56" s="78" t="n">
        <f aca="false">Z56/3600</f>
        <v>13.6239583333333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0872.27</v>
      </c>
      <c r="AK56" s="71" t="n">
        <f aca="false">Test!K301</f>
        <v>82.37</v>
      </c>
      <c r="AL56" s="71" t="n">
        <f aca="false">Test!L301</f>
        <v>0</v>
      </c>
      <c r="AM56" s="78" t="n">
        <f aca="false">AJ56/3600</f>
        <v>14.1311861111111</v>
      </c>
      <c r="AN56" s="79" t="n">
        <f aca="false">J56+AF56</f>
        <v>10556.7976</v>
      </c>
      <c r="AO56" s="74"/>
      <c r="AP56" s="74"/>
      <c r="AQ56" s="80" t="n">
        <f aca="false">AJ56/Z56</f>
        <v>1.03723057318347</v>
      </c>
      <c r="AR56" s="81" t="n">
        <f aca="false">AK56/AA56</f>
        <v>0.9930078360458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0.972</v>
      </c>
      <c r="K57" s="87" t="n">
        <f aca="false">Test!C302</f>
        <v>35.003</v>
      </c>
      <c r="L57" s="87" t="n">
        <f aca="false">Test!D302</f>
        <v>40.3653</v>
      </c>
      <c r="M57" s="88" t="n">
        <f aca="false">Test!E302</f>
        <v>42.71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5921.65</v>
      </c>
      <c r="AA57" s="87" t="n">
        <f aca="false">Anchor!K302</f>
        <v>76.55</v>
      </c>
      <c r="AB57" s="87" t="n">
        <f aca="false">Anchor!L302</f>
        <v>0</v>
      </c>
      <c r="AC57" s="92" t="n">
        <f aca="false">Z57/3600</f>
        <v>12.7560138888889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7610.92</v>
      </c>
      <c r="AK57" s="87" t="n">
        <f aca="false">Test!K302</f>
        <v>76.71</v>
      </c>
      <c r="AL57" s="87" t="n">
        <f aca="false">Test!L302</f>
        <v>0</v>
      </c>
      <c r="AM57" s="92" t="n">
        <f aca="false">AJ57/3600</f>
        <v>13.2252555555556</v>
      </c>
      <c r="AN57" s="93" t="n">
        <f aca="false">J57+AF57</f>
        <v>6186.7888</v>
      </c>
      <c r="AO57" s="74"/>
      <c r="AP57" s="74"/>
      <c r="AQ57" s="94" t="n">
        <f aca="false">AJ57/Z57</f>
        <v>1.03678591688234</v>
      </c>
      <c r="AR57" s="95" t="n">
        <f aca="false">AK57/AA57</f>
        <v>1.0020901371652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73.9416</v>
      </c>
      <c r="K58" s="87" t="n">
        <f aca="false">Test!C303</f>
        <v>34.4141</v>
      </c>
      <c r="L58" s="87" t="n">
        <f aca="false">Test!D303</f>
        <v>40.0274</v>
      </c>
      <c r="M58" s="88" t="n">
        <f aca="false">Test!E303</f>
        <v>42.42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3951.07</v>
      </c>
      <c r="AA58" s="87" t="n">
        <f aca="false">Anchor!K303</f>
        <v>73.26</v>
      </c>
      <c r="AB58" s="87" t="n">
        <f aca="false">Anchor!L303</f>
        <v>0</v>
      </c>
      <c r="AC58" s="92" t="n">
        <f aca="false">Z58/3600</f>
        <v>12.2086305555556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5971.39</v>
      </c>
      <c r="AK58" s="87" t="n">
        <f aca="false">Test!K303</f>
        <v>72.19</v>
      </c>
      <c r="AL58" s="87" t="n">
        <f aca="false">Test!L303</f>
        <v>0</v>
      </c>
      <c r="AM58" s="92" t="n">
        <f aca="false">AJ58/3600</f>
        <v>12.7698305555556</v>
      </c>
      <c r="AN58" s="93" t="n">
        <f aca="false">J58+AF58</f>
        <v>3949.7584</v>
      </c>
      <c r="AO58" s="74"/>
      <c r="AP58" s="74"/>
      <c r="AQ58" s="94" t="n">
        <f aca="false">AJ58/Z58</f>
        <v>1.0459674815653</v>
      </c>
      <c r="AR58" s="95" t="n">
        <f aca="false">AK58/AA58</f>
        <v>0.9853944853944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890.7872</v>
      </c>
      <c r="K59" s="101" t="n">
        <f aca="false">Test!C304</f>
        <v>33.6679</v>
      </c>
      <c r="L59" s="101" t="n">
        <f aca="false">Test!D304</f>
        <v>39.3791</v>
      </c>
      <c r="M59" s="102" t="n">
        <f aca="false">Test!E304</f>
        <v>41.890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2950.37</v>
      </c>
      <c r="AA59" s="101" t="n">
        <f aca="false">Anchor!K304</f>
        <v>71.1</v>
      </c>
      <c r="AB59" s="101" t="n">
        <f aca="false">Anchor!L304</f>
        <v>0</v>
      </c>
      <c r="AC59" s="106" t="n">
        <f aca="false">Z59/3600</f>
        <v>11.9306583333333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6304.99</v>
      </c>
      <c r="AK59" s="101" t="n">
        <f aca="false">Test!K304</f>
        <v>69.05</v>
      </c>
      <c r="AL59" s="101" t="n">
        <f aca="false">Test!L304</f>
        <v>0</v>
      </c>
      <c r="AM59" s="106" t="n">
        <f aca="false">AJ59/3600</f>
        <v>12.8624972222222</v>
      </c>
      <c r="AN59" s="107" t="n">
        <f aca="false">J59+AF59</f>
        <v>2466.604</v>
      </c>
      <c r="AO59" s="74"/>
      <c r="AP59" s="74"/>
      <c r="AQ59" s="108" t="n">
        <f aca="false">AJ59/Z59</f>
        <v>1.07810456580467</v>
      </c>
      <c r="AR59" s="109" t="n">
        <f aca="false">AK59/AA59</f>
        <v>0.97116736990154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6571502964162</v>
      </c>
      <c r="AR64" s="120" t="n">
        <f aca="false">GEOMEAN(AR4:AR59)</f>
        <v>0.96489075664891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52.3588045057</v>
      </c>
      <c r="AA80" s="248" t="n">
        <f aca="false">GEOMEAN(AA4:AA59)</f>
        <v>53.9186959545368</v>
      </c>
      <c r="AB80" s="248"/>
      <c r="AC80" s="219" t="n">
        <f aca="false">GEOMEAN(AC4:AC59)</f>
        <v>9.04232189014047</v>
      </c>
      <c r="AE80" s="248"/>
      <c r="AI80" s="248"/>
      <c r="AJ80" s="248" t="n">
        <f aca="false">GEOMEAN(AJ4:AJ59)</f>
        <v>34691.5380282484</v>
      </c>
      <c r="AK80" s="248" t="n">
        <f aca="false">GEOMEAN(AK4:AK59)</f>
        <v>52.025651337096</v>
      </c>
      <c r="AL80" s="248"/>
      <c r="AM80" s="219" t="n">
        <f aca="false">GEOMEAN(AM4:AM59)</f>
        <v>9.636538341180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9.336186111111</v>
      </c>
      <c r="AA81" s="1" t="n">
        <f aca="false">SUM(AA4:AA59)/3600</f>
        <v>0.893680555555556</v>
      </c>
      <c r="AC81" s="250" t="n">
        <f aca="false">SUM(AC4:AC59)</f>
        <v>549.336186111111</v>
      </c>
      <c r="AJ81" s="1" t="n">
        <f aca="false">SUM(AJ4:AJ59)/3600</f>
        <v>583.347147222222</v>
      </c>
      <c r="AK81" s="1" t="n">
        <f aca="false">SUM(AK4:AK59)/3600</f>
        <v>0.866622222222222</v>
      </c>
      <c r="AM81" s="250" t="n">
        <f aca="false">SUM(AM4:AM59)</f>
        <v>583.3471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-0.1.1 + TE2 3.1.5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-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2.2656</v>
      </c>
      <c r="K4" s="71" t="n">
        <f aca="false">Test!C193</f>
        <v>40.2987</v>
      </c>
      <c r="L4" s="71" t="n">
        <f aca="false">Test!D193</f>
        <v>40.5139</v>
      </c>
      <c r="M4" s="72" t="n">
        <f aca="false">Test!E193</f>
        <v>42.937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6854.44</v>
      </c>
      <c r="AA4" s="71" t="n">
        <f aca="false">Anchor!K193</f>
        <v>27.33</v>
      </c>
      <c r="AB4" s="71" t="n">
        <f aca="false">Anchor!L193</f>
        <v>0</v>
      </c>
      <c r="AC4" s="78" t="n">
        <f aca="false">Z4/3600</f>
        <v>4.68178888888889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855.96</v>
      </c>
      <c r="AK4" s="71" t="n">
        <f aca="false">Test!K193</f>
        <v>39.51</v>
      </c>
      <c r="AL4" s="71" t="n">
        <f aca="false">Test!L193</f>
        <v>0</v>
      </c>
      <c r="AM4" s="78" t="n">
        <f aca="false">AJ4/3600</f>
        <v>4.95998888888889</v>
      </c>
      <c r="AN4" s="79" t="n">
        <f aca="false">J4+AF4</f>
        <v>11528.28</v>
      </c>
      <c r="AO4" s="74"/>
      <c r="AP4" s="74"/>
      <c r="AQ4" s="80" t="n">
        <f aca="false">AJ4/Z4</f>
        <v>1.05942173100975</v>
      </c>
      <c r="AR4" s="81" t="n">
        <f aca="false">AK4/AA4</f>
        <v>1.445664105378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69.3648</v>
      </c>
      <c r="K5" s="87" t="n">
        <f aca="false">Test!C194</f>
        <v>39.1555</v>
      </c>
      <c r="L5" s="87" t="n">
        <f aca="false">Test!D194</f>
        <v>39.6997</v>
      </c>
      <c r="M5" s="88" t="n">
        <f aca="false">Test!E194</f>
        <v>42.06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458.2</v>
      </c>
      <c r="AA5" s="87" t="n">
        <f aca="false">Anchor!K194</f>
        <v>26.68</v>
      </c>
      <c r="AB5" s="87" t="n">
        <f aca="false">Anchor!L194</f>
        <v>0</v>
      </c>
      <c r="AC5" s="92" t="n">
        <f aca="false">Z5/3600</f>
        <v>4.2939444444444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775.6</v>
      </c>
      <c r="AK5" s="87" t="n">
        <f aca="false">Test!K194</f>
        <v>38.83</v>
      </c>
      <c r="AL5" s="87" t="n">
        <f aca="false">Test!L194</f>
        <v>0</v>
      </c>
      <c r="AM5" s="92" t="n">
        <f aca="false">AJ5/3600</f>
        <v>4.93766666666667</v>
      </c>
      <c r="AN5" s="93" t="n">
        <f aca="false">J5+AF5</f>
        <v>8095.3792</v>
      </c>
      <c r="AO5" s="74"/>
      <c r="AP5" s="74"/>
      <c r="AQ5" s="94" t="n">
        <f aca="false">AJ5/Z5</f>
        <v>1.14991396152204</v>
      </c>
      <c r="AR5" s="95" t="n">
        <f aca="false">AK5/AA5</f>
        <v>1.4553973013493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62.4544</v>
      </c>
      <c r="K6" s="87" t="n">
        <f aca="false">Test!C195</f>
        <v>38.0263</v>
      </c>
      <c r="L6" s="87" t="n">
        <f aca="false">Test!D195</f>
        <v>38.9309</v>
      </c>
      <c r="M6" s="88" t="n">
        <f aca="false">Test!E195</f>
        <v>41.276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4478.5</v>
      </c>
      <c r="AA6" s="87" t="n">
        <f aca="false">Anchor!K195</f>
        <v>22.32</v>
      </c>
      <c r="AB6" s="87" t="n">
        <f aca="false">Anchor!L195</f>
        <v>0</v>
      </c>
      <c r="AC6" s="92" t="n">
        <f aca="false">Z6/3600</f>
        <v>4.02180555555556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431.05</v>
      </c>
      <c r="AK6" s="87" t="n">
        <f aca="false">Test!K195</f>
        <v>34.44</v>
      </c>
      <c r="AL6" s="87" t="n">
        <f aca="false">Test!L195</f>
        <v>0</v>
      </c>
      <c r="AM6" s="92" t="n">
        <f aca="false">AJ6/3600</f>
        <v>4.28640277777778</v>
      </c>
      <c r="AN6" s="93" t="n">
        <f aca="false">J6+AF6</f>
        <v>5888.4688</v>
      </c>
      <c r="AO6" s="74"/>
      <c r="AP6" s="74"/>
      <c r="AQ6" s="94" t="n">
        <f aca="false">AJ6/Z6</f>
        <v>1.0657906551093</v>
      </c>
      <c r="AR6" s="95" t="n">
        <f aca="false">AK6/AA6</f>
        <v>1.5430107526881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44.7632</v>
      </c>
      <c r="K7" s="101" t="n">
        <f aca="false">Test!C196</f>
        <v>36.8726</v>
      </c>
      <c r="L7" s="101" t="n">
        <f aca="false">Test!D196</f>
        <v>38.4677</v>
      </c>
      <c r="M7" s="102" t="n">
        <f aca="false">Test!E196</f>
        <v>40.82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710.37</v>
      </c>
      <c r="AA7" s="101" t="n">
        <f aca="false">Anchor!K196</f>
        <v>21.2</v>
      </c>
      <c r="AB7" s="101" t="n">
        <f aca="false">Anchor!L196</f>
        <v>0</v>
      </c>
      <c r="AC7" s="106" t="n">
        <f aca="false">Z7/3600</f>
        <v>3.80843611111111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900.87</v>
      </c>
      <c r="AK7" s="101" t="n">
        <f aca="false">Test!K196</f>
        <v>32.42</v>
      </c>
      <c r="AL7" s="101" t="n">
        <f aca="false">Test!L196</f>
        <v>0</v>
      </c>
      <c r="AM7" s="106" t="n">
        <f aca="false">AJ7/3600</f>
        <v>4.13913055555556</v>
      </c>
      <c r="AN7" s="107" t="n">
        <f aca="false">J7+AF7</f>
        <v>4370.7776</v>
      </c>
      <c r="AO7" s="74"/>
      <c r="AP7" s="74"/>
      <c r="AQ7" s="108" t="n">
        <f aca="false">AJ7/Z7</f>
        <v>1.08683208403566</v>
      </c>
      <c r="AR7" s="109" t="n">
        <f aca="false">AK7/AA7</f>
        <v>1.5292452830188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3.9824</v>
      </c>
      <c r="K8" s="71" t="n">
        <f aca="false">Test!C197</f>
        <v>38.075</v>
      </c>
      <c r="L8" s="71" t="n">
        <f aca="false">Test!D197</f>
        <v>39.002</v>
      </c>
      <c r="M8" s="72" t="n">
        <f aca="false">Test!E197</f>
        <v>41.35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3969.42</v>
      </c>
      <c r="AA8" s="71" t="n">
        <f aca="false">Anchor!K197</f>
        <v>22.04</v>
      </c>
      <c r="AB8" s="71" t="n">
        <f aca="false">Anchor!L197</f>
        <v>0</v>
      </c>
      <c r="AC8" s="78" t="n">
        <f aca="false">Z8/3600</f>
        <v>3.88039444444445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4924.34</v>
      </c>
      <c r="AK8" s="71" t="n">
        <f aca="false">Test!K197</f>
        <v>33.17</v>
      </c>
      <c r="AL8" s="71" t="n">
        <f aca="false">Test!L197</f>
        <v>0</v>
      </c>
      <c r="AM8" s="78" t="n">
        <f aca="false">AJ8/3600</f>
        <v>4.14565</v>
      </c>
      <c r="AN8" s="79" t="n">
        <f aca="false">J8+AF8</f>
        <v>5207.5328</v>
      </c>
      <c r="AO8" s="74"/>
      <c r="AP8" s="74"/>
      <c r="AQ8" s="80" t="n">
        <f aca="false">AJ8/Z8</f>
        <v>1.06835788457932</v>
      </c>
      <c r="AR8" s="81" t="n">
        <f aca="false">AK8/AA8</f>
        <v>1.5049909255898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65.6448</v>
      </c>
      <c r="K9" s="87" t="n">
        <f aca="false">Test!C198</f>
        <v>36.9744</v>
      </c>
      <c r="L9" s="87" t="n">
        <f aca="false">Test!D198</f>
        <v>38.5831</v>
      </c>
      <c r="M9" s="88" t="n">
        <f aca="false">Test!E198</f>
        <v>40.927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201.29</v>
      </c>
      <c r="AA9" s="87" t="n">
        <f aca="false">Anchor!K198</f>
        <v>20.92</v>
      </c>
      <c r="AB9" s="87" t="n">
        <f aca="false">Anchor!L198</f>
        <v>0</v>
      </c>
      <c r="AC9" s="92" t="n">
        <f aca="false">Z9/3600</f>
        <v>3.667025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382.52</v>
      </c>
      <c r="AK9" s="87" t="n">
        <f aca="false">Test!K198</f>
        <v>33</v>
      </c>
      <c r="AL9" s="87" t="n">
        <f aca="false">Test!L198</f>
        <v>0</v>
      </c>
      <c r="AM9" s="92" t="n">
        <f aca="false">AJ9/3600</f>
        <v>3.99514444444444</v>
      </c>
      <c r="AN9" s="93" t="n">
        <f aca="false">J9+AF9</f>
        <v>3929.1952</v>
      </c>
      <c r="AO9" s="74"/>
      <c r="AP9" s="74"/>
      <c r="AQ9" s="94" t="n">
        <f aca="false">AJ9/Z9</f>
        <v>1.0894783767344</v>
      </c>
      <c r="AR9" s="95" t="n">
        <f aca="false">AK9/AA9</f>
        <v>1.577437858508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68.6848</v>
      </c>
      <c r="K10" s="87" t="n">
        <f aca="false">Test!C199</f>
        <v>35.8036</v>
      </c>
      <c r="L10" s="87" t="n">
        <f aca="false">Test!D199</f>
        <v>37.7866</v>
      </c>
      <c r="M10" s="88" t="n">
        <f aca="false">Test!E199</f>
        <v>40.117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2875.82</v>
      </c>
      <c r="AA10" s="87" t="n">
        <f aca="false">Anchor!K199</f>
        <v>20.24</v>
      </c>
      <c r="AB10" s="87" t="n">
        <f aca="false">Anchor!L199</f>
        <v>0</v>
      </c>
      <c r="AC10" s="92" t="n">
        <f aca="false">Z10/3600</f>
        <v>3.57661666666667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3688.62</v>
      </c>
      <c r="AK10" s="87" t="n">
        <f aca="false">Test!K199</f>
        <v>30.45</v>
      </c>
      <c r="AL10" s="87" t="n">
        <f aca="false">Test!L199</f>
        <v>0</v>
      </c>
      <c r="AM10" s="92" t="n">
        <f aca="false">AJ10/3600</f>
        <v>3.80239444444445</v>
      </c>
      <c r="AN10" s="93" t="n">
        <f aca="false">J10+AF10</f>
        <v>2932.2352</v>
      </c>
      <c r="AO10" s="74"/>
      <c r="AP10" s="74"/>
      <c r="AQ10" s="94" t="n">
        <f aca="false">AJ10/Z10</f>
        <v>1.06312607663046</v>
      </c>
      <c r="AR10" s="95" t="n">
        <f aca="false">AK10/AA10</f>
        <v>1.5044466403162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92.3296</v>
      </c>
      <c r="K11" s="101" t="n">
        <f aca="false">Test!C200</f>
        <v>34.5817</v>
      </c>
      <c r="L11" s="101" t="n">
        <f aca="false">Test!D200</f>
        <v>37.2696</v>
      </c>
      <c r="M11" s="102" t="n">
        <f aca="false">Test!E200</f>
        <v>39.59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98.28</v>
      </c>
      <c r="AA11" s="101" t="n">
        <f aca="false">Anchor!K200</f>
        <v>18.9</v>
      </c>
      <c r="AB11" s="101" t="n">
        <f aca="false">Anchor!L200</f>
        <v>0</v>
      </c>
      <c r="AC11" s="106" t="n">
        <f aca="false">Z11/3600</f>
        <v>3.41618888888889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25.45</v>
      </c>
      <c r="AK11" s="101" t="n">
        <f aca="false">Test!K200</f>
        <v>31.63</v>
      </c>
      <c r="AL11" s="101" t="n">
        <f aca="false">Test!L200</f>
        <v>0</v>
      </c>
      <c r="AM11" s="106" t="n">
        <f aca="false">AJ11/3600</f>
        <v>4.00706944444444</v>
      </c>
      <c r="AN11" s="107" t="n">
        <f aca="false">J11+AF11</f>
        <v>2155.88</v>
      </c>
      <c r="AO11" s="74"/>
      <c r="AP11" s="74"/>
      <c r="AQ11" s="108" t="n">
        <f aca="false">AJ11/Z11</f>
        <v>1.17296483735937</v>
      </c>
      <c r="AR11" s="109" t="n">
        <f aca="false">AK11/AA11</f>
        <v>1.6735449735449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65.6496</v>
      </c>
      <c r="K12" s="71" t="n">
        <f aca="false">Test!C201</f>
        <v>39.3934</v>
      </c>
      <c r="L12" s="71" t="n">
        <f aca="false">Test!D201</f>
        <v>43.1154</v>
      </c>
      <c r="M12" s="72" t="n">
        <f aca="false">Test!E201</f>
        <v>43.46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29545.9</v>
      </c>
      <c r="AA12" s="71" t="n">
        <f aca="false">Anchor!K201</f>
        <v>44.49</v>
      </c>
      <c r="AB12" s="71" t="n">
        <f aca="false">Anchor!L201</f>
        <v>0</v>
      </c>
      <c r="AC12" s="78" t="n">
        <f aca="false">Z12/3600</f>
        <v>8.20719444444445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1169.7</v>
      </c>
      <c r="AK12" s="71" t="n">
        <f aca="false">Test!K201</f>
        <v>59.33</v>
      </c>
      <c r="AL12" s="71" t="n">
        <f aca="false">Test!L201</f>
        <v>0</v>
      </c>
      <c r="AM12" s="78" t="n">
        <f aca="false">AJ12/3600</f>
        <v>8.65825</v>
      </c>
      <c r="AN12" s="79" t="n">
        <f aca="false">J12+AF12</f>
        <v>33326.9552</v>
      </c>
      <c r="AO12" s="74"/>
      <c r="AP12" s="74"/>
      <c r="AQ12" s="80" t="n">
        <f aca="false">AJ12/Z12</f>
        <v>1.05495855600946</v>
      </c>
      <c r="AR12" s="81" t="n">
        <f aca="false">AK12/AA12</f>
        <v>1.3335581029444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13.9024</v>
      </c>
      <c r="K13" s="87" t="n">
        <f aca="false">Test!C202</f>
        <v>38.0256</v>
      </c>
      <c r="L13" s="87" t="n">
        <f aca="false">Test!D202</f>
        <v>42.121</v>
      </c>
      <c r="M13" s="88" t="n">
        <f aca="false">Test!E202</f>
        <v>42.71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7433.67</v>
      </c>
      <c r="AA13" s="87" t="n">
        <f aca="false">Anchor!K202</f>
        <v>40.8</v>
      </c>
      <c r="AB13" s="87" t="n">
        <f aca="false">Anchor!L202</f>
        <v>0</v>
      </c>
      <c r="AC13" s="92" t="n">
        <f aca="false">Z13/3600</f>
        <v>7.620463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9573.59</v>
      </c>
      <c r="AK13" s="87" t="n">
        <f aca="false">Test!K202</f>
        <v>55.6</v>
      </c>
      <c r="AL13" s="87" t="n">
        <f aca="false">Test!L202</f>
        <v>0</v>
      </c>
      <c r="AM13" s="92" t="n">
        <f aca="false">AJ13/3600</f>
        <v>8.21488611111111</v>
      </c>
      <c r="AN13" s="93" t="n">
        <f aca="false">J13+AF13</f>
        <v>24875.208</v>
      </c>
      <c r="AO13" s="74"/>
      <c r="AP13" s="74"/>
      <c r="AQ13" s="94" t="n">
        <f aca="false">AJ13/Z13</f>
        <v>1.078003416969</v>
      </c>
      <c r="AR13" s="95" t="n">
        <f aca="false">AK13/AA13</f>
        <v>1.3627450980392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49.4016</v>
      </c>
      <c r="K14" s="87" t="n">
        <f aca="false">Test!C203</f>
        <v>36.523</v>
      </c>
      <c r="L14" s="87" t="n">
        <f aca="false">Test!D203</f>
        <v>41.3147</v>
      </c>
      <c r="M14" s="88" t="n">
        <f aca="false">Test!E203</f>
        <v>42.07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6223.94</v>
      </c>
      <c r="AA14" s="87" t="n">
        <f aca="false">Anchor!K203</f>
        <v>37.98</v>
      </c>
      <c r="AB14" s="87" t="n">
        <f aca="false">Anchor!L203</f>
        <v>0</v>
      </c>
      <c r="AC14" s="92" t="n">
        <f aca="false">Z14/3600</f>
        <v>7.28442777777778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8642.39</v>
      </c>
      <c r="AK14" s="87" t="n">
        <f aca="false">Test!K203</f>
        <v>49.32</v>
      </c>
      <c r="AL14" s="87" t="n">
        <f aca="false">Test!L203</f>
        <v>0</v>
      </c>
      <c r="AM14" s="92" t="n">
        <f aca="false">AJ14/3600</f>
        <v>7.95621944444444</v>
      </c>
      <c r="AN14" s="93" t="n">
        <f aca="false">J14+AF14</f>
        <v>18010.7072</v>
      </c>
      <c r="AO14" s="74"/>
      <c r="AP14" s="74"/>
      <c r="AQ14" s="94" t="n">
        <f aca="false">AJ14/Z14</f>
        <v>1.09222298403672</v>
      </c>
      <c r="AR14" s="95" t="n">
        <f aca="false">AK14/AA14</f>
        <v>1.298578199052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48.768</v>
      </c>
      <c r="K15" s="101" t="n">
        <f aca="false">Test!C204</f>
        <v>35.1797</v>
      </c>
      <c r="L15" s="101" t="n">
        <f aca="false">Test!D204</f>
        <v>40.8706</v>
      </c>
      <c r="M15" s="102" t="n">
        <f aca="false">Test!E204</f>
        <v>41.69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146.61</v>
      </c>
      <c r="AA15" s="101" t="n">
        <f aca="false">Anchor!K204</f>
        <v>36.85</v>
      </c>
      <c r="AB15" s="101" t="n">
        <f aca="false">Anchor!L204</f>
        <v>0</v>
      </c>
      <c r="AC15" s="106" t="n">
        <f aca="false">Z15/3600</f>
        <v>6.98516944444445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071.45</v>
      </c>
      <c r="AK15" s="101" t="n">
        <f aca="false">Test!K204</f>
        <v>43.96</v>
      </c>
      <c r="AL15" s="101" t="n">
        <f aca="false">Test!L204</f>
        <v>0</v>
      </c>
      <c r="AM15" s="106" t="n">
        <f aca="false">AJ15/3600</f>
        <v>7.797625</v>
      </c>
      <c r="AN15" s="107" t="n">
        <f aca="false">J15+AF15</f>
        <v>12910.0736</v>
      </c>
      <c r="AO15" s="74"/>
      <c r="AP15" s="74"/>
      <c r="AQ15" s="108" t="n">
        <f aca="false">AJ15/Z15</f>
        <v>1.11631150282285</v>
      </c>
      <c r="AR15" s="109" t="n">
        <f aca="false">AK15/AA15</f>
        <v>1.192944369063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58.9488</v>
      </c>
      <c r="K16" s="71" t="n">
        <f aca="false">Test!C205</f>
        <v>36.762</v>
      </c>
      <c r="L16" s="71" t="n">
        <f aca="false">Test!D205</f>
        <v>41.5209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5495.27</v>
      </c>
      <c r="AA16" s="71" t="n">
        <f aca="false">Anchor!K205</f>
        <v>37.24</v>
      </c>
      <c r="AB16" s="71" t="n">
        <f aca="false">Anchor!L205</f>
        <v>0</v>
      </c>
      <c r="AC16" s="78" t="n">
        <f aca="false">Z16/3600</f>
        <v>7.08201944444445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686.84</v>
      </c>
      <c r="AK16" s="71" t="n">
        <f aca="false">Test!K205</f>
        <v>49.14</v>
      </c>
      <c r="AL16" s="71" t="n">
        <f aca="false">Test!L205</f>
        <v>0</v>
      </c>
      <c r="AM16" s="78" t="n">
        <f aca="false">AJ16/3600</f>
        <v>7.41301111111111</v>
      </c>
      <c r="AN16" s="79" t="n">
        <f aca="false">J16+AF16</f>
        <v>18706.3936</v>
      </c>
      <c r="AO16" s="74"/>
      <c r="AP16" s="74"/>
      <c r="AQ16" s="80" t="n">
        <f aca="false">AJ16/Z16</f>
        <v>1.0467369045317</v>
      </c>
      <c r="AR16" s="81" t="n">
        <f aca="false">AK16/AA16</f>
        <v>1.3195488721804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61.968</v>
      </c>
      <c r="K17" s="87" t="n">
        <f aca="false">Test!C206</f>
        <v>35.4152</v>
      </c>
      <c r="L17" s="87" t="n">
        <f aca="false">Test!D206</f>
        <v>40.9013</v>
      </c>
      <c r="M17" s="88" t="n">
        <f aca="false">Test!E206</f>
        <v>41.7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417.94</v>
      </c>
      <c r="AA17" s="87" t="n">
        <f aca="false">Anchor!K206</f>
        <v>36.11</v>
      </c>
      <c r="AB17" s="87" t="n">
        <f aca="false">Anchor!L206</f>
        <v>0</v>
      </c>
      <c r="AC17" s="92" t="n">
        <f aca="false">Z17/3600</f>
        <v>6.78276111111111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929.73</v>
      </c>
      <c r="AK17" s="87" t="n">
        <f aca="false">Test!K206</f>
        <v>47.48</v>
      </c>
      <c r="AL17" s="87" t="n">
        <f aca="false">Test!L206</f>
        <v>0</v>
      </c>
      <c r="AM17" s="92" t="n">
        <f aca="false">AJ17/3600</f>
        <v>7.20270277777778</v>
      </c>
      <c r="AN17" s="93" t="n">
        <f aca="false">J17+AF17</f>
        <v>14409.4128</v>
      </c>
      <c r="AO17" s="74"/>
      <c r="AP17" s="74"/>
      <c r="AQ17" s="94" t="n">
        <f aca="false">AJ17/Z17</f>
        <v>1.06191308521521</v>
      </c>
      <c r="AR17" s="95" t="n">
        <f aca="false">AK17/AA17</f>
        <v>1.3148712268069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81.2384</v>
      </c>
      <c r="K18" s="87" t="n">
        <f aca="false">Test!C207</f>
        <v>33.8878</v>
      </c>
      <c r="L18" s="87" t="n">
        <f aca="false">Test!D207</f>
        <v>40.0759</v>
      </c>
      <c r="M18" s="88" t="n">
        <f aca="false">Test!E207</f>
        <v>41.013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3169.84</v>
      </c>
      <c r="AA18" s="87" t="n">
        <f aca="false">Anchor!K207</f>
        <v>33.93</v>
      </c>
      <c r="AB18" s="87" t="n">
        <f aca="false">Anchor!L207</f>
        <v>0</v>
      </c>
      <c r="AC18" s="92" t="n">
        <f aca="false">Z18/3600</f>
        <v>6.43606666666667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572.85</v>
      </c>
      <c r="AK18" s="87" t="n">
        <f aca="false">Test!K207</f>
        <v>44.31</v>
      </c>
      <c r="AL18" s="87" t="n">
        <f aca="false">Test!L207</f>
        <v>0</v>
      </c>
      <c r="AM18" s="92" t="n">
        <f aca="false">AJ18/3600</f>
        <v>7.10356944444444</v>
      </c>
      <c r="AN18" s="93" t="n">
        <f aca="false">J18+AF18</f>
        <v>10328.6832</v>
      </c>
      <c r="AO18" s="74"/>
      <c r="AP18" s="74"/>
      <c r="AQ18" s="94" t="n">
        <f aca="false">AJ18/Z18</f>
        <v>1.1037128439385</v>
      </c>
      <c r="AR18" s="95" t="n">
        <f aca="false">AK18/AA18</f>
        <v>1.305923961096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59.0928</v>
      </c>
      <c r="K19" s="101" t="n">
        <f aca="false">Test!C208</f>
        <v>32.588</v>
      </c>
      <c r="L19" s="101" t="n">
        <f aca="false">Test!D208</f>
        <v>39.7236</v>
      </c>
      <c r="M19" s="102" t="n">
        <f aca="false">Test!E208</f>
        <v>40.69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2243.4</v>
      </c>
      <c r="AA19" s="101" t="n">
        <f aca="false">Anchor!K208</f>
        <v>32.01</v>
      </c>
      <c r="AB19" s="101" t="n">
        <f aca="false">Anchor!L208</f>
        <v>0</v>
      </c>
      <c r="AC19" s="106" t="n">
        <f aca="false">Z19/3600</f>
        <v>6.17872222222222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821.88</v>
      </c>
      <c r="AK19" s="101" t="n">
        <f aca="false">Test!K208</f>
        <v>38.42</v>
      </c>
      <c r="AL19" s="101" t="n">
        <f aca="false">Test!L208</f>
        <v>0</v>
      </c>
      <c r="AM19" s="106" t="n">
        <f aca="false">AJ19/3600</f>
        <v>7.17274444444445</v>
      </c>
      <c r="AN19" s="107" t="n">
        <f aca="false">J19+AF19</f>
        <v>7206.5376</v>
      </c>
      <c r="AO19" s="74"/>
      <c r="AP19" s="74"/>
      <c r="AQ19" s="108" t="n">
        <f aca="false">AJ19/Z19</f>
        <v>1.1608782829963</v>
      </c>
      <c r="AR19" s="109" t="n">
        <f aca="false">AK19/AA19</f>
        <v>1.2002499218994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5.9312</v>
      </c>
      <c r="K20" s="71" t="n">
        <f aca="false">Test!C209</f>
        <v>40.8003</v>
      </c>
      <c r="L20" s="71" t="n">
        <f aca="false">Test!D209</f>
        <v>42.5406</v>
      </c>
      <c r="M20" s="72" t="n">
        <f aca="false">Test!E209</f>
        <v>43.84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004.49</v>
      </c>
      <c r="AA20" s="71" t="n">
        <f aca="false">Anchor!K209</f>
        <v>26.12</v>
      </c>
      <c r="AB20" s="71" t="n">
        <f aca="false">Anchor!L209</f>
        <v>0</v>
      </c>
      <c r="AC20" s="78" t="n">
        <f aca="false">Z20/3600</f>
        <v>5.55680277777778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9823.02</v>
      </c>
      <c r="AK20" s="71" t="n">
        <f aca="false">Test!K209</f>
        <v>34.64</v>
      </c>
      <c r="AL20" s="71" t="n">
        <f aca="false">Test!L209</f>
        <v>0</v>
      </c>
      <c r="AM20" s="78" t="n">
        <f aca="false">AJ20/3600</f>
        <v>5.50639444444444</v>
      </c>
      <c r="AN20" s="79" t="n">
        <f aca="false">J20+AF20</f>
        <v>4725.0224</v>
      </c>
      <c r="AO20" s="74"/>
      <c r="AP20" s="74"/>
      <c r="AQ20" s="80" t="n">
        <f aca="false">AJ20/Z20</f>
        <v>0.990928536543546</v>
      </c>
      <c r="AR20" s="81" t="n">
        <f aca="false">AK20/AA20</f>
        <v>1.3261868300153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5.2928</v>
      </c>
      <c r="K21" s="87" t="n">
        <f aca="false">Test!C210</f>
        <v>39.9047</v>
      </c>
      <c r="L21" s="87" t="n">
        <f aca="false">Test!D210</f>
        <v>41.7796</v>
      </c>
      <c r="M21" s="88" t="n">
        <f aca="false">Test!E210</f>
        <v>42.93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7548.38</v>
      </c>
      <c r="AA21" s="87" t="n">
        <f aca="false">Anchor!K210</f>
        <v>22.88</v>
      </c>
      <c r="AB21" s="87" t="n">
        <f aca="false">Anchor!L210</f>
        <v>0</v>
      </c>
      <c r="AC21" s="92" t="n">
        <f aca="false">Z21/3600</f>
        <v>4.87455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107.91</v>
      </c>
      <c r="AK21" s="87" t="n">
        <f aca="false">Test!K210</f>
        <v>32.08</v>
      </c>
      <c r="AL21" s="87" t="n">
        <f aca="false">Test!L210</f>
        <v>0</v>
      </c>
      <c r="AM21" s="92" t="n">
        <f aca="false">AJ21/3600</f>
        <v>5.30775277777778</v>
      </c>
      <c r="AN21" s="93" t="n">
        <f aca="false">J21+AF21</f>
        <v>3484.384</v>
      </c>
      <c r="AO21" s="74"/>
      <c r="AP21" s="74"/>
      <c r="AQ21" s="94" t="n">
        <f aca="false">AJ21/Z21</f>
        <v>1.08887031167549</v>
      </c>
      <c r="AR21" s="95" t="n">
        <f aca="false">AK21/AA21</f>
        <v>1.40209790209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8.7488</v>
      </c>
      <c r="K22" s="87" t="n">
        <f aca="false">Test!C211</f>
        <v>38.7884</v>
      </c>
      <c r="L22" s="87" t="n">
        <f aca="false">Test!D211</f>
        <v>41.0604</v>
      </c>
      <c r="M22" s="88" t="n">
        <f aca="false">Test!E211</f>
        <v>42.16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6619.23</v>
      </c>
      <c r="AA22" s="87" t="n">
        <f aca="false">Anchor!K211</f>
        <v>21.53</v>
      </c>
      <c r="AB22" s="87" t="n">
        <f aca="false">Anchor!L211</f>
        <v>0</v>
      </c>
      <c r="AC22" s="92" t="n">
        <f aca="false">Z22/3600</f>
        <v>4.61645277777778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324.79</v>
      </c>
      <c r="AK22" s="87" t="n">
        <f aca="false">Test!K211</f>
        <v>30.27</v>
      </c>
      <c r="AL22" s="87" t="n">
        <f aca="false">Test!L211</f>
        <v>0</v>
      </c>
      <c r="AM22" s="92" t="n">
        <f aca="false">AJ22/3600</f>
        <v>5.36799722222222</v>
      </c>
      <c r="AN22" s="93" t="n">
        <f aca="false">J22+AF22</f>
        <v>2397.84</v>
      </c>
      <c r="AO22" s="74"/>
      <c r="AP22" s="74"/>
      <c r="AQ22" s="94" t="n">
        <f aca="false">AJ22/Z22</f>
        <v>1.16279695268674</v>
      </c>
      <c r="AR22" s="95" t="n">
        <f aca="false">AK22/AA22</f>
        <v>1.40594519275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6.8064</v>
      </c>
      <c r="K23" s="101" t="n">
        <f aca="false">Test!C212</f>
        <v>37.8275</v>
      </c>
      <c r="L23" s="101" t="n">
        <f aca="false">Test!D212</f>
        <v>40.5888</v>
      </c>
      <c r="M23" s="102" t="n">
        <f aca="false">Test!E212</f>
        <v>41.7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5744.36</v>
      </c>
      <c r="AA23" s="101" t="n">
        <f aca="false">Anchor!K212</f>
        <v>20.89</v>
      </c>
      <c r="AB23" s="101" t="n">
        <f aca="false">Anchor!L212</f>
        <v>0</v>
      </c>
      <c r="AC23" s="106" t="n">
        <f aca="false">Z23/3600</f>
        <v>4.37343333333333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264.08</v>
      </c>
      <c r="AK23" s="101" t="n">
        <f aca="false">Test!K212</f>
        <v>26.7</v>
      </c>
      <c r="AL23" s="101" t="n">
        <f aca="false">Test!L212</f>
        <v>0</v>
      </c>
      <c r="AM23" s="106" t="n">
        <f aca="false">AJ23/3600</f>
        <v>5.62891111111111</v>
      </c>
      <c r="AN23" s="107" t="n">
        <f aca="false">J23+AF23</f>
        <v>1635.8976</v>
      </c>
      <c r="AO23" s="74"/>
      <c r="AP23" s="74"/>
      <c r="AQ23" s="108" t="n">
        <f aca="false">AJ23/Z23</f>
        <v>1.287069147301</v>
      </c>
      <c r="AR23" s="109" t="n">
        <f aca="false">AK23/AA23</f>
        <v>1.278123504068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0.328</v>
      </c>
      <c r="K24" s="71" t="n">
        <f aca="false">Test!C213</f>
        <v>39.0412</v>
      </c>
      <c r="L24" s="71" t="n">
        <f aca="false">Test!D213</f>
        <v>41.2359</v>
      </c>
      <c r="M24" s="72" t="n">
        <f aca="false">Test!E213</f>
        <v>42.36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6149.52</v>
      </c>
      <c r="AA24" s="71" t="n">
        <f aca="false">Anchor!K213</f>
        <v>21.15</v>
      </c>
      <c r="AB24" s="71" t="n">
        <f aca="false">Anchor!L213</f>
        <v>0</v>
      </c>
      <c r="AC24" s="78" t="n">
        <f aca="false">Z24/3600</f>
        <v>4.48597777777778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029.34</v>
      </c>
      <c r="AK24" s="71" t="n">
        <f aca="false">Test!K213</f>
        <v>30.64</v>
      </c>
      <c r="AL24" s="71" t="n">
        <f aca="false">Test!L213</f>
        <v>0</v>
      </c>
      <c r="AM24" s="78" t="n">
        <f aca="false">AJ24/3600</f>
        <v>4.73037222222222</v>
      </c>
      <c r="AN24" s="79" t="n">
        <f aca="false">J24+AF24</f>
        <v>2571.8792</v>
      </c>
      <c r="AO24" s="74"/>
      <c r="AP24" s="74"/>
      <c r="AQ24" s="80" t="n">
        <f aca="false">AJ24/Z24</f>
        <v>1.0544796377849</v>
      </c>
      <c r="AR24" s="81" t="n">
        <f aca="false">AK24/AA24</f>
        <v>1.448699763593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6.0472</v>
      </c>
      <c r="K25" s="87" t="n">
        <f aca="false">Test!C214</f>
        <v>37.9892</v>
      </c>
      <c r="L25" s="87" t="n">
        <f aca="false">Test!D214</f>
        <v>40.7667</v>
      </c>
      <c r="M25" s="88" t="n">
        <f aca="false">Test!E214</f>
        <v>41.89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5274.65</v>
      </c>
      <c r="AA25" s="87" t="n">
        <f aca="false">Anchor!K214</f>
        <v>20.51</v>
      </c>
      <c r="AB25" s="87" t="n">
        <f aca="false">Anchor!L214</f>
        <v>0</v>
      </c>
      <c r="AC25" s="92" t="n">
        <f aca="false">Z25/3600</f>
        <v>4.24295833333333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6402.33</v>
      </c>
      <c r="AK25" s="87" t="n">
        <f aca="false">Test!K214</f>
        <v>28.64</v>
      </c>
      <c r="AL25" s="87" t="n">
        <f aca="false">Test!L214</f>
        <v>0</v>
      </c>
      <c r="AM25" s="92" t="n">
        <f aca="false">AJ25/3600</f>
        <v>4.55620277777778</v>
      </c>
      <c r="AN25" s="93" t="n">
        <f aca="false">J25+AF25</f>
        <v>1947.5984</v>
      </c>
      <c r="AO25" s="74"/>
      <c r="AP25" s="74"/>
      <c r="AQ25" s="94" t="n">
        <f aca="false">AJ25/Z25</f>
        <v>1.07382689619729</v>
      </c>
      <c r="AR25" s="95" t="n">
        <f aca="false">AK25/AA25</f>
        <v>1.396392003900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7.064</v>
      </c>
      <c r="K26" s="87" t="n">
        <f aca="false">Test!C215</f>
        <v>36.7626</v>
      </c>
      <c r="L26" s="87" t="n">
        <f aca="false">Test!D215</f>
        <v>40.0481</v>
      </c>
      <c r="M26" s="88" t="n">
        <f aca="false">Test!E215</f>
        <v>41.21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4509.71</v>
      </c>
      <c r="AA26" s="87" t="n">
        <f aca="false">Anchor!K215</f>
        <v>19.3</v>
      </c>
      <c r="AB26" s="87" t="n">
        <f aca="false">Anchor!L215</f>
        <v>0</v>
      </c>
      <c r="AC26" s="92" t="n">
        <f aca="false">Z26/3600</f>
        <v>4.030475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803.5</v>
      </c>
      <c r="AK26" s="87" t="n">
        <f aca="false">Test!K215</f>
        <v>27.64</v>
      </c>
      <c r="AL26" s="87" t="n">
        <f aca="false">Test!L215</f>
        <v>0</v>
      </c>
      <c r="AM26" s="92" t="n">
        <f aca="false">AJ26/3600</f>
        <v>4.66763888888889</v>
      </c>
      <c r="AN26" s="93" t="n">
        <f aca="false">J26+AF26</f>
        <v>1338.6152</v>
      </c>
      <c r="AO26" s="74"/>
      <c r="AP26" s="74"/>
      <c r="AQ26" s="94" t="n">
        <f aca="false">AJ26/Z26</f>
        <v>1.15808655031699</v>
      </c>
      <c r="AR26" s="95" t="n">
        <f aca="false">AK26/AA26</f>
        <v>1.432124352331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2.5288</v>
      </c>
      <c r="K27" s="101" t="n">
        <f aca="false">Test!C216</f>
        <v>35.666</v>
      </c>
      <c r="L27" s="101" t="n">
        <f aca="false">Test!D216</f>
        <v>39.6419</v>
      </c>
      <c r="M27" s="102" t="n">
        <f aca="false">Test!E216</f>
        <v>40.87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3754.13</v>
      </c>
      <c r="AA27" s="101" t="n">
        <f aca="false">Anchor!K216</f>
        <v>19.84</v>
      </c>
      <c r="AB27" s="101" t="n">
        <f aca="false">Anchor!L216</f>
        <v>0</v>
      </c>
      <c r="AC27" s="106" t="n">
        <f aca="false">Z27/3600</f>
        <v>3.82059166666667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478.69</v>
      </c>
      <c r="AK27" s="101" t="n">
        <f aca="false">Test!K216</f>
        <v>25.07</v>
      </c>
      <c r="AL27" s="101" t="n">
        <f aca="false">Test!L216</f>
        <v>0</v>
      </c>
      <c r="AM27" s="106" t="n">
        <f aca="false">AJ27/3600</f>
        <v>4.85519166666667</v>
      </c>
      <c r="AN27" s="107" t="n">
        <f aca="false">J27+AF27</f>
        <v>874.08</v>
      </c>
      <c r="AO27" s="74"/>
      <c r="AP27" s="74"/>
      <c r="AQ27" s="108" t="n">
        <f aca="false">AJ27/Z27</f>
        <v>1.27079575371179</v>
      </c>
      <c r="AR27" s="109" t="n">
        <f aca="false">AK27/AA27</f>
        <v>1.2636088709677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4.5688</v>
      </c>
      <c r="K28" s="71" t="n">
        <f aca="false">Test!C217</f>
        <v>38.6733</v>
      </c>
      <c r="L28" s="71" t="n">
        <f aca="false">Test!D217</f>
        <v>40.9992</v>
      </c>
      <c r="M28" s="72" t="n">
        <f aca="false">Test!E217</f>
        <v>42.03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425.91</v>
      </c>
      <c r="AA28" s="71" t="n">
        <f aca="false">Anchor!K217</f>
        <v>26.2</v>
      </c>
      <c r="AB28" s="71" t="n">
        <f aca="false">Anchor!L217</f>
        <v>0</v>
      </c>
      <c r="AC28" s="78" t="n">
        <f aca="false">Z28/3600</f>
        <v>4.56275277777778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7227.34</v>
      </c>
      <c r="AK28" s="71" t="n">
        <f aca="false">Test!K217</f>
        <v>34.86</v>
      </c>
      <c r="AL28" s="71" t="n">
        <f aca="false">Test!L217</f>
        <v>0</v>
      </c>
      <c r="AM28" s="78" t="n">
        <f aca="false">AJ28/3600</f>
        <v>4.78537222222222</v>
      </c>
      <c r="AN28" s="79" t="n">
        <f aca="false">J28+AF28</f>
        <v>6782.4528</v>
      </c>
      <c r="AO28" s="74"/>
      <c r="AP28" s="74"/>
      <c r="AQ28" s="80" t="n">
        <f aca="false">AJ28/Z28</f>
        <v>1.04879059972933</v>
      </c>
      <c r="AR28" s="81" t="n">
        <f aca="false">AK28/AA28</f>
        <v>1.3305343511450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7.388</v>
      </c>
      <c r="K29" s="87" t="n">
        <f aca="false">Test!C218</f>
        <v>37.5063</v>
      </c>
      <c r="L29" s="87" t="n">
        <f aca="false">Test!D218</f>
        <v>40.0994</v>
      </c>
      <c r="M29" s="88" t="n">
        <f aca="false">Test!E218</f>
        <v>41.081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139.56</v>
      </c>
      <c r="AA29" s="87" t="n">
        <f aca="false">Anchor!K218</f>
        <v>23.7</v>
      </c>
      <c r="AB29" s="87" t="n">
        <f aca="false">Anchor!L218</f>
        <v>0</v>
      </c>
      <c r="AC29" s="92" t="n">
        <f aca="false">Z29/3600</f>
        <v>4.20543333333333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776.35</v>
      </c>
      <c r="AK29" s="87" t="n">
        <f aca="false">Test!K218</f>
        <v>32.01</v>
      </c>
      <c r="AL29" s="87" t="n">
        <f aca="false">Test!L218</f>
        <v>0</v>
      </c>
      <c r="AM29" s="92" t="n">
        <f aca="false">AJ29/3600</f>
        <v>4.38231944444445</v>
      </c>
      <c r="AN29" s="93" t="n">
        <f aca="false">J29+AF29</f>
        <v>4935.272</v>
      </c>
      <c r="AO29" s="74"/>
      <c r="AP29" s="74"/>
      <c r="AQ29" s="94" t="n">
        <f aca="false">AJ29/Z29</f>
        <v>1.0420613280703</v>
      </c>
      <c r="AR29" s="95" t="n">
        <f aca="false">AK29/AA29</f>
        <v>1.350632911392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04.984</v>
      </c>
      <c r="K30" s="87" t="n">
        <f aca="false">Test!C219</f>
        <v>36.337</v>
      </c>
      <c r="L30" s="87" t="n">
        <f aca="false">Test!D219</f>
        <v>39.2404</v>
      </c>
      <c r="M30" s="88" t="n">
        <f aca="false">Test!E219</f>
        <v>40.27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130.33</v>
      </c>
      <c r="AA30" s="87" t="n">
        <f aca="false">Anchor!K219</f>
        <v>21.93</v>
      </c>
      <c r="AB30" s="87" t="n">
        <f aca="false">Anchor!L219</f>
        <v>0</v>
      </c>
      <c r="AC30" s="92" t="n">
        <f aca="false">Z30/3600</f>
        <v>3.92509166666667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811.09</v>
      </c>
      <c r="AK30" s="87" t="n">
        <f aca="false">Test!K219</f>
        <v>30.24</v>
      </c>
      <c r="AL30" s="87" t="n">
        <f aca="false">Test!L219</f>
        <v>0</v>
      </c>
      <c r="AM30" s="92" t="n">
        <f aca="false">AJ30/3600</f>
        <v>4.11419166666667</v>
      </c>
      <c r="AN30" s="93" t="n">
        <f aca="false">J30+AF30</f>
        <v>3602.868</v>
      </c>
      <c r="AO30" s="74"/>
      <c r="AP30" s="74"/>
      <c r="AQ30" s="94" t="n">
        <f aca="false">AJ30/Z30</f>
        <v>1.04817721879107</v>
      </c>
      <c r="AR30" s="95" t="n">
        <f aca="false">AK30/AA30</f>
        <v>1.378932968536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1.4344</v>
      </c>
      <c r="K31" s="101" t="n">
        <f aca="false">Test!C220</f>
        <v>35.1649</v>
      </c>
      <c r="L31" s="101" t="n">
        <f aca="false">Test!D220</f>
        <v>38.6995</v>
      </c>
      <c r="M31" s="102" t="n">
        <f aca="false">Test!E220</f>
        <v>39.83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294.25</v>
      </c>
      <c r="AA31" s="101" t="n">
        <f aca="false">Anchor!K220</f>
        <v>20.53</v>
      </c>
      <c r="AB31" s="101" t="n">
        <f aca="false">Anchor!L220</f>
        <v>0</v>
      </c>
      <c r="AC31" s="106" t="n">
        <f aca="false">Z31/3600</f>
        <v>3.69284722222222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415.83</v>
      </c>
      <c r="AK31" s="101" t="n">
        <f aca="false">Test!K220</f>
        <v>28.9</v>
      </c>
      <c r="AL31" s="101" t="n">
        <f aca="false">Test!L220</f>
        <v>0</v>
      </c>
      <c r="AM31" s="106" t="n">
        <f aca="false">AJ31/3600</f>
        <v>4.00439722222222</v>
      </c>
      <c r="AN31" s="107" t="n">
        <f aca="false">J31+AF31</f>
        <v>2589.3184</v>
      </c>
      <c r="AO31" s="74"/>
      <c r="AP31" s="74"/>
      <c r="AQ31" s="108" t="n">
        <f aca="false">AJ31/Z31</f>
        <v>1.08436579724317</v>
      </c>
      <c r="AR31" s="109" t="n">
        <f aca="false">AK31/AA31</f>
        <v>1.407696054554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6.7072</v>
      </c>
      <c r="K32" s="71" t="n">
        <f aca="false">Test!C221</f>
        <v>36.3812</v>
      </c>
      <c r="L32" s="71" t="n">
        <f aca="false">Test!D221</f>
        <v>39.3183</v>
      </c>
      <c r="M32" s="72" t="n">
        <f aca="false">Test!E221</f>
        <v>40.350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3402.61</v>
      </c>
      <c r="AA32" s="71" t="n">
        <f aca="false">Anchor!K221</f>
        <v>20.61</v>
      </c>
      <c r="AB32" s="71" t="n">
        <f aca="false">Anchor!L221</f>
        <v>0</v>
      </c>
      <c r="AC32" s="78" t="n">
        <f aca="false">Z32/3600</f>
        <v>3.72294722222222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143.94</v>
      </c>
      <c r="AK32" s="71" t="n">
        <f aca="false">Test!K221</f>
        <v>30.84</v>
      </c>
      <c r="AL32" s="71" t="n">
        <f aca="false">Test!L221</f>
        <v>0</v>
      </c>
      <c r="AM32" s="78" t="n">
        <f aca="false">AJ32/3600</f>
        <v>3.92887222222222</v>
      </c>
      <c r="AN32" s="79" t="n">
        <f aca="false">J32+AF32</f>
        <v>3276.5528</v>
      </c>
      <c r="AO32" s="74"/>
      <c r="AP32" s="74"/>
      <c r="AQ32" s="80" t="n">
        <f aca="false">AJ32/Z32</f>
        <v>1.05531236080137</v>
      </c>
      <c r="AR32" s="81" t="n">
        <f aca="false">AK32/AA32</f>
        <v>1.496360989810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0.9016</v>
      </c>
      <c r="K33" s="87" t="n">
        <f aca="false">Test!C222</f>
        <v>35.2538</v>
      </c>
      <c r="L33" s="87" t="n">
        <f aca="false">Test!D222</f>
        <v>38.8518</v>
      </c>
      <c r="M33" s="88" t="n">
        <f aca="false">Test!E222</f>
        <v>39.94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2566.53</v>
      </c>
      <c r="AA33" s="87" t="n">
        <f aca="false">Anchor!K222</f>
        <v>19.21</v>
      </c>
      <c r="AB33" s="87" t="n">
        <f aca="false">Anchor!L222</f>
        <v>0</v>
      </c>
      <c r="AC33" s="92" t="n">
        <f aca="false">Z33/3600</f>
        <v>3.49070277777778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347.32</v>
      </c>
      <c r="AK33" s="87" t="n">
        <f aca="false">Test!K222</f>
        <v>27.68</v>
      </c>
      <c r="AL33" s="87" t="n">
        <f aca="false">Test!L222</f>
        <v>0</v>
      </c>
      <c r="AM33" s="92" t="n">
        <f aca="false">AJ33/3600</f>
        <v>3.70758888888889</v>
      </c>
      <c r="AN33" s="93" t="n">
        <f aca="false">J33+AF33</f>
        <v>2440.7472</v>
      </c>
      <c r="AO33" s="74"/>
      <c r="AP33" s="74"/>
      <c r="AQ33" s="94" t="n">
        <f aca="false">AJ33/Z33</f>
        <v>1.06213250595033</v>
      </c>
      <c r="AR33" s="95" t="n">
        <f aca="false">AK33/AA33</f>
        <v>1.440916189484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98.8208</v>
      </c>
      <c r="K34" s="87" t="n">
        <f aca="false">Test!C223</f>
        <v>34.1073</v>
      </c>
      <c r="L34" s="87" t="n">
        <f aca="false">Test!D223</f>
        <v>38.0042</v>
      </c>
      <c r="M34" s="88" t="n">
        <f aca="false">Test!E223</f>
        <v>39.25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1918.56</v>
      </c>
      <c r="AA34" s="87" t="n">
        <f aca="false">Anchor!K223</f>
        <v>17.84</v>
      </c>
      <c r="AB34" s="87" t="n">
        <f aca="false">Anchor!L223</f>
        <v>0</v>
      </c>
      <c r="AC34" s="92" t="n">
        <f aca="false">Z34/3600</f>
        <v>3.31071111111111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779.61</v>
      </c>
      <c r="AK34" s="87" t="n">
        <f aca="false">Test!K223</f>
        <v>26.53</v>
      </c>
      <c r="AL34" s="87" t="n">
        <f aca="false">Test!L223</f>
        <v>0</v>
      </c>
      <c r="AM34" s="92" t="n">
        <f aca="false">AJ34/3600</f>
        <v>3.54989166666667</v>
      </c>
      <c r="AN34" s="93" t="n">
        <f aca="false">J34+AF34</f>
        <v>1758.6664</v>
      </c>
      <c r="AO34" s="74"/>
      <c r="AP34" s="74"/>
      <c r="AQ34" s="94" t="n">
        <f aca="false">AJ34/Z34</f>
        <v>1.07224446577439</v>
      </c>
      <c r="AR34" s="95" t="n">
        <f aca="false">AK34/AA34</f>
        <v>1.4871076233183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67.5152</v>
      </c>
      <c r="K35" s="101" t="n">
        <f aca="false">Test!C224</f>
        <v>32.9741</v>
      </c>
      <c r="L35" s="101" t="n">
        <f aca="false">Test!D224</f>
        <v>37.4796</v>
      </c>
      <c r="M35" s="102" t="n">
        <f aca="false">Test!E224</f>
        <v>38.90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412.35</v>
      </c>
      <c r="AA35" s="101" t="n">
        <f aca="false">Anchor!K224</f>
        <v>16.86</v>
      </c>
      <c r="AB35" s="101" t="n">
        <f aca="false">Anchor!L224</f>
        <v>0</v>
      </c>
      <c r="AC35" s="106" t="n">
        <f aca="false">Z35/3600</f>
        <v>3.17009722222222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663.87</v>
      </c>
      <c r="AK35" s="101" t="n">
        <f aca="false">Test!K224</f>
        <v>26.04</v>
      </c>
      <c r="AL35" s="101" t="n">
        <f aca="false">Test!L224</f>
        <v>0</v>
      </c>
      <c r="AM35" s="106" t="n">
        <f aca="false">AJ35/3600</f>
        <v>3.51774166666667</v>
      </c>
      <c r="AN35" s="107" t="n">
        <f aca="false">J35+AF35</f>
        <v>1227.3608</v>
      </c>
      <c r="AO35" s="74"/>
      <c r="AP35" s="74"/>
      <c r="AQ35" s="108" t="n">
        <f aca="false">AJ35/Z35</f>
        <v>1.10966365384868</v>
      </c>
      <c r="AR35" s="109" t="n">
        <f aca="false">AK35/AA35</f>
        <v>1.5444839857651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1.9248</v>
      </c>
      <c r="K36" s="71" t="n">
        <f aca="false">Test!C225</f>
        <v>37.7716</v>
      </c>
      <c r="L36" s="71" t="n">
        <f aca="false">Test!D225</f>
        <v>39.4811</v>
      </c>
      <c r="M36" s="72" t="n">
        <f aca="false">Test!E225</f>
        <v>42.49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4675.82</v>
      </c>
      <c r="AA36" s="71" t="n">
        <f aca="false">Anchor!K225</f>
        <v>48.21</v>
      </c>
      <c r="AB36" s="71" t="n">
        <f aca="false">Anchor!L225</f>
        <v>0</v>
      </c>
      <c r="AC36" s="78" t="n">
        <f aca="false">Z36/3600</f>
        <v>9.63217222222222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7210.79</v>
      </c>
      <c r="AK36" s="71" t="n">
        <f aca="false">Test!K225</f>
        <v>67.42</v>
      </c>
      <c r="AL36" s="71" t="n">
        <f aca="false">Test!L225</f>
        <v>0</v>
      </c>
      <c r="AM36" s="78" t="n">
        <f aca="false">AJ36/3600</f>
        <v>10.3363305555556</v>
      </c>
      <c r="AN36" s="79" t="n">
        <f aca="false">J36+AF36</f>
        <v>14105.5728</v>
      </c>
      <c r="AO36" s="74"/>
      <c r="AP36" s="74"/>
      <c r="AQ36" s="80" t="n">
        <f aca="false">AJ36/Z36</f>
        <v>1.07310483212798</v>
      </c>
      <c r="AR36" s="81" t="n">
        <f aca="false">AK36/AA36</f>
        <v>1.3984650487450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11.8976</v>
      </c>
      <c r="K37" s="87" t="n">
        <f aca="false">Test!C226</f>
        <v>37.0136</v>
      </c>
      <c r="L37" s="87" t="n">
        <f aca="false">Test!D226</f>
        <v>39.0238</v>
      </c>
      <c r="M37" s="88" t="n">
        <f aca="false">Test!E226</f>
        <v>41.64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1474.66</v>
      </c>
      <c r="AA37" s="87" t="n">
        <f aca="false">Anchor!K226</f>
        <v>42.41</v>
      </c>
      <c r="AB37" s="87" t="n">
        <f aca="false">Anchor!L226</f>
        <v>0</v>
      </c>
      <c r="AC37" s="92" t="n">
        <f aca="false">Z37/3600</f>
        <v>8.74296111111111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055.67</v>
      </c>
      <c r="AK37" s="87" t="n">
        <f aca="false">Test!K226</f>
        <v>63.13</v>
      </c>
      <c r="AL37" s="87" t="n">
        <f aca="false">Test!L226</f>
        <v>0</v>
      </c>
      <c r="AM37" s="92" t="n">
        <f aca="false">AJ37/3600</f>
        <v>9.45990833333333</v>
      </c>
      <c r="AN37" s="93" t="n">
        <f aca="false">J37+AF37</f>
        <v>9225.5456</v>
      </c>
      <c r="AO37" s="74"/>
      <c r="AP37" s="74"/>
      <c r="AQ37" s="94" t="n">
        <f aca="false">AJ37/Z37</f>
        <v>1.08200279208735</v>
      </c>
      <c r="AR37" s="95" t="n">
        <f aca="false">AK37/AA37</f>
        <v>1.48856401792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45.2888</v>
      </c>
      <c r="K38" s="87" t="n">
        <f aca="false">Test!C227</f>
        <v>36.1572</v>
      </c>
      <c r="L38" s="87" t="n">
        <f aca="false">Test!D227</f>
        <v>38.5768</v>
      </c>
      <c r="M38" s="88" t="n">
        <f aca="false">Test!E227</f>
        <v>40.810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29391.44</v>
      </c>
      <c r="AA38" s="87" t="n">
        <f aca="false">Anchor!K227</f>
        <v>39.41</v>
      </c>
      <c r="AB38" s="87" t="n">
        <f aca="false">Anchor!L227</f>
        <v>0</v>
      </c>
      <c r="AC38" s="92" t="n">
        <f aca="false">Z38/3600</f>
        <v>8.16428888888889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010.59</v>
      </c>
      <c r="AK38" s="87" t="n">
        <f aca="false">Test!K227</f>
        <v>59.37</v>
      </c>
      <c r="AL38" s="87" t="n">
        <f aca="false">Test!L227</f>
        <v>0</v>
      </c>
      <c r="AM38" s="92" t="n">
        <f aca="false">AJ38/3600</f>
        <v>8.89183055555556</v>
      </c>
      <c r="AN38" s="93" t="n">
        <f aca="false">J38+AF38</f>
        <v>6458.9368</v>
      </c>
      <c r="AO38" s="74"/>
      <c r="AP38" s="74"/>
      <c r="AQ38" s="94" t="n">
        <f aca="false">AJ38/Z38</f>
        <v>1.08911268042668</v>
      </c>
      <c r="AR38" s="95" t="n">
        <f aca="false">AK38/AA38</f>
        <v>1.506470438974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70.184</v>
      </c>
      <c r="K39" s="101" t="n">
        <f aca="false">Test!C228</f>
        <v>35.2622</v>
      </c>
      <c r="L39" s="101" t="n">
        <f aca="false">Test!D228</f>
        <v>38.2694</v>
      </c>
      <c r="M39" s="102" t="n">
        <f aca="false">Test!E228</f>
        <v>40.28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7620.54</v>
      </c>
      <c r="AA39" s="101" t="n">
        <f aca="false">Anchor!K228</f>
        <v>36.97</v>
      </c>
      <c r="AB39" s="101" t="n">
        <f aca="false">Anchor!L228</f>
        <v>0</v>
      </c>
      <c r="AC39" s="106" t="n">
        <f aca="false">Z39/3600</f>
        <v>7.67237222222222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596.64</v>
      </c>
      <c r="AK39" s="101" t="n">
        <f aca="false">Test!K228</f>
        <v>57.18</v>
      </c>
      <c r="AL39" s="101" t="n">
        <f aca="false">Test!L228</f>
        <v>0</v>
      </c>
      <c r="AM39" s="106" t="n">
        <f aca="false">AJ39/3600</f>
        <v>9.3324</v>
      </c>
      <c r="AN39" s="107" t="n">
        <f aca="false">J39+AF39</f>
        <v>4583.832</v>
      </c>
      <c r="AO39" s="74"/>
      <c r="AP39" s="74"/>
      <c r="AQ39" s="108" t="n">
        <f aca="false">AJ39/Z39</f>
        <v>1.21636434334738</v>
      </c>
      <c r="AR39" s="109" t="n">
        <f aca="false">AK39/AA39</f>
        <v>1.54665945361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26.5064</v>
      </c>
      <c r="K40" s="71" t="n">
        <f aca="false">Test!C229</f>
        <v>36.2187</v>
      </c>
      <c r="L40" s="71" t="n">
        <f aca="false">Test!D229</f>
        <v>38.625</v>
      </c>
      <c r="M40" s="72" t="n">
        <f aca="false">Test!E229</f>
        <v>40.93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29013.76</v>
      </c>
      <c r="AA40" s="71" t="n">
        <f aca="false">Anchor!K229</f>
        <v>38.57</v>
      </c>
      <c r="AB40" s="71" t="n">
        <f aca="false">Anchor!L229</f>
        <v>0</v>
      </c>
      <c r="AC40" s="78" t="n">
        <f aca="false">Z40/3600</f>
        <v>8.0593777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668.2</v>
      </c>
      <c r="AK40" s="71" t="n">
        <f aca="false">Test!K229</f>
        <v>57.29</v>
      </c>
      <c r="AL40" s="71" t="n">
        <f aca="false">Test!L229</f>
        <v>0</v>
      </c>
      <c r="AM40" s="78" t="n">
        <f aca="false">AJ40/3600</f>
        <v>8.51894444444445</v>
      </c>
      <c r="AN40" s="79" t="n">
        <f aca="false">J40+AF40</f>
        <v>6166.7216</v>
      </c>
      <c r="AO40" s="74"/>
      <c r="AP40" s="74"/>
      <c r="AQ40" s="80" t="n">
        <f aca="false">AJ40/Z40</f>
        <v>1.05702259893237</v>
      </c>
      <c r="AR40" s="81" t="n">
        <f aca="false">AK40/AA40</f>
        <v>1.4853513093077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4.4192</v>
      </c>
      <c r="K41" s="87" t="n">
        <f aca="false">Test!C230</f>
        <v>35.3601</v>
      </c>
      <c r="L41" s="87" t="n">
        <f aca="false">Test!D230</f>
        <v>38.3308</v>
      </c>
      <c r="M41" s="88" t="n">
        <f aca="false">Test!E230</f>
        <v>40.41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7242.86</v>
      </c>
      <c r="AA41" s="87" t="n">
        <f aca="false">Anchor!K230</f>
        <v>36.13</v>
      </c>
      <c r="AB41" s="87" t="n">
        <f aca="false">Anchor!L230</f>
        <v>0</v>
      </c>
      <c r="AC41" s="92" t="n">
        <f aca="false">Z41/3600</f>
        <v>7.56746111111111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973.07</v>
      </c>
      <c r="AK41" s="87" t="n">
        <f aca="false">Test!K230</f>
        <v>54.91</v>
      </c>
      <c r="AL41" s="87" t="n">
        <f aca="false">Test!L230</f>
        <v>0</v>
      </c>
      <c r="AM41" s="92" t="n">
        <f aca="false">AJ41/3600</f>
        <v>8.048075</v>
      </c>
      <c r="AN41" s="93" t="n">
        <f aca="false">J41+AF41</f>
        <v>4644.6344</v>
      </c>
      <c r="AO41" s="74"/>
      <c r="AP41" s="74"/>
      <c r="AQ41" s="94" t="n">
        <f aca="false">AJ41/Z41</f>
        <v>1.06351058589296</v>
      </c>
      <c r="AR41" s="95" t="n">
        <f aca="false">AK41/AA41</f>
        <v>1.519789648491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34.7904</v>
      </c>
      <c r="K42" s="87" t="n">
        <f aca="false">Test!C231</f>
        <v>34.3788</v>
      </c>
      <c r="L42" s="87" t="n">
        <f aca="false">Test!D231</f>
        <v>37.7828</v>
      </c>
      <c r="M42" s="88" t="n">
        <f aca="false">Test!E231</f>
        <v>39.50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6228.31</v>
      </c>
      <c r="AA42" s="87" t="n">
        <f aca="false">Anchor!K231</f>
        <v>35.07</v>
      </c>
      <c r="AB42" s="87" t="n">
        <f aca="false">Anchor!L231</f>
        <v>0</v>
      </c>
      <c r="AC42" s="92" t="n">
        <f aca="false">Z42/3600</f>
        <v>7.28564166666667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963.6</v>
      </c>
      <c r="AK42" s="87" t="n">
        <f aca="false">Test!K231</f>
        <v>52.06</v>
      </c>
      <c r="AL42" s="87" t="n">
        <f aca="false">Test!L231</f>
        <v>0</v>
      </c>
      <c r="AM42" s="92" t="n">
        <f aca="false">AJ42/3600</f>
        <v>7.76766666666667</v>
      </c>
      <c r="AN42" s="93" t="n">
        <f aca="false">J42+AF42</f>
        <v>3375.0056</v>
      </c>
      <c r="AO42" s="74"/>
      <c r="AP42" s="74"/>
      <c r="AQ42" s="94" t="n">
        <f aca="false">AJ42/Z42</f>
        <v>1.06616095356506</v>
      </c>
      <c r="AR42" s="95" t="n">
        <f aca="false">AK42/AA42</f>
        <v>1.484459652124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3.2336</v>
      </c>
      <c r="K43" s="101" t="n">
        <f aca="false">Test!C232</f>
        <v>33.3846</v>
      </c>
      <c r="L43" s="101" t="n">
        <f aca="false">Test!D232</f>
        <v>37.4044</v>
      </c>
      <c r="M43" s="102" t="n">
        <f aca="false">Test!E232</f>
        <v>38.91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5186.02</v>
      </c>
      <c r="AA43" s="101" t="n">
        <f aca="false">Anchor!K232</f>
        <v>33.8</v>
      </c>
      <c r="AB43" s="101" t="n">
        <f aca="false">Anchor!L232</f>
        <v>0</v>
      </c>
      <c r="AC43" s="106" t="n">
        <f aca="false">Z43/3600</f>
        <v>6.99611666666667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032.53</v>
      </c>
      <c r="AK43" s="101" t="n">
        <f aca="false">Test!K232</f>
        <v>50.02</v>
      </c>
      <c r="AL43" s="101" t="n">
        <f aca="false">Test!L232</f>
        <v>0</v>
      </c>
      <c r="AM43" s="106" t="n">
        <f aca="false">AJ43/3600</f>
        <v>7.78681388888889</v>
      </c>
      <c r="AN43" s="107" t="n">
        <f aca="false">J43+AF43</f>
        <v>2403.4488</v>
      </c>
      <c r="AO43" s="74"/>
      <c r="AP43" s="74"/>
      <c r="AQ43" s="108" t="n">
        <f aca="false">AJ43/Z43</f>
        <v>1.11301944491428</v>
      </c>
      <c r="AR43" s="109" t="n">
        <f aca="false">AK43/AA43</f>
        <v>1.4798816568047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16.9888</v>
      </c>
      <c r="K44" s="71" t="n">
        <f aca="false">Test!C233</f>
        <v>38.4956</v>
      </c>
      <c r="L44" s="71" t="n">
        <f aca="false">Test!D233</f>
        <v>42.914</v>
      </c>
      <c r="M44" s="72" t="n">
        <f aca="false">Test!E233</f>
        <v>43.75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3813.17</v>
      </c>
      <c r="AA44" s="71" t="n">
        <f aca="false">Anchor!K233</f>
        <v>57.08</v>
      </c>
      <c r="AB44" s="71" t="n">
        <f aca="false">Anchor!L233</f>
        <v>0</v>
      </c>
      <c r="AC44" s="78" t="n">
        <f aca="false">Z44/3600</f>
        <v>12.170325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6855.1</v>
      </c>
      <c r="AK44" s="71" t="n">
        <f aca="false">Test!K233</f>
        <v>76.36</v>
      </c>
      <c r="AL44" s="71" t="n">
        <f aca="false">Test!L233</f>
        <v>0</v>
      </c>
      <c r="AM44" s="78" t="n">
        <f aca="false">AJ44/3600</f>
        <v>13.0153055555556</v>
      </c>
      <c r="AN44" s="79" t="n">
        <f aca="false">J44+AF44</f>
        <v>14839.4496</v>
      </c>
      <c r="AO44" s="74"/>
      <c r="AP44" s="74"/>
      <c r="AQ44" s="80" t="n">
        <f aca="false">AJ44/Z44</f>
        <v>1.06942958019244</v>
      </c>
      <c r="AR44" s="81" t="n">
        <f aca="false">AK44/AA44</f>
        <v>1.3377715487035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7.5136</v>
      </c>
      <c r="K45" s="87" t="n">
        <f aca="false">Test!C234</f>
        <v>37.7393</v>
      </c>
      <c r="L45" s="87" t="n">
        <f aca="false">Test!D234</f>
        <v>42.22</v>
      </c>
      <c r="M45" s="88" t="n">
        <f aca="false">Test!E234</f>
        <v>42.71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0407.89</v>
      </c>
      <c r="AA45" s="87" t="n">
        <f aca="false">Anchor!K234</f>
        <v>52.48</v>
      </c>
      <c r="AB45" s="87" t="n">
        <f aca="false">Anchor!L234</f>
        <v>0</v>
      </c>
      <c r="AC45" s="92" t="n">
        <f aca="false">Z45/3600</f>
        <v>11.2244138888889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787.69</v>
      </c>
      <c r="AK45" s="87" t="n">
        <f aca="false">Test!K234</f>
        <v>71.2</v>
      </c>
      <c r="AL45" s="87" t="n">
        <f aca="false">Test!L234</f>
        <v>0</v>
      </c>
      <c r="AM45" s="92" t="n">
        <f aca="false">AJ45/3600</f>
        <v>12.1632472222222</v>
      </c>
      <c r="AN45" s="93" t="n">
        <f aca="false">J45+AF45</f>
        <v>10269.9744</v>
      </c>
      <c r="AO45" s="74"/>
      <c r="AP45" s="74"/>
      <c r="AQ45" s="94" t="n">
        <f aca="false">AJ45/Z45</f>
        <v>1.08364208079165</v>
      </c>
      <c r="AR45" s="95" t="n">
        <f aca="false">AK45/AA45</f>
        <v>1.3567073170731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69.4624</v>
      </c>
      <c r="K46" s="87" t="n">
        <f aca="false">Test!C235</f>
        <v>36.9084</v>
      </c>
      <c r="L46" s="87" t="n">
        <f aca="false">Test!D235</f>
        <v>41.5709</v>
      </c>
      <c r="M46" s="88" t="n">
        <f aca="false">Test!E235</f>
        <v>41.78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37767.61</v>
      </c>
      <c r="AA46" s="87" t="n">
        <f aca="false">Anchor!K235</f>
        <v>49.25</v>
      </c>
      <c r="AB46" s="87" t="n">
        <f aca="false">Anchor!L235</f>
        <v>0</v>
      </c>
      <c r="AC46" s="92" t="n">
        <f aca="false">Z46/3600</f>
        <v>10.4910027777778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1432.09</v>
      </c>
      <c r="AK46" s="87" t="n">
        <f aca="false">Test!K235</f>
        <v>66.16</v>
      </c>
      <c r="AL46" s="87" t="n">
        <f aca="false">Test!L235</f>
        <v>0</v>
      </c>
      <c r="AM46" s="92" t="n">
        <f aca="false">AJ46/3600</f>
        <v>11.5089138888889</v>
      </c>
      <c r="AN46" s="93" t="n">
        <f aca="false">J46+AF46</f>
        <v>7191.9232</v>
      </c>
      <c r="AO46" s="74"/>
      <c r="AP46" s="74"/>
      <c r="AQ46" s="94" t="n">
        <f aca="false">AJ46/Z46</f>
        <v>1.09702705572314</v>
      </c>
      <c r="AR46" s="95" t="n">
        <f aca="false">AK46/AA46</f>
        <v>1.343350253807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60.72</v>
      </c>
      <c r="K47" s="101" t="n">
        <f aca="false">Test!C236</f>
        <v>36.1175</v>
      </c>
      <c r="L47" s="101" t="n">
        <f aca="false">Test!D236</f>
        <v>41.1197</v>
      </c>
      <c r="M47" s="102" t="n">
        <f aca="false">Test!E236</f>
        <v>41.06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5372.57</v>
      </c>
      <c r="AA47" s="101" t="n">
        <f aca="false">Anchor!K236</f>
        <v>46.03</v>
      </c>
      <c r="AB47" s="101" t="n">
        <f aca="false">Anchor!L236</f>
        <v>0</v>
      </c>
      <c r="AC47" s="106" t="n">
        <f aca="false">Z47/3600</f>
        <v>9.82571388888889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459.82</v>
      </c>
      <c r="AK47" s="101" t="n">
        <f aca="false">Test!K236</f>
        <v>60.97</v>
      </c>
      <c r="AL47" s="101" t="n">
        <f aca="false">Test!L236</f>
        <v>0</v>
      </c>
      <c r="AM47" s="106" t="n">
        <f aca="false">AJ47/3600</f>
        <v>11.2388388888889</v>
      </c>
      <c r="AN47" s="107" t="n">
        <f aca="false">J47+AF47</f>
        <v>5183.1808</v>
      </c>
      <c r="AO47" s="74"/>
      <c r="AP47" s="74"/>
      <c r="AQ47" s="108" t="n">
        <f aca="false">AJ47/Z47</f>
        <v>1.14381906658182</v>
      </c>
      <c r="AR47" s="109" t="n">
        <f aca="false">AK47/AA47</f>
        <v>1.3245709320008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5.94</v>
      </c>
      <c r="K48" s="71" t="n">
        <f aca="false">Test!C237</f>
        <v>37.0126</v>
      </c>
      <c r="L48" s="71" t="n">
        <f aca="false">Test!D237</f>
        <v>41.7239</v>
      </c>
      <c r="M48" s="72" t="n">
        <f aca="false">Test!E237</f>
        <v>42.03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6618.52</v>
      </c>
      <c r="AA48" s="71" t="n">
        <f aca="false">Anchor!K237</f>
        <v>47.08</v>
      </c>
      <c r="AB48" s="71" t="n">
        <f aca="false">Anchor!L237</f>
        <v>0</v>
      </c>
      <c r="AC48" s="78" t="n">
        <f aca="false">Z48/3600</f>
        <v>10.1718111111111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981.1</v>
      </c>
      <c r="AK48" s="71" t="n">
        <f aca="false">Test!K237</f>
        <v>66.8</v>
      </c>
      <c r="AL48" s="71" t="n">
        <f aca="false">Test!L237</f>
        <v>0</v>
      </c>
      <c r="AM48" s="78" t="n">
        <f aca="false">AJ48/3600</f>
        <v>10.8280833333333</v>
      </c>
      <c r="AN48" s="79" t="n">
        <f aca="false">J48+AF48</f>
        <v>7215.4472</v>
      </c>
      <c r="AO48" s="74"/>
      <c r="AP48" s="74"/>
      <c r="AQ48" s="80" t="n">
        <f aca="false">AJ48/Z48</f>
        <v>1.06451871894331</v>
      </c>
      <c r="AR48" s="81" t="n">
        <f aca="false">AK48/AA48</f>
        <v>1.418861512319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8.6312</v>
      </c>
      <c r="K49" s="87" t="n">
        <f aca="false">Test!C238</f>
        <v>36.1926</v>
      </c>
      <c r="L49" s="87" t="n">
        <f aca="false">Test!D238</f>
        <v>41.2153</v>
      </c>
      <c r="M49" s="88" t="n">
        <f aca="false">Test!E238</f>
        <v>41.28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4223.48</v>
      </c>
      <c r="AA49" s="87" t="n">
        <f aca="false">Anchor!K238</f>
        <v>43.86</v>
      </c>
      <c r="AB49" s="87" t="n">
        <f aca="false">Anchor!L238</f>
        <v>0</v>
      </c>
      <c r="AC49" s="92" t="n">
        <f aca="false">Z49/3600</f>
        <v>9.50652222222222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7740.83</v>
      </c>
      <c r="AK49" s="87" t="n">
        <f aca="false">Test!K238</f>
        <v>63.41</v>
      </c>
      <c r="AL49" s="87" t="n">
        <f aca="false">Test!L238</f>
        <v>0</v>
      </c>
      <c r="AM49" s="92" t="n">
        <f aca="false">AJ49/3600</f>
        <v>10.4835638888889</v>
      </c>
      <c r="AN49" s="93" t="n">
        <f aca="false">J49+AF49</f>
        <v>5388.1384</v>
      </c>
      <c r="AO49" s="74"/>
      <c r="AP49" s="74"/>
      <c r="AQ49" s="94" t="n">
        <f aca="false">AJ49/Z49</f>
        <v>1.10277593044308</v>
      </c>
      <c r="AR49" s="95" t="n">
        <f aca="false">AK49/AA49</f>
        <v>1.4457364341085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10.9304</v>
      </c>
      <c r="K50" s="87" t="n">
        <f aca="false">Test!C239</f>
        <v>35.24</v>
      </c>
      <c r="L50" s="87" t="n">
        <f aca="false">Test!D239</f>
        <v>40.4515</v>
      </c>
      <c r="M50" s="88" t="n">
        <f aca="false">Test!E239</f>
        <v>40.22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2219.86</v>
      </c>
      <c r="AA50" s="87" t="n">
        <f aca="false">Anchor!K239</f>
        <v>41.14</v>
      </c>
      <c r="AB50" s="87" t="n">
        <f aca="false">Anchor!L239</f>
        <v>0</v>
      </c>
      <c r="AC50" s="92" t="n">
        <f aca="false">Z50/3600</f>
        <v>8.94996111111111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615.86</v>
      </c>
      <c r="AK50" s="87" t="n">
        <f aca="false">Test!K239</f>
        <v>62.94</v>
      </c>
      <c r="AL50" s="87" t="n">
        <f aca="false">Test!L239</f>
        <v>0</v>
      </c>
      <c r="AM50" s="92" t="n">
        <f aca="false">AJ50/3600</f>
        <v>10.7266277777778</v>
      </c>
      <c r="AN50" s="93" t="n">
        <f aca="false">J50+AF50</f>
        <v>3810.4376</v>
      </c>
      <c r="AO50" s="74"/>
      <c r="AP50" s="74"/>
      <c r="AQ50" s="94" t="n">
        <f aca="false">AJ50/Z50</f>
        <v>1.19851110464167</v>
      </c>
      <c r="AR50" s="95" t="n">
        <f aca="false">AK50/AA50</f>
        <v>1.529897909577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34.6296</v>
      </c>
      <c r="K51" s="101" t="n">
        <f aca="false">Test!C240</f>
        <v>34.3764</v>
      </c>
      <c r="L51" s="101" t="n">
        <f aca="false">Test!D240</f>
        <v>40.0701</v>
      </c>
      <c r="M51" s="102" t="n">
        <f aca="false">Test!E240</f>
        <v>39.658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1212.96</v>
      </c>
      <c r="AA51" s="101" t="n">
        <f aca="false">Anchor!K240</f>
        <v>40.32</v>
      </c>
      <c r="AB51" s="101" t="n">
        <f aca="false">Anchor!L240</f>
        <v>0</v>
      </c>
      <c r="AC51" s="106" t="n">
        <f aca="false">Z51/3600</f>
        <v>8.67026666666667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347.44</v>
      </c>
      <c r="AK51" s="101" t="n">
        <f aca="false">Test!K240</f>
        <v>54.12</v>
      </c>
      <c r="AL51" s="101" t="n">
        <f aca="false">Test!L240</f>
        <v>0</v>
      </c>
      <c r="AM51" s="106" t="n">
        <f aca="false">AJ51/3600</f>
        <v>9.81873333333333</v>
      </c>
      <c r="AN51" s="107" t="n">
        <f aca="false">J51+AF51</f>
        <v>2734.1368</v>
      </c>
      <c r="AO51" s="74"/>
      <c r="AP51" s="74"/>
      <c r="AQ51" s="108" t="n">
        <f aca="false">AJ51/Z51</f>
        <v>1.1324603626186</v>
      </c>
      <c r="AR51" s="109" t="n">
        <f aca="false">AK51/AA51</f>
        <v>1.342261904761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302.1504</v>
      </c>
      <c r="K52" s="71" t="n">
        <f aca="false">Test!C241</f>
        <v>36.4869</v>
      </c>
      <c r="L52" s="71" t="n">
        <f aca="false">Test!D241</f>
        <v>41.1408</v>
      </c>
      <c r="M52" s="72" t="n">
        <f aca="false">Test!E241</f>
        <v>43.34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2924.64</v>
      </c>
      <c r="AA52" s="71" t="n">
        <f aca="false">Anchor!K241</f>
        <v>75.22</v>
      </c>
      <c r="AB52" s="71" t="n">
        <f aca="false">Anchor!L241</f>
        <v>0</v>
      </c>
      <c r="AC52" s="78" t="n">
        <f aca="false">Z52/3600</f>
        <v>11.923511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6118.42</v>
      </c>
      <c r="AK52" s="71" t="n">
        <f aca="false">Test!K241</f>
        <v>101.04</v>
      </c>
      <c r="AL52" s="71" t="n">
        <f aca="false">Test!L241</f>
        <v>0</v>
      </c>
      <c r="AM52" s="78" t="n">
        <f aca="false">AJ52/3600</f>
        <v>12.8106722222222</v>
      </c>
      <c r="AN52" s="79" t="n">
        <f aca="false">J52+AF52</f>
        <v>31426.0736</v>
      </c>
      <c r="AO52" s="74"/>
      <c r="AP52" s="74"/>
      <c r="AQ52" s="80" t="n">
        <f aca="false">AJ52/Z52</f>
        <v>1.07440435144011</v>
      </c>
      <c r="AR52" s="81" t="n">
        <f aca="false">AK52/AA52</f>
        <v>1.3432597713374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5.976</v>
      </c>
      <c r="K53" s="87" t="n">
        <f aca="false">Test!C242</f>
        <v>35.4751</v>
      </c>
      <c r="L53" s="87" t="n">
        <f aca="false">Test!D242</f>
        <v>40.6077</v>
      </c>
      <c r="M53" s="88" t="n">
        <f aca="false">Test!E242</f>
        <v>42.90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5494.83</v>
      </c>
      <c r="AA53" s="87" t="n">
        <f aca="false">Anchor!K242</f>
        <v>59.89</v>
      </c>
      <c r="AB53" s="87" t="n">
        <f aca="false">Anchor!L242</f>
        <v>0</v>
      </c>
      <c r="AC53" s="92" t="n">
        <f aca="false">Z53/3600</f>
        <v>9.859675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8226.39</v>
      </c>
      <c r="AK53" s="87" t="n">
        <f aca="false">Test!K242</f>
        <v>83.32</v>
      </c>
      <c r="AL53" s="87" t="n">
        <f aca="false">Test!L242</f>
        <v>0</v>
      </c>
      <c r="AM53" s="92" t="n">
        <f aca="false">AJ53/3600</f>
        <v>10.6184416666667</v>
      </c>
      <c r="AN53" s="93" t="n">
        <f aca="false">J53+AF53</f>
        <v>15659.8992</v>
      </c>
      <c r="AO53" s="74"/>
      <c r="AP53" s="74"/>
      <c r="AQ53" s="94" t="n">
        <f aca="false">AJ53/Z53</f>
        <v>1.0769565595891</v>
      </c>
      <c r="AR53" s="95" t="n">
        <f aca="false">AK53/AA53</f>
        <v>1.3912172315912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88.1552</v>
      </c>
      <c r="K54" s="87" t="n">
        <f aca="false">Test!C243</f>
        <v>34.7995</v>
      </c>
      <c r="L54" s="87" t="n">
        <f aca="false">Test!D243</f>
        <v>40.0173</v>
      </c>
      <c r="M54" s="88" t="n">
        <f aca="false">Test!E243</f>
        <v>42.44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0969.03</v>
      </c>
      <c r="AA54" s="87" t="n">
        <f aca="false">Anchor!K243</f>
        <v>49.91</v>
      </c>
      <c r="AB54" s="87" t="n">
        <f aca="false">Anchor!L243</f>
        <v>0</v>
      </c>
      <c r="AC54" s="92" t="n">
        <f aca="false">Z54/3600</f>
        <v>8.60250833333333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3287.55</v>
      </c>
      <c r="AK54" s="87" t="n">
        <f aca="false">Test!K243</f>
        <v>73.85</v>
      </c>
      <c r="AL54" s="87" t="n">
        <f aca="false">Test!L243</f>
        <v>0</v>
      </c>
      <c r="AM54" s="92" t="n">
        <f aca="false">AJ54/3600</f>
        <v>9.24654166666667</v>
      </c>
      <c r="AN54" s="93" t="n">
        <f aca="false">J54+AF54</f>
        <v>8712.0784</v>
      </c>
      <c r="AO54" s="74"/>
      <c r="AP54" s="74"/>
      <c r="AQ54" s="94" t="n">
        <f aca="false">AJ54/Z54</f>
        <v>1.07486576105225</v>
      </c>
      <c r="AR54" s="95" t="n">
        <f aca="false">AK54/AA54</f>
        <v>1.47966339410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8.34</v>
      </c>
      <c r="K55" s="101" t="n">
        <f aca="false">Test!C244</f>
        <v>34.1321</v>
      </c>
      <c r="L55" s="101" t="n">
        <f aca="false">Test!D244</f>
        <v>39.6557</v>
      </c>
      <c r="M55" s="102" t="n">
        <f aca="false">Test!E244</f>
        <v>42.16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8396.13</v>
      </c>
      <c r="AA55" s="101" t="n">
        <f aca="false">Anchor!K244</f>
        <v>44.25</v>
      </c>
      <c r="AB55" s="101" t="n">
        <f aca="false">Anchor!L244</f>
        <v>0</v>
      </c>
      <c r="AC55" s="106" t="n">
        <f aca="false">Z55/3600</f>
        <v>7.88781388888889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482.96</v>
      </c>
      <c r="AK55" s="101" t="n">
        <f aca="false">Test!K244</f>
        <v>66.63</v>
      </c>
      <c r="AL55" s="101" t="n">
        <f aca="false">Test!L244</f>
        <v>0</v>
      </c>
      <c r="AM55" s="106" t="n">
        <f aca="false">AJ55/3600</f>
        <v>8.46748888888889</v>
      </c>
      <c r="AN55" s="107" t="n">
        <f aca="false">J55+AF55</f>
        <v>5502.2632</v>
      </c>
      <c r="AO55" s="74"/>
      <c r="AP55" s="74"/>
      <c r="AQ55" s="108" t="n">
        <f aca="false">AJ55/Z55</f>
        <v>1.07348994387616</v>
      </c>
      <c r="AR55" s="109" t="n">
        <f aca="false">AK55/AA55</f>
        <v>1.5057627118644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9.5048</v>
      </c>
      <c r="K56" s="71" t="n">
        <f aca="false">Test!C245</f>
        <v>34.8046</v>
      </c>
      <c r="L56" s="71" t="n">
        <f aca="false">Test!D245</f>
        <v>40.0518</v>
      </c>
      <c r="M56" s="72" t="n">
        <f aca="false">Test!E245</f>
        <v>42.49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29892.91</v>
      </c>
      <c r="AA56" s="71" t="n">
        <f aca="false">Anchor!K245</f>
        <v>47.69</v>
      </c>
      <c r="AB56" s="71" t="n">
        <f aca="false">Anchor!L245</f>
        <v>0</v>
      </c>
      <c r="AC56" s="78" t="n">
        <f aca="false">Z56/3600</f>
        <v>8.3035861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238.45</v>
      </c>
      <c r="AK56" s="71" t="n">
        <f aca="false">Test!K245</f>
        <v>71.86</v>
      </c>
      <c r="AL56" s="71" t="n">
        <f aca="false">Test!L245</f>
        <v>0</v>
      </c>
      <c r="AM56" s="78" t="n">
        <f aca="false">AJ56/3600</f>
        <v>8.955125</v>
      </c>
      <c r="AN56" s="79" t="n">
        <f aca="false">J56+AF56</f>
        <v>7811.5656</v>
      </c>
      <c r="AO56" s="74"/>
      <c r="AP56" s="74"/>
      <c r="AQ56" s="80" t="n">
        <f aca="false">AJ56/Z56</f>
        <v>1.07846475970389</v>
      </c>
      <c r="AR56" s="81" t="n">
        <f aca="false">AK56/AA56</f>
        <v>1.506814845879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4.236</v>
      </c>
      <c r="K57" s="87" t="n">
        <f aca="false">Test!C246</f>
        <v>34.1482</v>
      </c>
      <c r="L57" s="87" t="n">
        <f aca="false">Test!D246</f>
        <v>39.7075</v>
      </c>
      <c r="M57" s="88" t="n">
        <f aca="false">Test!E246</f>
        <v>42.21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7320.01</v>
      </c>
      <c r="AA57" s="87" t="n">
        <f aca="false">Anchor!K246</f>
        <v>42.03</v>
      </c>
      <c r="AB57" s="87" t="n">
        <f aca="false">Anchor!L246</f>
        <v>0</v>
      </c>
      <c r="AC57" s="92" t="n">
        <f aca="false">Z57/3600</f>
        <v>7.58889166666667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943.24</v>
      </c>
      <c r="AK57" s="87" t="n">
        <f aca="false">Test!K246</f>
        <v>65.33</v>
      </c>
      <c r="AL57" s="87" t="n">
        <f aca="false">Test!L246</f>
        <v>0</v>
      </c>
      <c r="AM57" s="92" t="n">
        <f aca="false">AJ57/3600</f>
        <v>8.31756666666667</v>
      </c>
      <c r="AN57" s="93" t="n">
        <f aca="false">J57+AF57</f>
        <v>4736.2968</v>
      </c>
      <c r="AO57" s="74"/>
      <c r="AP57" s="74"/>
      <c r="AQ57" s="94" t="n">
        <f aca="false">AJ57/Z57</f>
        <v>1.09601863249684</v>
      </c>
      <c r="AR57" s="95" t="n">
        <f aca="false">AK57/AA57</f>
        <v>1.5543659290982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0.0016</v>
      </c>
      <c r="K58" s="87" t="n">
        <f aca="false">Test!C247</f>
        <v>33.4019</v>
      </c>
      <c r="L58" s="87" t="n">
        <f aca="false">Test!D247</f>
        <v>39.0347</v>
      </c>
      <c r="M58" s="88" t="n">
        <f aca="false">Test!E247</f>
        <v>41.646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364.31</v>
      </c>
      <c r="AA58" s="87" t="n">
        <f aca="false">Anchor!K247</f>
        <v>41.27</v>
      </c>
      <c r="AB58" s="87" t="n">
        <f aca="false">Anchor!L247</f>
        <v>0</v>
      </c>
      <c r="AC58" s="92" t="n">
        <f aca="false">Z58/3600</f>
        <v>7.60119722222222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611.07</v>
      </c>
      <c r="AK58" s="87" t="n">
        <f aca="false">Test!K247</f>
        <v>65.12</v>
      </c>
      <c r="AL58" s="87" t="n">
        <f aca="false">Test!L247</f>
        <v>0</v>
      </c>
      <c r="AM58" s="92" t="n">
        <f aca="false">AJ58/3600</f>
        <v>8.22529722222222</v>
      </c>
      <c r="AN58" s="93" t="n">
        <f aca="false">J58+AF58</f>
        <v>3142.0624</v>
      </c>
      <c r="AO58" s="74"/>
      <c r="AP58" s="74"/>
      <c r="AQ58" s="94" t="n">
        <f aca="false">AJ58/Z58</f>
        <v>1.08210548703768</v>
      </c>
      <c r="AR58" s="95" t="n">
        <f aca="false">AK58/AA58</f>
        <v>1.5779016234552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7.6704</v>
      </c>
      <c r="K59" s="101" t="n">
        <f aca="false">Test!C248</f>
        <v>32.5752</v>
      </c>
      <c r="L59" s="101" t="n">
        <f aca="false">Test!D248</f>
        <v>38.6788</v>
      </c>
      <c r="M59" s="102" t="n">
        <f aca="false">Test!E248</f>
        <v>41.3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4850.82</v>
      </c>
      <c r="AA59" s="101" t="n">
        <f aca="false">Anchor!K248</f>
        <v>36.98</v>
      </c>
      <c r="AB59" s="101" t="n">
        <f aca="false">Anchor!L248</f>
        <v>0</v>
      </c>
      <c r="AC59" s="106" t="n">
        <f aca="false">Z59/3600</f>
        <v>6.90300555555556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086.57</v>
      </c>
      <c r="AK59" s="101" t="n">
        <f aca="false">Test!K248</f>
        <v>58.2</v>
      </c>
      <c r="AL59" s="101" t="n">
        <f aca="false">Test!L248</f>
        <v>0</v>
      </c>
      <c r="AM59" s="106" t="n">
        <f aca="false">AJ59/3600</f>
        <v>7.24626944444445</v>
      </c>
      <c r="AN59" s="107" t="n">
        <f aca="false">J59+AF59</f>
        <v>2209.7312</v>
      </c>
      <c r="AO59" s="74"/>
      <c r="AP59" s="74"/>
      <c r="AQ59" s="108" t="n">
        <f aca="false">AJ59/Z59</f>
        <v>1.04972672933931</v>
      </c>
      <c r="AR59" s="109" t="n">
        <f aca="false">AK59/AA59</f>
        <v>1.5738236884802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407382577096</v>
      </c>
      <c r="AR64" s="120" t="n">
        <f aca="false">GEOMEAN(AR4:AR59)</f>
        <v>1.4230480636048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1940.0422308263</v>
      </c>
      <c r="AA80" s="248" t="n">
        <f aca="false">GEOMEAN(AA4:AA59)</f>
        <v>31.7111444574774</v>
      </c>
      <c r="AB80" s="248"/>
      <c r="AC80" s="219" t="n">
        <f aca="false">GEOMEAN(AC4:AC59)</f>
        <v>6.09445617522952</v>
      </c>
      <c r="AE80" s="248"/>
      <c r="AI80" s="248"/>
      <c r="AJ80" s="248" t="n">
        <f aca="false">GEOMEAN(AJ4:AJ59)</f>
        <v>24004.0259410566</v>
      </c>
      <c r="AK80" s="248" t="n">
        <f aca="false">GEOMEAN(AK4:AK59)</f>
        <v>45.1264827149063</v>
      </c>
      <c r="AL80" s="248"/>
      <c r="AM80" s="219" t="n">
        <f aca="false">GEOMEAN(AM4:AM59)</f>
        <v>6.667784983626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7.805447222222</v>
      </c>
      <c r="AA81" s="1" t="n">
        <f aca="false">SUM(AA4:AA59)/3600</f>
        <v>0.528663888888889</v>
      </c>
      <c r="AC81" s="250" t="n">
        <f aca="false">SUM(AC4:AC59)</f>
        <v>367.805447222222</v>
      </c>
      <c r="AJ81" s="1" t="n">
        <f aca="false">SUM(AJ4:AJ59)/3600</f>
        <v>402.215977777778</v>
      </c>
      <c r="AK81" s="1" t="n">
        <f aca="false">SUM(AK4:AK59)/3600</f>
        <v>0.750688888888889</v>
      </c>
      <c r="AM81" s="250" t="n">
        <f aca="false">SUM(AM4:AM59)</f>
        <v>402.2159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HM-8.1 simulcast</v>
      </c>
      <c r="F1" s="223"/>
      <c r="G1" s="223"/>
      <c r="H1" s="223"/>
      <c r="J1" s="223" t="str">
        <f aca="false">CONCATENATE(Summary!$M4,Summary!$N4)</f>
        <v>Tested:SMuC-0.1.1 + TE2 3.1.5</v>
      </c>
      <c r="K1" s="223"/>
      <c r="L1" s="223"/>
      <c r="M1" s="223"/>
      <c r="V1" s="223" t="str">
        <f aca="false">CONCATENATE(Summary!$M3,Summary!$N3)</f>
        <v>Reference:HM-8.1 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-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2.6128</v>
      </c>
      <c r="K20" s="71" t="n">
        <f aca="false">Test!C153</f>
        <v>40.7332</v>
      </c>
      <c r="L20" s="71" t="n">
        <f aca="false">Test!D153</f>
        <v>42.4688</v>
      </c>
      <c r="M20" s="72" t="n">
        <f aca="false">Test!E153</f>
        <v>43.71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2838.9</v>
      </c>
      <c r="AA20" s="71" t="n">
        <f aca="false">Anchor!K153</f>
        <v>30.69</v>
      </c>
      <c r="AB20" s="71" t="n">
        <f aca="false">Anchor!L153</f>
        <v>0</v>
      </c>
      <c r="AC20" s="78" t="n">
        <f aca="false">Z20/3600</f>
        <v>6.34413888888889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208.85</v>
      </c>
      <c r="AK20" s="71" t="n">
        <f aca="false">Test!K153</f>
        <v>39.51</v>
      </c>
      <c r="AL20" s="71" t="n">
        <f aca="false">Test!L153</f>
        <v>0</v>
      </c>
      <c r="AM20" s="78" t="n">
        <f aca="false">AJ20/3600</f>
        <v>6.44690277777778</v>
      </c>
      <c r="AN20" s="79" t="n">
        <f aca="false">J20+AF20</f>
        <v>4709.9</v>
      </c>
      <c r="AO20" s="74"/>
      <c r="AP20" s="74"/>
      <c r="AQ20" s="80" t="n">
        <f aca="false">AJ20/Z20</f>
        <v>1.01619824072088</v>
      </c>
      <c r="AR20" s="81" t="n">
        <f aca="false">AK20/AA20</f>
        <v>1.287390029325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6.1752</v>
      </c>
      <c r="K21" s="87" t="n">
        <f aca="false">Test!C154</f>
        <v>39.7339</v>
      </c>
      <c r="L21" s="87" t="n">
        <f aca="false">Test!D154</f>
        <v>41.6426</v>
      </c>
      <c r="M21" s="88" t="n">
        <f aca="false">Test!E154</f>
        <v>42.78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0382.79</v>
      </c>
      <c r="AA21" s="87" t="n">
        <f aca="false">Anchor!K154</f>
        <v>27.45</v>
      </c>
      <c r="AB21" s="87" t="n">
        <f aca="false">Anchor!L154</f>
        <v>0</v>
      </c>
      <c r="AC21" s="92" t="n">
        <f aca="false">Z21/3600</f>
        <v>5.66188611111111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487.81</v>
      </c>
      <c r="AK21" s="87" t="n">
        <f aca="false">Test!K154</f>
        <v>36.82</v>
      </c>
      <c r="AL21" s="87" t="n">
        <f aca="false">Test!L154</f>
        <v>0</v>
      </c>
      <c r="AM21" s="92" t="n">
        <f aca="false">AJ21/3600</f>
        <v>6.52439166666667</v>
      </c>
      <c r="AN21" s="93" t="n">
        <f aca="false">J21+AF21</f>
        <v>3203.4624</v>
      </c>
      <c r="AO21" s="74"/>
      <c r="AP21" s="74"/>
      <c r="AQ21" s="94" t="n">
        <f aca="false">AJ21/Z21</f>
        <v>1.15233537705093</v>
      </c>
      <c r="AR21" s="95" t="n">
        <f aca="false">AK21/AA21</f>
        <v>1.341347905282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5.7456</v>
      </c>
      <c r="K22" s="87" t="n">
        <f aca="false">Test!C155</f>
        <v>38.7941</v>
      </c>
      <c r="L22" s="87" t="n">
        <f aca="false">Test!D155</f>
        <v>41.0503</v>
      </c>
      <c r="M22" s="88" t="n">
        <f aca="false">Test!E155</f>
        <v>42.16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19453.64</v>
      </c>
      <c r="AA22" s="87" t="n">
        <f aca="false">Anchor!K155</f>
        <v>26.1</v>
      </c>
      <c r="AB22" s="87" t="n">
        <f aca="false">Anchor!L155</f>
        <v>0</v>
      </c>
      <c r="AC22" s="92" t="n">
        <f aca="false">Z22/3600</f>
        <v>5.40378888888889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806.48</v>
      </c>
      <c r="AK22" s="87" t="n">
        <f aca="false">Test!K155</f>
        <v>33.71</v>
      </c>
      <c r="AL22" s="87" t="n">
        <f aca="false">Test!L155</f>
        <v>0</v>
      </c>
      <c r="AM22" s="92" t="n">
        <f aca="false">AJ22/3600</f>
        <v>6.89068888888889</v>
      </c>
      <c r="AN22" s="93" t="n">
        <f aca="false">J22+AF22</f>
        <v>2103.0328</v>
      </c>
      <c r="AO22" s="74"/>
      <c r="AP22" s="74"/>
      <c r="AQ22" s="94" t="n">
        <f aca="false">AJ22/Z22</f>
        <v>1.27515878776414</v>
      </c>
      <c r="AR22" s="95" t="n">
        <f aca="false">AK22/AA22</f>
        <v>1.2915708812260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9088</v>
      </c>
      <c r="K23" s="101" t="n">
        <f aca="false">Test!C156</f>
        <v>38.456</v>
      </c>
      <c r="L23" s="101" t="n">
        <f aca="false">Test!D156</f>
        <v>40.85</v>
      </c>
      <c r="M23" s="102" t="n">
        <f aca="false">Test!E156</f>
        <v>41.948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18578.77</v>
      </c>
      <c r="AA23" s="101" t="n">
        <f aca="false">Anchor!K156</f>
        <v>25.46</v>
      </c>
      <c r="AB23" s="101" t="n">
        <f aca="false">Anchor!L156</f>
        <v>0</v>
      </c>
      <c r="AC23" s="106" t="n">
        <f aca="false">Z23/3600</f>
        <v>5.1607694444444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869.36</v>
      </c>
      <c r="AK23" s="101" t="n">
        <f aca="false">Test!K156</f>
        <v>30.44</v>
      </c>
      <c r="AL23" s="101" t="n">
        <f aca="false">Test!L156</f>
        <v>0</v>
      </c>
      <c r="AM23" s="106" t="n">
        <f aca="false">AJ23/3600</f>
        <v>6.90815555555556</v>
      </c>
      <c r="AN23" s="107" t="n">
        <f aca="false">J23+AF23</f>
        <v>1783.196</v>
      </c>
      <c r="AO23" s="74"/>
      <c r="AP23" s="74"/>
      <c r="AQ23" s="108" t="n">
        <f aca="false">AJ23/Z23</f>
        <v>1.33859022960078</v>
      </c>
      <c r="AR23" s="109" t="n">
        <f aca="false">AK23/AA23</f>
        <v>1.1956009426551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1.0024</v>
      </c>
      <c r="K24" s="71" t="n">
        <f aca="false">Test!C157</f>
        <v>38.9619</v>
      </c>
      <c r="L24" s="71" t="n">
        <f aca="false">Test!D157</f>
        <v>41.148</v>
      </c>
      <c r="M24" s="72" t="n">
        <f aca="false">Test!E157</f>
        <v>42.24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8543.28</v>
      </c>
      <c r="AA24" s="71" t="n">
        <f aca="false">Anchor!K157</f>
        <v>23.58</v>
      </c>
      <c r="AB24" s="71" t="n">
        <f aca="false">Anchor!L157</f>
        <v>0</v>
      </c>
      <c r="AC24" s="78" t="n">
        <f aca="false">Z24/3600</f>
        <v>5.15091111111111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966.91</v>
      </c>
      <c r="AK24" s="71" t="n">
        <f aca="false">Test!K157</f>
        <v>35.05</v>
      </c>
      <c r="AL24" s="71" t="n">
        <f aca="false">Test!L157</f>
        <v>0</v>
      </c>
      <c r="AM24" s="78" t="n">
        <f aca="false">AJ24/3600</f>
        <v>5.54636388888889</v>
      </c>
      <c r="AN24" s="79" t="n">
        <f aca="false">J24+AF24</f>
        <v>2572.8688</v>
      </c>
      <c r="AO24" s="74"/>
      <c r="AP24" s="74"/>
      <c r="AQ24" s="80" t="n">
        <f aca="false">AJ24/Z24</f>
        <v>1.07677336479846</v>
      </c>
      <c r="AR24" s="81" t="n">
        <f aca="false">AK24/AA24</f>
        <v>1.4864291772688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8.8256</v>
      </c>
      <c r="K25" s="87" t="n">
        <f aca="false">Test!C158</f>
        <v>37.8022</v>
      </c>
      <c r="L25" s="87" t="n">
        <f aca="false">Test!D158</f>
        <v>40.638</v>
      </c>
      <c r="M25" s="88" t="n">
        <f aca="false">Test!E158</f>
        <v>41.7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7668.41</v>
      </c>
      <c r="AA25" s="87" t="n">
        <f aca="false">Anchor!K158</f>
        <v>22.94</v>
      </c>
      <c r="AB25" s="87" t="n">
        <f aca="false">Anchor!L158</f>
        <v>0</v>
      </c>
      <c r="AC25" s="92" t="n">
        <f aca="false">Z25/3600</f>
        <v>4.90789166666667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953.19</v>
      </c>
      <c r="AK25" s="87" t="n">
        <f aca="false">Test!K158</f>
        <v>35.06</v>
      </c>
      <c r="AL25" s="87" t="n">
        <f aca="false">Test!L158</f>
        <v>0</v>
      </c>
      <c r="AM25" s="92" t="n">
        <f aca="false">AJ25/3600</f>
        <v>5.54255277777778</v>
      </c>
      <c r="AN25" s="93" t="n">
        <f aca="false">J25+AF25</f>
        <v>1800.692</v>
      </c>
      <c r="AO25" s="74"/>
      <c r="AP25" s="74"/>
      <c r="AQ25" s="94" t="n">
        <f aca="false">AJ25/Z25</f>
        <v>1.12931440916302</v>
      </c>
      <c r="AR25" s="95" t="n">
        <f aca="false">AK25/AA25</f>
        <v>1.528334786399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5.7808</v>
      </c>
      <c r="K26" s="87" t="n">
        <f aca="false">Test!C159</f>
        <v>36.724</v>
      </c>
      <c r="L26" s="87" t="n">
        <f aca="false">Test!D159</f>
        <v>40.0676</v>
      </c>
      <c r="M26" s="88" t="n">
        <f aca="false">Test!E159</f>
        <v>41.26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6903.47</v>
      </c>
      <c r="AA26" s="87" t="n">
        <f aca="false">Anchor!K159</f>
        <v>21.73</v>
      </c>
      <c r="AB26" s="87" t="n">
        <f aca="false">Anchor!L159</f>
        <v>0</v>
      </c>
      <c r="AC26" s="92" t="n">
        <f aca="false">Z26/3600</f>
        <v>4.69540833333333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269.93</v>
      </c>
      <c r="AK26" s="87" t="n">
        <f aca="false">Test!K159</f>
        <v>30.27</v>
      </c>
      <c r="AL26" s="87" t="n">
        <f aca="false">Test!L159</f>
        <v>0</v>
      </c>
      <c r="AM26" s="92" t="n">
        <f aca="false">AJ26/3600</f>
        <v>5.90831388888889</v>
      </c>
      <c r="AN26" s="93" t="n">
        <f aca="false">J26+AF26</f>
        <v>1147.6472</v>
      </c>
      <c r="AO26" s="74"/>
      <c r="AP26" s="74"/>
      <c r="AQ26" s="94" t="n">
        <f aca="false">AJ26/Z26</f>
        <v>1.25831737507151</v>
      </c>
      <c r="AR26" s="95" t="n">
        <f aca="false">AK26/AA26</f>
        <v>1.393005062126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6856</v>
      </c>
      <c r="K27" s="101" t="n">
        <f aca="false">Test!C160</f>
        <v>36.3791</v>
      </c>
      <c r="L27" s="101" t="n">
        <f aca="false">Test!D160</f>
        <v>39.9087</v>
      </c>
      <c r="M27" s="102" t="n">
        <f aca="false">Test!E160</f>
        <v>41.12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6147.89</v>
      </c>
      <c r="AA27" s="101" t="n">
        <f aca="false">Anchor!K160</f>
        <v>22.27</v>
      </c>
      <c r="AB27" s="101" t="n">
        <f aca="false">Anchor!L160</f>
        <v>0</v>
      </c>
      <c r="AC27" s="106" t="n">
        <f aca="false">Z27/3600</f>
        <v>4.485525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525.33</v>
      </c>
      <c r="AK27" s="101" t="n">
        <f aca="false">Test!K160</f>
        <v>28.98</v>
      </c>
      <c r="AL27" s="101" t="n">
        <f aca="false">Test!L160</f>
        <v>0</v>
      </c>
      <c r="AM27" s="106" t="n">
        <f aca="false">AJ27/3600</f>
        <v>5.97925833333333</v>
      </c>
      <c r="AN27" s="107" t="n">
        <f aca="false">J27+AF27</f>
        <v>962.552</v>
      </c>
      <c r="AO27" s="74"/>
      <c r="AP27" s="74"/>
      <c r="AQ27" s="108" t="n">
        <f aca="false">AJ27/Z27</f>
        <v>1.33301192911272</v>
      </c>
      <c r="AR27" s="109" t="n">
        <f aca="false">AK27/AA27</f>
        <v>1.301302200269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59.7968</v>
      </c>
      <c r="K28" s="71" t="n">
        <f aca="false">Test!C161</f>
        <v>38.6585</v>
      </c>
      <c r="L28" s="71" t="n">
        <f aca="false">Test!D161</f>
        <v>40.9614</v>
      </c>
      <c r="M28" s="72" t="n">
        <f aca="false">Test!E161</f>
        <v>41.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471.53</v>
      </c>
      <c r="AA28" s="71" t="n">
        <f aca="false">Anchor!K161</f>
        <v>29.55</v>
      </c>
      <c r="AB28" s="71" t="n">
        <f aca="false">Anchor!L161</f>
        <v>0</v>
      </c>
      <c r="AC28" s="78" t="n">
        <f aca="false">Z28/3600</f>
        <v>5.13098055555556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412.52</v>
      </c>
      <c r="AK28" s="71" t="n">
        <f aca="false">Test!K161</f>
        <v>39.94</v>
      </c>
      <c r="AL28" s="71" t="n">
        <f aca="false">Test!L161</f>
        <v>0</v>
      </c>
      <c r="AM28" s="78" t="n">
        <f aca="false">AJ28/3600</f>
        <v>5.39236666666667</v>
      </c>
      <c r="AN28" s="79" t="n">
        <f aca="false">J28+AF28</f>
        <v>7172.812</v>
      </c>
      <c r="AO28" s="74"/>
      <c r="AP28" s="74"/>
      <c r="AQ28" s="80" t="n">
        <f aca="false">AJ28/Z28</f>
        <v>1.05094272104152</v>
      </c>
      <c r="AR28" s="81" t="n">
        <f aca="false">AK28/AA28</f>
        <v>1.351607445008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56.6936</v>
      </c>
      <c r="K29" s="87" t="n">
        <f aca="false">Test!C162</f>
        <v>37.4373</v>
      </c>
      <c r="L29" s="87" t="n">
        <f aca="false">Test!D162</f>
        <v>40.0017</v>
      </c>
      <c r="M29" s="88" t="n">
        <f aca="false">Test!E162</f>
        <v>40.98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7185.18</v>
      </c>
      <c r="AA29" s="87" t="n">
        <f aca="false">Anchor!K162</f>
        <v>27.05</v>
      </c>
      <c r="AB29" s="87" t="n">
        <f aca="false">Anchor!L162</f>
        <v>0</v>
      </c>
      <c r="AC29" s="92" t="n">
        <f aca="false">Z29/3600</f>
        <v>4.77366111111111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195.19</v>
      </c>
      <c r="AK29" s="87" t="n">
        <f aca="false">Test!K162</f>
        <v>37.62</v>
      </c>
      <c r="AL29" s="87" t="n">
        <f aca="false">Test!L162</f>
        <v>0</v>
      </c>
      <c r="AM29" s="92" t="n">
        <f aca="false">AJ29/3600</f>
        <v>5.05421944444444</v>
      </c>
      <c r="AN29" s="93" t="n">
        <f aca="false">J29+AF29</f>
        <v>5069.7088</v>
      </c>
      <c r="AO29" s="74"/>
      <c r="AP29" s="74"/>
      <c r="AQ29" s="94" t="n">
        <f aca="false">AJ29/Z29</f>
        <v>1.05877215135367</v>
      </c>
      <c r="AR29" s="95" t="n">
        <f aca="false">AK29/AA29</f>
        <v>1.390757855822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65.4416</v>
      </c>
      <c r="K30" s="87" t="n">
        <f aca="false">Test!C163</f>
        <v>36.2134</v>
      </c>
      <c r="L30" s="87" t="n">
        <f aca="false">Test!D163</f>
        <v>39.0728</v>
      </c>
      <c r="M30" s="88" t="n">
        <f aca="false">Test!E163</f>
        <v>40.16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6175.95</v>
      </c>
      <c r="AA30" s="87" t="n">
        <f aca="false">Anchor!K163</f>
        <v>25.28</v>
      </c>
      <c r="AB30" s="87" t="n">
        <f aca="false">Anchor!L163</f>
        <v>0</v>
      </c>
      <c r="AC30" s="92" t="n">
        <f aca="false">Z30/3600</f>
        <v>4.49331944444444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982.42</v>
      </c>
      <c r="AK30" s="87" t="n">
        <f aca="false">Test!K163</f>
        <v>34.67</v>
      </c>
      <c r="AL30" s="87" t="n">
        <f aca="false">Test!L163</f>
        <v>0</v>
      </c>
      <c r="AM30" s="92" t="n">
        <f aca="false">AJ30/3600</f>
        <v>4.99511666666667</v>
      </c>
      <c r="AN30" s="93" t="n">
        <f aca="false">J30+AF30</f>
        <v>3378.4568</v>
      </c>
      <c r="AO30" s="74"/>
      <c r="AP30" s="74"/>
      <c r="AQ30" s="94" t="n">
        <f aca="false">AJ30/Z30</f>
        <v>1.11167628485499</v>
      </c>
      <c r="AR30" s="95" t="n">
        <f aca="false">AK30/AA30</f>
        <v>1.371439873417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44.1144</v>
      </c>
      <c r="K31" s="101" t="n">
        <f aca="false">Test!C164</f>
        <v>35.3922</v>
      </c>
      <c r="L31" s="101" t="n">
        <f aca="false">Test!D164</f>
        <v>38.6811</v>
      </c>
      <c r="M31" s="102" t="n">
        <f aca="false">Test!E164</f>
        <v>39.83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5339.87</v>
      </c>
      <c r="AA31" s="101" t="n">
        <f aca="false">Anchor!K164</f>
        <v>23.88</v>
      </c>
      <c r="AB31" s="101" t="n">
        <f aca="false">Anchor!L164</f>
        <v>0</v>
      </c>
      <c r="AC31" s="106" t="n">
        <f aca="false">Z31/3600</f>
        <v>4.261075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086.82</v>
      </c>
      <c r="AK31" s="101" t="n">
        <f aca="false">Test!K164</f>
        <v>32.01</v>
      </c>
      <c r="AL31" s="101" t="n">
        <f aca="false">Test!L164</f>
        <v>0</v>
      </c>
      <c r="AM31" s="106" t="n">
        <f aca="false">AJ31/3600</f>
        <v>5.02411666666667</v>
      </c>
      <c r="AN31" s="107" t="n">
        <f aca="false">J31+AF31</f>
        <v>2457.1296</v>
      </c>
      <c r="AO31" s="74"/>
      <c r="AP31" s="74"/>
      <c r="AQ31" s="108" t="n">
        <f aca="false">AJ31/Z31</f>
        <v>1.17907257362676</v>
      </c>
      <c r="AR31" s="109" t="n">
        <f aca="false">AK31/AA31</f>
        <v>1.340452261306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24.4792</v>
      </c>
      <c r="K32" s="71" t="n">
        <f aca="false">Test!C165</f>
        <v>36.3618</v>
      </c>
      <c r="L32" s="71" t="n">
        <f aca="false">Test!D165</f>
        <v>39.273</v>
      </c>
      <c r="M32" s="72" t="n">
        <f aca="false">Test!E165</f>
        <v>40.29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5331.42</v>
      </c>
      <c r="AA32" s="71" t="n">
        <f aca="false">Anchor!K165</f>
        <v>23.55</v>
      </c>
      <c r="AB32" s="71" t="n">
        <f aca="false">Anchor!L165</f>
        <v>0</v>
      </c>
      <c r="AC32" s="78" t="n">
        <f aca="false">Z32/3600</f>
        <v>4.25872777777778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130.69</v>
      </c>
      <c r="AK32" s="71" t="n">
        <f aca="false">Test!K165</f>
        <v>36.03</v>
      </c>
      <c r="AL32" s="71" t="n">
        <f aca="false">Test!L165</f>
        <v>0</v>
      </c>
      <c r="AM32" s="78" t="n">
        <f aca="false">AJ32/3600</f>
        <v>4.48074722222222</v>
      </c>
      <c r="AN32" s="79" t="n">
        <f aca="false">J32+AF32</f>
        <v>3443.0624</v>
      </c>
      <c r="AO32" s="74"/>
      <c r="AP32" s="74"/>
      <c r="AQ32" s="80" t="n">
        <f aca="false">AJ32/Z32</f>
        <v>1.05213280961581</v>
      </c>
      <c r="AR32" s="81" t="n">
        <f aca="false">AK32/AA32</f>
        <v>1.5299363057324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57.0504</v>
      </c>
      <c r="K33" s="87" t="n">
        <f aca="false">Test!C166</f>
        <v>35.1839</v>
      </c>
      <c r="L33" s="87" t="n">
        <f aca="false">Test!D166</f>
        <v>38.7422</v>
      </c>
      <c r="M33" s="88" t="n">
        <f aca="false">Test!E166</f>
        <v>39.8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4495.34</v>
      </c>
      <c r="AA33" s="87" t="n">
        <f aca="false">Anchor!K166</f>
        <v>22.15</v>
      </c>
      <c r="AB33" s="87" t="n">
        <f aca="false">Anchor!L166</f>
        <v>0</v>
      </c>
      <c r="AC33" s="92" t="n">
        <f aca="false">Z33/3600</f>
        <v>4.02648333333333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795.61</v>
      </c>
      <c r="AK33" s="87" t="n">
        <f aca="false">Test!K166</f>
        <v>33.53</v>
      </c>
      <c r="AL33" s="87" t="n">
        <f aca="false">Test!L166</f>
        <v>0</v>
      </c>
      <c r="AM33" s="92" t="n">
        <f aca="false">AJ33/3600</f>
        <v>4.38766944444445</v>
      </c>
      <c r="AN33" s="93" t="n">
        <f aca="false">J33+AF33</f>
        <v>2475.6336</v>
      </c>
      <c r="AO33" s="74"/>
      <c r="AP33" s="74"/>
      <c r="AQ33" s="94" t="n">
        <f aca="false">AJ33/Z33</f>
        <v>1.08970262167014</v>
      </c>
      <c r="AR33" s="95" t="n">
        <f aca="false">AK33/AA33</f>
        <v>1.5137697516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599.7168</v>
      </c>
      <c r="K34" s="87" t="n">
        <f aca="false">Test!C167</f>
        <v>34.0102</v>
      </c>
      <c r="L34" s="87" t="n">
        <f aca="false">Test!D167</f>
        <v>37.8646</v>
      </c>
      <c r="M34" s="88" t="n">
        <f aca="false">Test!E167</f>
        <v>39.1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3847.37</v>
      </c>
      <c r="AA34" s="87" t="n">
        <f aca="false">Anchor!K167</f>
        <v>20.78</v>
      </c>
      <c r="AB34" s="87" t="n">
        <f aca="false">Anchor!L167</f>
        <v>0</v>
      </c>
      <c r="AC34" s="92" t="n">
        <f aca="false">Z34/3600</f>
        <v>3.84649166666667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425.57</v>
      </c>
      <c r="AK34" s="87" t="n">
        <f aca="false">Test!K167</f>
        <v>30.69</v>
      </c>
      <c r="AL34" s="87" t="n">
        <f aca="false">Test!L167</f>
        <v>0</v>
      </c>
      <c r="AM34" s="92" t="n">
        <f aca="false">AJ34/3600</f>
        <v>4.28488055555556</v>
      </c>
      <c r="AN34" s="93" t="n">
        <f aca="false">J34+AF34</f>
        <v>1618.3</v>
      </c>
      <c r="AO34" s="74"/>
      <c r="AP34" s="74"/>
      <c r="AQ34" s="94" t="n">
        <f aca="false">AJ34/Z34</f>
        <v>1.11397110064944</v>
      </c>
      <c r="AR34" s="95" t="n">
        <f aca="false">AK34/AA34</f>
        <v>1.4769008662175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1.8384</v>
      </c>
      <c r="K35" s="101" t="n">
        <f aca="false">Test!C168</f>
        <v>33.285</v>
      </c>
      <c r="L35" s="101" t="n">
        <f aca="false">Test!D168</f>
        <v>37.5342</v>
      </c>
      <c r="M35" s="102" t="n">
        <f aca="false">Test!E168</f>
        <v>38.98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3341.16</v>
      </c>
      <c r="AA35" s="101" t="n">
        <f aca="false">Anchor!K168</f>
        <v>19.8</v>
      </c>
      <c r="AB35" s="101" t="n">
        <f aca="false">Anchor!L168</f>
        <v>0</v>
      </c>
      <c r="AC35" s="106" t="n">
        <f aca="false">Z35/3600</f>
        <v>3.70587777777778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395.22</v>
      </c>
      <c r="AK35" s="101" t="n">
        <f aca="false">Test!K168</f>
        <v>28.63</v>
      </c>
      <c r="AL35" s="101" t="n">
        <f aca="false">Test!L168</f>
        <v>0</v>
      </c>
      <c r="AM35" s="106" t="n">
        <f aca="false">AJ35/3600</f>
        <v>4.55422777777778</v>
      </c>
      <c r="AN35" s="107" t="n">
        <f aca="false">J35+AF35</f>
        <v>1140.4216</v>
      </c>
      <c r="AO35" s="74"/>
      <c r="AP35" s="74"/>
      <c r="AQ35" s="108" t="n">
        <f aca="false">AJ35/Z35</f>
        <v>1.22892012388728</v>
      </c>
      <c r="AR35" s="109" t="n">
        <f aca="false">AK35/AA35</f>
        <v>1.44595959595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69.46</v>
      </c>
      <c r="K36" s="71" t="n">
        <f aca="false">Test!C169</f>
        <v>37.7568</v>
      </c>
      <c r="L36" s="71" t="n">
        <f aca="false">Test!D169</f>
        <v>39.4587</v>
      </c>
      <c r="M36" s="72" t="n">
        <f aca="false">Test!E169</f>
        <v>42.38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39485.24</v>
      </c>
      <c r="AA36" s="71" t="n">
        <f aca="false">Anchor!K169</f>
        <v>54.67</v>
      </c>
      <c r="AB36" s="71" t="n">
        <f aca="false">Anchor!L169</f>
        <v>0</v>
      </c>
      <c r="AC36" s="78" t="n">
        <f aca="false">Z36/3600</f>
        <v>10.9681222222222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2007.82</v>
      </c>
      <c r="AK36" s="71" t="n">
        <f aca="false">Test!K169</f>
        <v>78.66</v>
      </c>
      <c r="AL36" s="71" t="n">
        <f aca="false">Test!L169</f>
        <v>0</v>
      </c>
      <c r="AM36" s="78" t="n">
        <f aca="false">AJ36/3600</f>
        <v>11.6688388888889</v>
      </c>
      <c r="AN36" s="79" t="n">
        <f aca="false">J36+AF36</f>
        <v>14504.7864</v>
      </c>
      <c r="AO36" s="74"/>
      <c r="AP36" s="74"/>
      <c r="AQ36" s="80" t="n">
        <f aca="false">AJ36/Z36</f>
        <v>1.063886657394</v>
      </c>
      <c r="AR36" s="81" t="n">
        <f aca="false">AK36/AA36</f>
        <v>1.438814706420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01.1552</v>
      </c>
      <c r="K37" s="87" t="n">
        <f aca="false">Test!C170</f>
        <v>36.9532</v>
      </c>
      <c r="L37" s="87" t="n">
        <f aca="false">Test!D170</f>
        <v>38.9746</v>
      </c>
      <c r="M37" s="88" t="n">
        <f aca="false">Test!E170</f>
        <v>41.5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6284.08</v>
      </c>
      <c r="AA37" s="87" t="n">
        <f aca="false">Anchor!K170</f>
        <v>48.87</v>
      </c>
      <c r="AB37" s="87" t="n">
        <f aca="false">Anchor!L170</f>
        <v>0</v>
      </c>
      <c r="AC37" s="92" t="n">
        <f aca="false">Z37/3600</f>
        <v>10.0789111111111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146.33</v>
      </c>
      <c r="AK37" s="87" t="n">
        <f aca="false">Test!K170</f>
        <v>72.04</v>
      </c>
      <c r="AL37" s="87" t="n">
        <f aca="false">Test!L170</f>
        <v>0</v>
      </c>
      <c r="AM37" s="92" t="n">
        <f aca="false">AJ37/3600</f>
        <v>10.8739805555556</v>
      </c>
      <c r="AN37" s="93" t="n">
        <f aca="false">J37+AF37</f>
        <v>9136.4816</v>
      </c>
      <c r="AO37" s="74"/>
      <c r="AP37" s="74"/>
      <c r="AQ37" s="94" t="n">
        <f aca="false">AJ37/Z37</f>
        <v>1.07888445841813</v>
      </c>
      <c r="AR37" s="95" t="n">
        <f aca="false">AK37/AA37</f>
        <v>1.4741149989768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19.7208</v>
      </c>
      <c r="K38" s="87" t="n">
        <f aca="false">Test!C171</f>
        <v>36.0968</v>
      </c>
      <c r="L38" s="87" t="n">
        <f aca="false">Test!D171</f>
        <v>38.5423</v>
      </c>
      <c r="M38" s="88" t="n">
        <f aca="false">Test!E171</f>
        <v>40.76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4200.86</v>
      </c>
      <c r="AA38" s="87" t="n">
        <f aca="false">Anchor!K171</f>
        <v>45.87</v>
      </c>
      <c r="AB38" s="87" t="n">
        <f aca="false">Anchor!L171</f>
        <v>0</v>
      </c>
      <c r="AC38" s="92" t="n">
        <f aca="false">Z38/3600</f>
        <v>9.50023888888889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8171.5</v>
      </c>
      <c r="AK38" s="87" t="n">
        <f aca="false">Test!K171</f>
        <v>64.92</v>
      </c>
      <c r="AL38" s="87" t="n">
        <f aca="false">Test!L171</f>
        <v>0</v>
      </c>
      <c r="AM38" s="92" t="n">
        <f aca="false">AJ38/3600</f>
        <v>10.6031944444444</v>
      </c>
      <c r="AN38" s="93" t="n">
        <f aca="false">J38+AF38</f>
        <v>5955.0472</v>
      </c>
      <c r="AO38" s="74"/>
      <c r="AP38" s="74"/>
      <c r="AQ38" s="94" t="n">
        <f aca="false">AJ38/Z38</f>
        <v>1.11609766538034</v>
      </c>
      <c r="AR38" s="95" t="n">
        <f aca="false">AK38/AA38</f>
        <v>1.4153041203400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67.4984</v>
      </c>
      <c r="K39" s="101" t="n">
        <f aca="false">Test!C172</f>
        <v>35.5359</v>
      </c>
      <c r="L39" s="101" t="n">
        <f aca="false">Test!D172</f>
        <v>38.3416</v>
      </c>
      <c r="M39" s="102" t="n">
        <f aca="false">Test!E172</f>
        <v>40.43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2429.96</v>
      </c>
      <c r="AA39" s="101" t="n">
        <f aca="false">Anchor!K172</f>
        <v>43.43</v>
      </c>
      <c r="AB39" s="101" t="n">
        <f aca="false">Anchor!L172</f>
        <v>0</v>
      </c>
      <c r="AC39" s="106" t="n">
        <f aca="false">Z39/3600</f>
        <v>9.00832222222222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718.93</v>
      </c>
      <c r="AK39" s="101" t="n">
        <f aca="false">Test!K172</f>
        <v>65.5</v>
      </c>
      <c r="AL39" s="101" t="n">
        <f aca="false">Test!L172</f>
        <v>0</v>
      </c>
      <c r="AM39" s="106" t="n">
        <f aca="false">AJ39/3600</f>
        <v>11.3108138888889</v>
      </c>
      <c r="AN39" s="107" t="n">
        <f aca="false">J39+AF39</f>
        <v>4702.8248</v>
      </c>
      <c r="AO39" s="74"/>
      <c r="AP39" s="74"/>
      <c r="AQ39" s="108" t="n">
        <f aca="false">AJ39/Z39</f>
        <v>1.25559605993964</v>
      </c>
      <c r="AR39" s="109" t="n">
        <f aca="false">AK39/AA39</f>
        <v>1.5081740732212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72.12</v>
      </c>
      <c r="K40" s="71" t="n">
        <f aca="false">Test!C173</f>
        <v>36.19</v>
      </c>
      <c r="L40" s="71" t="n">
        <f aca="false">Test!D173</f>
        <v>38.5897</v>
      </c>
      <c r="M40" s="72" t="n">
        <f aca="false">Test!E173</f>
        <v>40.87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2742.42</v>
      </c>
      <c r="AA40" s="71" t="n">
        <f aca="false">Anchor!K173</f>
        <v>43.57</v>
      </c>
      <c r="AB40" s="71" t="n">
        <f aca="false">Anchor!L173</f>
        <v>0</v>
      </c>
      <c r="AC40" s="78" t="n">
        <f aca="false">Z40/3600</f>
        <v>9.09511666666667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859.15</v>
      </c>
      <c r="AK40" s="71" t="n">
        <f aca="false">Test!K173</f>
        <v>68.16</v>
      </c>
      <c r="AL40" s="71" t="n">
        <f aca="false">Test!L173</f>
        <v>0</v>
      </c>
      <c r="AM40" s="78" t="n">
        <f aca="false">AJ40/3600</f>
        <v>9.68309722222222</v>
      </c>
      <c r="AN40" s="79" t="n">
        <f aca="false">J40+AF40</f>
        <v>6358.1056</v>
      </c>
      <c r="AO40" s="74"/>
      <c r="AP40" s="74"/>
      <c r="AQ40" s="80" t="n">
        <f aca="false">AJ40/Z40</f>
        <v>1.0646479398896</v>
      </c>
      <c r="AR40" s="81" t="n">
        <f aca="false">AK40/AA40</f>
        <v>1.5643791599724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76.0024</v>
      </c>
      <c r="K41" s="87" t="n">
        <f aca="false">Test!C174</f>
        <v>35.2663</v>
      </c>
      <c r="L41" s="87" t="n">
        <f aca="false">Test!D174</f>
        <v>38.2611</v>
      </c>
      <c r="M41" s="88" t="n">
        <f aca="false">Test!E174</f>
        <v>40.30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0971.52</v>
      </c>
      <c r="AA41" s="87" t="n">
        <f aca="false">Anchor!K174</f>
        <v>41.13</v>
      </c>
      <c r="AB41" s="87" t="n">
        <f aca="false">Anchor!L174</f>
        <v>0</v>
      </c>
      <c r="AC41" s="92" t="n">
        <f aca="false">Z41/3600</f>
        <v>8.6032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3595.81</v>
      </c>
      <c r="AK41" s="87" t="n">
        <f aca="false">Test!K174</f>
        <v>64.12</v>
      </c>
      <c r="AL41" s="87" t="n">
        <f aca="false">Test!L174</f>
        <v>0</v>
      </c>
      <c r="AM41" s="92" t="n">
        <f aca="false">AJ41/3600</f>
        <v>9.33216944444444</v>
      </c>
      <c r="AN41" s="93" t="n">
        <f aca="false">J41+AF41</f>
        <v>4561.988</v>
      </c>
      <c r="AO41" s="74"/>
      <c r="AP41" s="74"/>
      <c r="AQ41" s="94" t="n">
        <f aca="false">AJ41/Z41</f>
        <v>1.08473236056868</v>
      </c>
      <c r="AR41" s="95" t="n">
        <f aca="false">AK41/AA41</f>
        <v>1.55895939703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1.4904</v>
      </c>
      <c r="K42" s="87" t="n">
        <f aca="false">Test!C175</f>
        <v>34.3106</v>
      </c>
      <c r="L42" s="87" t="n">
        <f aca="false">Test!D175</f>
        <v>37.784</v>
      </c>
      <c r="M42" s="88" t="n">
        <f aca="false">Test!E175</f>
        <v>39.52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29956.97</v>
      </c>
      <c r="AA42" s="87" t="n">
        <f aca="false">Anchor!K175</f>
        <v>40.07</v>
      </c>
      <c r="AB42" s="87" t="n">
        <f aca="false">Anchor!L175</f>
        <v>0</v>
      </c>
      <c r="AC42" s="92" t="n">
        <f aca="false">Z42/3600</f>
        <v>8.32138055555556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3272.26</v>
      </c>
      <c r="AK42" s="87" t="n">
        <f aca="false">Test!K175</f>
        <v>61.07</v>
      </c>
      <c r="AL42" s="87" t="n">
        <f aca="false">Test!L175</f>
        <v>0</v>
      </c>
      <c r="AM42" s="92" t="n">
        <f aca="false">AJ42/3600</f>
        <v>9.24229444444445</v>
      </c>
      <c r="AN42" s="93" t="n">
        <f aca="false">J42+AF42</f>
        <v>3077.476</v>
      </c>
      <c r="AO42" s="74"/>
      <c r="AP42" s="74"/>
      <c r="AQ42" s="94" t="n">
        <f aca="false">AJ42/Z42</f>
        <v>1.11066840204467</v>
      </c>
      <c r="AR42" s="95" t="n">
        <f aca="false">AK42/AA42</f>
        <v>1.524082855003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5.0392</v>
      </c>
      <c r="K43" s="101" t="n">
        <f aca="false">Test!C176</f>
        <v>33.7541</v>
      </c>
      <c r="L43" s="101" t="n">
        <f aca="false">Test!D176</f>
        <v>37.5769</v>
      </c>
      <c r="M43" s="102" t="n">
        <f aca="false">Test!E176</f>
        <v>39.20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28914.68</v>
      </c>
      <c r="AA43" s="101" t="n">
        <f aca="false">Anchor!K176</f>
        <v>38.8</v>
      </c>
      <c r="AB43" s="101" t="n">
        <f aca="false">Anchor!L176</f>
        <v>0</v>
      </c>
      <c r="AC43" s="106" t="n">
        <f aca="false">Z43/3600</f>
        <v>8.03185555555556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455.86</v>
      </c>
      <c r="AK43" s="101" t="n">
        <f aca="false">Test!K176</f>
        <v>57.48</v>
      </c>
      <c r="AL43" s="101" t="n">
        <f aca="false">Test!L176</f>
        <v>0</v>
      </c>
      <c r="AM43" s="106" t="n">
        <f aca="false">AJ43/3600</f>
        <v>9.29329444444445</v>
      </c>
      <c r="AN43" s="107" t="n">
        <f aca="false">J43+AF43</f>
        <v>2431.0248</v>
      </c>
      <c r="AO43" s="74"/>
      <c r="AP43" s="74"/>
      <c r="AQ43" s="108" t="n">
        <f aca="false">AJ43/Z43</f>
        <v>1.15705447890137</v>
      </c>
      <c r="AR43" s="109" t="n">
        <f aca="false">AK43/AA43</f>
        <v>1.481443298969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23.2936</v>
      </c>
      <c r="K44" s="71" t="n">
        <f aca="false">Test!C177</f>
        <v>38.466</v>
      </c>
      <c r="L44" s="71" t="n">
        <f aca="false">Test!D177</f>
        <v>42.8301</v>
      </c>
      <c r="M44" s="72" t="n">
        <f aca="false">Test!E177</f>
        <v>43.61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0018.82</v>
      </c>
      <c r="AA44" s="71" t="n">
        <f aca="false">Anchor!K177</f>
        <v>64.83</v>
      </c>
      <c r="AB44" s="71" t="n">
        <f aca="false">Anchor!L177</f>
        <v>0</v>
      </c>
      <c r="AC44" s="78" t="n">
        <f aca="false">Z44/3600</f>
        <v>13.8941166666667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3784.71</v>
      </c>
      <c r="AK44" s="71" t="n">
        <f aca="false">Test!K177</f>
        <v>87.41</v>
      </c>
      <c r="AL44" s="71" t="n">
        <f aca="false">Test!L177</f>
        <v>0</v>
      </c>
      <c r="AM44" s="78" t="n">
        <f aca="false">AJ44/3600</f>
        <v>14.9401972222222</v>
      </c>
      <c r="AN44" s="79" t="n">
        <f aca="false">J44+AF44</f>
        <v>14927.9656</v>
      </c>
      <c r="AO44" s="74"/>
      <c r="AP44" s="74"/>
      <c r="AQ44" s="80" t="n">
        <f aca="false">AJ44/Z44</f>
        <v>1.07528946104686</v>
      </c>
      <c r="AR44" s="81" t="n">
        <f aca="false">AK44/AA44</f>
        <v>1.3482955421872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57.9728</v>
      </c>
      <c r="K45" s="87" t="n">
        <f aca="false">Test!C178</f>
        <v>37.6526</v>
      </c>
      <c r="L45" s="87" t="n">
        <f aca="false">Test!D178</f>
        <v>42.1267</v>
      </c>
      <c r="M45" s="88" t="n">
        <f aca="false">Test!E178</f>
        <v>42.53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46613.54</v>
      </c>
      <c r="AA45" s="87" t="n">
        <f aca="false">Anchor!K178</f>
        <v>60.23</v>
      </c>
      <c r="AB45" s="87" t="n">
        <f aca="false">Anchor!L178</f>
        <v>0</v>
      </c>
      <c r="AC45" s="92" t="n">
        <f aca="false">Z45/3600</f>
        <v>12.9482055555556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1043.91</v>
      </c>
      <c r="AK45" s="87" t="n">
        <f aca="false">Test!K178</f>
        <v>82.32</v>
      </c>
      <c r="AL45" s="87" t="n">
        <f aca="false">Test!L178</f>
        <v>0</v>
      </c>
      <c r="AM45" s="92" t="n">
        <f aca="false">AJ45/3600</f>
        <v>14.1788638888889</v>
      </c>
      <c r="AN45" s="93" t="n">
        <f aca="false">J45+AF45</f>
        <v>9862.6448</v>
      </c>
      <c r="AO45" s="74"/>
      <c r="AP45" s="74"/>
      <c r="AQ45" s="94" t="n">
        <f aca="false">AJ45/Z45</f>
        <v>1.09504470160387</v>
      </c>
      <c r="AR45" s="95" t="n">
        <f aca="false">AK45/AA45</f>
        <v>1.3667607504565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45.992</v>
      </c>
      <c r="K46" s="87" t="n">
        <f aca="false">Test!C179</f>
        <v>36.8886</v>
      </c>
      <c r="L46" s="87" t="n">
        <f aca="false">Test!D179</f>
        <v>41.5875</v>
      </c>
      <c r="M46" s="88" t="n">
        <f aca="false">Test!E179</f>
        <v>41.75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3973.26</v>
      </c>
      <c r="AA46" s="87" t="n">
        <f aca="false">Anchor!K179</f>
        <v>57</v>
      </c>
      <c r="AB46" s="87" t="n">
        <f aca="false">Anchor!L179</f>
        <v>0</v>
      </c>
      <c r="AC46" s="92" t="n">
        <f aca="false">Z46/3600</f>
        <v>12.2147944444444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0111.21</v>
      </c>
      <c r="AK46" s="87" t="n">
        <f aca="false">Test!K179</f>
        <v>73.58</v>
      </c>
      <c r="AL46" s="87" t="n">
        <f aca="false">Test!L179</f>
        <v>0</v>
      </c>
      <c r="AM46" s="92" t="n">
        <f aca="false">AJ46/3600</f>
        <v>13.9197805555556</v>
      </c>
      <c r="AN46" s="93" t="n">
        <f aca="false">J46+AF46</f>
        <v>6750.664</v>
      </c>
      <c r="AO46" s="74"/>
      <c r="AP46" s="74"/>
      <c r="AQ46" s="94" t="n">
        <f aca="false">AJ46/Z46</f>
        <v>1.1395836924531</v>
      </c>
      <c r="AR46" s="95" t="n">
        <f aca="false">AK46/AA46</f>
        <v>1.290877192982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2.9648</v>
      </c>
      <c r="K47" s="101" t="n">
        <f aca="false">Test!C180</f>
        <v>36.4296</v>
      </c>
      <c r="L47" s="101" t="n">
        <f aca="false">Test!D180</f>
        <v>41.3772</v>
      </c>
      <c r="M47" s="102" t="n">
        <f aca="false">Test!E180</f>
        <v>41.41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1578.22</v>
      </c>
      <c r="AA47" s="101" t="n">
        <f aca="false">Anchor!K180</f>
        <v>53.78</v>
      </c>
      <c r="AB47" s="101" t="n">
        <f aca="false">Anchor!L180</f>
        <v>0</v>
      </c>
      <c r="AC47" s="106" t="n">
        <f aca="false">Z47/3600</f>
        <v>11.5495055555556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223.48</v>
      </c>
      <c r="AK47" s="101" t="n">
        <f aca="false">Test!K180</f>
        <v>70.37</v>
      </c>
      <c r="AL47" s="101" t="n">
        <f aca="false">Test!L180</f>
        <v>0</v>
      </c>
      <c r="AM47" s="106" t="n">
        <f aca="false">AJ47/3600</f>
        <v>14.2287444444444</v>
      </c>
      <c r="AN47" s="107" t="n">
        <f aca="false">J47+AF47</f>
        <v>5527.6368</v>
      </c>
      <c r="AO47" s="74"/>
      <c r="AP47" s="74"/>
      <c r="AQ47" s="108" t="n">
        <f aca="false">AJ47/Z47</f>
        <v>1.23197866575337</v>
      </c>
      <c r="AR47" s="109" t="n">
        <f aca="false">AK47/AA47</f>
        <v>1.308478988471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69.5896</v>
      </c>
      <c r="K48" s="71" t="n">
        <f aca="false">Test!C181</f>
        <v>36.9646</v>
      </c>
      <c r="L48" s="71" t="n">
        <f aca="false">Test!D181</f>
        <v>41.637</v>
      </c>
      <c r="M48" s="72" t="n">
        <f aca="false">Test!E181</f>
        <v>41.87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1996.93</v>
      </c>
      <c r="AA48" s="71" t="n">
        <f aca="false">Anchor!K181</f>
        <v>54.16</v>
      </c>
      <c r="AB48" s="71" t="n">
        <f aca="false">Anchor!L181</f>
        <v>0</v>
      </c>
      <c r="AC48" s="78" t="n">
        <f aca="false">Z48/3600</f>
        <v>11.6658138888889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4916.42</v>
      </c>
      <c r="AK48" s="71" t="n">
        <f aca="false">Test!K181</f>
        <v>76.68</v>
      </c>
      <c r="AL48" s="71" t="n">
        <f aca="false">Test!L181</f>
        <v>0</v>
      </c>
      <c r="AM48" s="78" t="n">
        <f aca="false">AJ48/3600</f>
        <v>12.4767833333333</v>
      </c>
      <c r="AN48" s="79" t="n">
        <f aca="false">J48+AF48</f>
        <v>7235.8816</v>
      </c>
      <c r="AO48" s="74"/>
      <c r="AP48" s="74"/>
      <c r="AQ48" s="80" t="n">
        <f aca="false">AJ48/Z48</f>
        <v>1.06951674800991</v>
      </c>
      <c r="AR48" s="81" t="n">
        <f aca="false">AK48/AA48</f>
        <v>1.415805022156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22.2288</v>
      </c>
      <c r="K49" s="87" t="n">
        <f aca="false">Test!C182</f>
        <v>36.0734</v>
      </c>
      <c r="L49" s="87" t="n">
        <f aca="false">Test!D182</f>
        <v>41.1339</v>
      </c>
      <c r="M49" s="88" t="n">
        <f aca="false">Test!E182</f>
        <v>41.09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39601.89</v>
      </c>
      <c r="AA49" s="87" t="n">
        <f aca="false">Anchor!K182</f>
        <v>50.94</v>
      </c>
      <c r="AB49" s="87" t="n">
        <f aca="false">Anchor!L182</f>
        <v>0</v>
      </c>
      <c r="AC49" s="92" t="n">
        <f aca="false">Z49/3600</f>
        <v>11.00052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3805.7</v>
      </c>
      <c r="AK49" s="87" t="n">
        <f aca="false">Test!K182</f>
        <v>72.18</v>
      </c>
      <c r="AL49" s="87" t="n">
        <f aca="false">Test!L182</f>
        <v>0</v>
      </c>
      <c r="AM49" s="92" t="n">
        <f aca="false">AJ49/3600</f>
        <v>12.16825</v>
      </c>
      <c r="AN49" s="93" t="n">
        <f aca="false">J49+AF49</f>
        <v>5088.5208</v>
      </c>
      <c r="AO49" s="74"/>
      <c r="AP49" s="74"/>
      <c r="AQ49" s="94" t="n">
        <f aca="false">AJ49/Z49</f>
        <v>1.10615175184821</v>
      </c>
      <c r="AR49" s="95" t="n">
        <f aca="false">AK49/AA49</f>
        <v>1.4169611307420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5.1184</v>
      </c>
      <c r="K50" s="87" t="n">
        <f aca="false">Test!C183</f>
        <v>35.2212</v>
      </c>
      <c r="L50" s="87" t="n">
        <f aca="false">Test!D183</f>
        <v>40.5623</v>
      </c>
      <c r="M50" s="88" t="n">
        <f aca="false">Test!E183</f>
        <v>40.29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37598.27</v>
      </c>
      <c r="AA50" s="87" t="n">
        <f aca="false">Anchor!K183</f>
        <v>48.22</v>
      </c>
      <c r="AB50" s="87" t="n">
        <f aca="false">Anchor!L183</f>
        <v>0</v>
      </c>
      <c r="AC50" s="92" t="n">
        <f aca="false">Z50/3600</f>
        <v>10.4439638888889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502.86</v>
      </c>
      <c r="AK50" s="87" t="n">
        <f aca="false">Test!K183</f>
        <v>65.76</v>
      </c>
      <c r="AL50" s="87" t="n">
        <f aca="false">Test!L183</f>
        <v>0</v>
      </c>
      <c r="AM50" s="92" t="n">
        <f aca="false">AJ50/3600</f>
        <v>12.0841277777778</v>
      </c>
      <c r="AN50" s="93" t="n">
        <f aca="false">J50+AF50</f>
        <v>3501.4104</v>
      </c>
      <c r="AO50" s="74"/>
      <c r="AP50" s="74"/>
      <c r="AQ50" s="94" t="n">
        <f aca="false">AJ50/Z50</f>
        <v>1.1570441937887</v>
      </c>
      <c r="AR50" s="95" t="n">
        <f aca="false">AK50/AA50</f>
        <v>1.363749481542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3.4664</v>
      </c>
      <c r="K51" s="101" t="n">
        <f aca="false">Test!C184</f>
        <v>34.7879</v>
      </c>
      <c r="L51" s="101" t="n">
        <f aca="false">Test!D184</f>
        <v>40.3778</v>
      </c>
      <c r="M51" s="102" t="n">
        <f aca="false">Test!E184</f>
        <v>40.03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6591.37</v>
      </c>
      <c r="AA51" s="101" t="n">
        <f aca="false">Anchor!K184</f>
        <v>47.4</v>
      </c>
      <c r="AB51" s="101" t="n">
        <f aca="false">Anchor!L184</f>
        <v>0</v>
      </c>
      <c r="AC51" s="106" t="n">
        <f aca="false">Z51/3600</f>
        <v>10.1642694444444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3550.67</v>
      </c>
      <c r="AK51" s="101" t="n">
        <f aca="false">Test!K184</f>
        <v>62.69</v>
      </c>
      <c r="AL51" s="101" t="n">
        <f aca="false">Test!L184</f>
        <v>0</v>
      </c>
      <c r="AM51" s="106" t="n">
        <f aca="false">AJ51/3600</f>
        <v>12.0974083333333</v>
      </c>
      <c r="AN51" s="107" t="n">
        <f aca="false">J51+AF51</f>
        <v>2919.7584</v>
      </c>
      <c r="AO51" s="74"/>
      <c r="AP51" s="74"/>
      <c r="AQ51" s="108" t="n">
        <f aca="false">AJ51/Z51</f>
        <v>1.19018965400858</v>
      </c>
      <c r="AR51" s="109" t="n">
        <f aca="false">AK51/AA51</f>
        <v>1.322573839662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55.9872</v>
      </c>
      <c r="K52" s="71" t="n">
        <f aca="false">Test!C185</f>
        <v>36.4982</v>
      </c>
      <c r="L52" s="71" t="n">
        <f aca="false">Test!D185</f>
        <v>41.0118</v>
      </c>
      <c r="M52" s="72" t="n">
        <f aca="false">Test!E185</f>
        <v>43.23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47868.4</v>
      </c>
      <c r="AA52" s="71" t="n">
        <f aca="false">Anchor!K185</f>
        <v>82.92</v>
      </c>
      <c r="AB52" s="71" t="n">
        <f aca="false">Anchor!L185</f>
        <v>0</v>
      </c>
      <c r="AC52" s="78" t="n">
        <f aca="false">Z52/3600</f>
        <v>13.2967777777778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1204.83</v>
      </c>
      <c r="AK52" s="71" t="n">
        <f aca="false">Test!K185</f>
        <v>115.29</v>
      </c>
      <c r="AL52" s="71" t="n">
        <f aca="false">Test!L185</f>
        <v>0</v>
      </c>
      <c r="AM52" s="78" t="n">
        <f aca="false">AJ52/3600</f>
        <v>14.2235638888889</v>
      </c>
      <c r="AN52" s="79" t="n">
        <f aca="false">J52+AF52</f>
        <v>32468.688</v>
      </c>
      <c r="AO52" s="74"/>
      <c r="AP52" s="74"/>
      <c r="AQ52" s="80" t="n">
        <f aca="false">AJ52/Z52</f>
        <v>1.06970005264433</v>
      </c>
      <c r="AR52" s="81" t="n">
        <f aca="false">AK52/AA52</f>
        <v>1.3903762662807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71.8688</v>
      </c>
      <c r="K53" s="87" t="n">
        <f aca="false">Test!C186</f>
        <v>35.4657</v>
      </c>
      <c r="L53" s="87" t="n">
        <f aca="false">Test!D186</f>
        <v>40.5102</v>
      </c>
      <c r="M53" s="88" t="n">
        <f aca="false">Test!E186</f>
        <v>42.82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0438.59</v>
      </c>
      <c r="AA53" s="87" t="n">
        <f aca="false">Anchor!K186</f>
        <v>67.59</v>
      </c>
      <c r="AB53" s="87" t="n">
        <f aca="false">Anchor!L186</f>
        <v>0</v>
      </c>
      <c r="AC53" s="92" t="n">
        <f aca="false">Z53/3600</f>
        <v>11.2329416666667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3212.93</v>
      </c>
      <c r="AK53" s="87" t="n">
        <f aca="false">Test!K186</f>
        <v>97.11</v>
      </c>
      <c r="AL53" s="87" t="n">
        <f aca="false">Test!L186</f>
        <v>0</v>
      </c>
      <c r="AM53" s="92" t="n">
        <f aca="false">AJ53/3600</f>
        <v>12.0035916666667</v>
      </c>
      <c r="AN53" s="93" t="n">
        <f aca="false">J53+AF53</f>
        <v>16384.5696</v>
      </c>
      <c r="AO53" s="74"/>
      <c r="AP53" s="74"/>
      <c r="AQ53" s="94" t="n">
        <f aca="false">AJ53/Z53</f>
        <v>1.06860624962443</v>
      </c>
      <c r="AR53" s="95" t="n">
        <f aca="false">AK53/AA53</f>
        <v>1.436750998668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78.5248</v>
      </c>
      <c r="K54" s="87" t="n">
        <f aca="false">Test!C187</f>
        <v>34.7689</v>
      </c>
      <c r="L54" s="87" t="n">
        <f aca="false">Test!D187</f>
        <v>39.9362</v>
      </c>
      <c r="M54" s="88" t="n">
        <f aca="false">Test!E187</f>
        <v>42.40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5912.79</v>
      </c>
      <c r="AA54" s="87" t="n">
        <f aca="false">Anchor!K187</f>
        <v>57.61</v>
      </c>
      <c r="AB54" s="87" t="n">
        <f aca="false">Anchor!L187</f>
        <v>0</v>
      </c>
      <c r="AC54" s="92" t="n">
        <f aca="false">Z54/3600</f>
        <v>9.975775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8907.86</v>
      </c>
      <c r="AK54" s="87" t="n">
        <f aca="false">Test!K187</f>
        <v>85.71</v>
      </c>
      <c r="AL54" s="87" t="n">
        <f aca="false">Test!L187</f>
        <v>0</v>
      </c>
      <c r="AM54" s="92" t="n">
        <f aca="false">AJ54/3600</f>
        <v>10.8077388888889</v>
      </c>
      <c r="AN54" s="93" t="n">
        <f aca="false">J54+AF54</f>
        <v>9091.2256</v>
      </c>
      <c r="AO54" s="74"/>
      <c r="AP54" s="74"/>
      <c r="AQ54" s="94" t="n">
        <f aca="false">AJ54/Z54</f>
        <v>1.08339842156513</v>
      </c>
      <c r="AR54" s="95" t="n">
        <f aca="false">AK54/AA54</f>
        <v>1.487762541225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3.5392</v>
      </c>
      <c r="K55" s="101" t="n">
        <f aca="false">Test!C188</f>
        <v>34.2158</v>
      </c>
      <c r="L55" s="101" t="n">
        <f aca="false">Test!D188</f>
        <v>39.6397</v>
      </c>
      <c r="M55" s="102" t="n">
        <f aca="false">Test!E188</f>
        <v>42.21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3339.89</v>
      </c>
      <c r="AA55" s="101" t="n">
        <f aca="false">Anchor!K188</f>
        <v>51.95</v>
      </c>
      <c r="AB55" s="101" t="n">
        <f aca="false">Anchor!L188</f>
        <v>0</v>
      </c>
      <c r="AC55" s="106" t="n">
        <f aca="false">Z55/3600</f>
        <v>9.26108055555556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7551.22</v>
      </c>
      <c r="AK55" s="101" t="n">
        <f aca="false">Test!K188</f>
        <v>78.71</v>
      </c>
      <c r="AL55" s="101" t="n">
        <f aca="false">Test!L188</f>
        <v>0</v>
      </c>
      <c r="AM55" s="106" t="n">
        <f aca="false">AJ55/3600</f>
        <v>10.4308944444444</v>
      </c>
      <c r="AN55" s="107" t="n">
        <f aca="false">J55+AF55</f>
        <v>6016.24</v>
      </c>
      <c r="AO55" s="74"/>
      <c r="AP55" s="74"/>
      <c r="AQ55" s="108" t="n">
        <f aca="false">AJ55/Z55</f>
        <v>1.12631505382891</v>
      </c>
      <c r="AR55" s="109" t="n">
        <f aca="false">AK55/AA55</f>
        <v>1.515110683349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7.6232</v>
      </c>
      <c r="K56" s="71" t="n">
        <f aca="false">Test!C189</f>
        <v>34.8008</v>
      </c>
      <c r="L56" s="71" t="n">
        <f aca="false">Test!D189</f>
        <v>40.0088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3952.48</v>
      </c>
      <c r="AA56" s="71" t="n">
        <f aca="false">Anchor!K189</f>
        <v>53.77</v>
      </c>
      <c r="AB56" s="71" t="n">
        <f aca="false">Anchor!L189</f>
        <v>0</v>
      </c>
      <c r="AC56" s="78" t="n">
        <f aca="false">Z56/3600</f>
        <v>9.43124444444444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6196.56</v>
      </c>
      <c r="AK56" s="71" t="n">
        <f aca="false">Test!K189</f>
        <v>83.82</v>
      </c>
      <c r="AL56" s="71" t="n">
        <f aca="false">Test!L189</f>
        <v>0</v>
      </c>
      <c r="AM56" s="78" t="n">
        <f aca="false">AJ56/3600</f>
        <v>10.0546</v>
      </c>
      <c r="AN56" s="79" t="n">
        <f aca="false">J56+AF56</f>
        <v>8131.6104</v>
      </c>
      <c r="AO56" s="74"/>
      <c r="AP56" s="74"/>
      <c r="AQ56" s="80" t="n">
        <f aca="false">AJ56/Z56</f>
        <v>1.06609473004623</v>
      </c>
      <c r="AR56" s="81" t="n">
        <f aca="false">AK56/AA56</f>
        <v>1.55886181885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11.6936</v>
      </c>
      <c r="K57" s="87" t="n">
        <f aca="false">Test!C190</f>
        <v>34.131</v>
      </c>
      <c r="L57" s="87" t="n">
        <f aca="false">Test!D190</f>
        <v>39.6447</v>
      </c>
      <c r="M57" s="88" t="n">
        <f aca="false">Test!E190</f>
        <v>42.17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1379.58</v>
      </c>
      <c r="AA57" s="87" t="n">
        <f aca="false">Anchor!K190</f>
        <v>48.11</v>
      </c>
      <c r="AB57" s="87" t="n">
        <f aca="false">Anchor!L190</f>
        <v>0</v>
      </c>
      <c r="AC57" s="92" t="n">
        <f aca="false">Z57/3600</f>
        <v>8.71655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328.94</v>
      </c>
      <c r="AK57" s="87" t="n">
        <f aca="false">Test!K190</f>
        <v>76.32</v>
      </c>
      <c r="AL57" s="87" t="n">
        <f aca="false">Test!L190</f>
        <v>0</v>
      </c>
      <c r="AM57" s="92" t="n">
        <f aca="false">AJ57/3600</f>
        <v>9.25803888888889</v>
      </c>
      <c r="AN57" s="93" t="n">
        <f aca="false">J57+AF57</f>
        <v>4925.6808</v>
      </c>
      <c r="AO57" s="74"/>
      <c r="AP57" s="74"/>
      <c r="AQ57" s="94" t="n">
        <f aca="false">AJ57/Z57</f>
        <v>1.06212192769948</v>
      </c>
      <c r="AR57" s="95" t="n">
        <f aca="false">AK57/AA57</f>
        <v>1.5863645811681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59.3872</v>
      </c>
      <c r="K58" s="87" t="n">
        <f aca="false">Test!C191</f>
        <v>33.3781</v>
      </c>
      <c r="L58" s="87" t="n">
        <f aca="false">Test!D191</f>
        <v>38.9988</v>
      </c>
      <c r="M58" s="88" t="n">
        <f aca="false">Test!E191</f>
        <v>41.66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423.88</v>
      </c>
      <c r="AA58" s="87" t="n">
        <f aca="false">Anchor!K191</f>
        <v>47.35</v>
      </c>
      <c r="AB58" s="87" t="n">
        <f aca="false">Anchor!L191</f>
        <v>0</v>
      </c>
      <c r="AC58" s="92" t="n">
        <f aca="false">Z58/3600</f>
        <v>8.72885555555556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4309.09</v>
      </c>
      <c r="AK58" s="87" t="n">
        <f aca="false">Test!K191</f>
        <v>77.14</v>
      </c>
      <c r="AL58" s="87" t="n">
        <f aca="false">Test!L191</f>
        <v>0</v>
      </c>
      <c r="AM58" s="92" t="n">
        <f aca="false">AJ58/3600</f>
        <v>9.53030277777778</v>
      </c>
      <c r="AN58" s="93" t="n">
        <f aca="false">J58+AF58</f>
        <v>3173.3744</v>
      </c>
      <c r="AO58" s="74"/>
      <c r="AP58" s="74"/>
      <c r="AQ58" s="94" t="n">
        <f aca="false">AJ58/Z58</f>
        <v>1.09181584196477</v>
      </c>
      <c r="AR58" s="95" t="n">
        <f aca="false">AK58/AA58</f>
        <v>1.629144667370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4.8448</v>
      </c>
      <c r="K59" s="101" t="n">
        <f aca="false">Test!C192</f>
        <v>32.7021</v>
      </c>
      <c r="L59" s="101" t="n">
        <f aca="false">Test!D192</f>
        <v>38.7242</v>
      </c>
      <c r="M59" s="102" t="n">
        <f aca="false">Test!E192</f>
        <v>41.475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8910.39</v>
      </c>
      <c r="AA59" s="101" t="n">
        <f aca="false">Anchor!K192</f>
        <v>43.06</v>
      </c>
      <c r="AB59" s="101" t="n">
        <f aca="false">Anchor!L192</f>
        <v>0</v>
      </c>
      <c r="AC59" s="106" t="n">
        <f aca="false">Z59/3600</f>
        <v>8.03066388888889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2544.64</v>
      </c>
      <c r="AK59" s="101" t="n">
        <f aca="false">Test!K192</f>
        <v>68.81</v>
      </c>
      <c r="AL59" s="101" t="n">
        <f aca="false">Test!L192</f>
        <v>0</v>
      </c>
      <c r="AM59" s="106" t="n">
        <f aca="false">AJ59/3600</f>
        <v>9.04017777777778</v>
      </c>
      <c r="AN59" s="107" t="n">
        <f aca="false">J59+AF59</f>
        <v>2278.832</v>
      </c>
      <c r="AO59" s="74"/>
      <c r="AP59" s="74"/>
      <c r="AQ59" s="108" t="n">
        <f aca="false">AJ59/Z59</f>
        <v>1.12570740138753</v>
      </c>
      <c r="AR59" s="109" t="n">
        <f aca="false">AK59/AA59</f>
        <v>1.59800278680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630538887203</v>
      </c>
      <c r="AR64" s="120" t="n">
        <f aca="false">GEOMEAN(AR4:AR59)</f>
        <v>1.4275795966841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872.0733015669</v>
      </c>
      <c r="AA80" s="248" t="n">
        <f aca="false">GEOMEAN(AA4:AA59)</f>
        <v>37.9684099365593</v>
      </c>
      <c r="AB80" s="248"/>
      <c r="AC80" s="219" t="n">
        <f aca="false">GEOMEAN(AC4:AC59)</f>
        <v>7.46446480599081</v>
      </c>
      <c r="AE80" s="248"/>
      <c r="AI80" s="248"/>
      <c r="AJ80" s="248" t="n">
        <f aca="false">GEOMEAN(AJ4:AJ59)</f>
        <v>30266.160969719</v>
      </c>
      <c r="AK80" s="248" t="n">
        <f aca="false">GEOMEAN(AK4:AK59)</f>
        <v>54.2029273439733</v>
      </c>
      <c r="AL80" s="248"/>
      <c r="AM80" s="219" t="n">
        <f aca="false">GEOMEAN(AM4:AM59)</f>
        <v>8.407266936033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2.469166666667</v>
      </c>
      <c r="AA81" s="1" t="n">
        <f aca="false">SUM(AA4:AA59)/3600</f>
        <v>0.454886111111111</v>
      </c>
      <c r="AC81" s="250" t="n">
        <f aca="false">SUM(AC4:AC59)</f>
        <v>322.469166666667</v>
      </c>
      <c r="AJ81" s="1" t="n">
        <f aca="false">SUM(AJ4:AJ59)/3600</f>
        <v>361.370719444445</v>
      </c>
      <c r="AK81" s="1" t="n">
        <f aca="false">SUM(AK4:AK59)/3600</f>
        <v>0.652447222222222</v>
      </c>
      <c r="AM81" s="250" t="n">
        <f aca="false">SUM(AM4:AM59)</f>
        <v>361.3707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yamamoto</cp:lastModifiedBy>
  <dcterms:modified xsi:type="dcterms:W3CDTF">2012-12-13T04:01:12Z</dcterms:modified>
  <cp:revision>0</cp:revision>
  <dc:subject/>
  <dc:title/>
</cp:coreProperties>
</file>