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011</t>
  </si>
  <si>
    <t xml:space="preserve">Class A</t>
  </si>
  <si>
    <t xml:space="preserve">Tested:</t>
  </si>
  <si>
    <t xml:space="preserve">TE3 4.6.3 + 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1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9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9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9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9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4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2 2" xfId="24"/>
    <cellStyle name="20% - アクセント 2 3" xfId="25"/>
    <cellStyle name="20% - アクセント 2 4" xfId="26"/>
    <cellStyle name="20% - アクセント 2 5" xfId="27"/>
    <cellStyle name="20% - アクセント 3 2" xfId="28"/>
    <cellStyle name="20% - アクセント 3 3" xfId="29"/>
    <cellStyle name="20% - アクセント 3 4" xfId="30"/>
    <cellStyle name="20% - アクセント 3 5" xfId="31"/>
    <cellStyle name="20% - アクセント 4 2" xfId="32"/>
    <cellStyle name="20% - アクセント 4 3" xfId="33"/>
    <cellStyle name="20% - アクセント 4 4" xfId="34"/>
    <cellStyle name="20% - アクセント 4 5" xfId="35"/>
    <cellStyle name="20% - アクセント 5 2" xfId="36"/>
    <cellStyle name="20% - アクセント 5 3" xfId="37"/>
    <cellStyle name="20% - アクセント 5 4" xfId="38"/>
    <cellStyle name="20% - アクセント 5 5" xfId="39"/>
    <cellStyle name="20% - アクセント 6 2" xfId="40"/>
    <cellStyle name="20% - アクセント 6 3" xfId="41"/>
    <cellStyle name="20% - アクセント 6 4" xfId="42"/>
    <cellStyle name="20% - アクセント 6 5" xfId="43"/>
    <cellStyle name="40% - アクセント 1 2" xfId="44"/>
    <cellStyle name="40% - アクセント 1 3" xfId="45"/>
    <cellStyle name="40% - アクセント 1 4" xfId="46"/>
    <cellStyle name="40% - アクセント 1 5" xfId="47"/>
    <cellStyle name="40% - アクセント 2 2" xfId="48"/>
    <cellStyle name="40% - アクセント 2 3" xfId="49"/>
    <cellStyle name="40% - アクセント 2 4" xfId="50"/>
    <cellStyle name="40% - アクセント 2 5" xfId="51"/>
    <cellStyle name="40% - アクセント 3 2" xfId="52"/>
    <cellStyle name="40% - アクセント 3 3" xfId="53"/>
    <cellStyle name="40% - アクセント 3 4" xfId="54"/>
    <cellStyle name="40% - アクセント 3 5" xfId="55"/>
    <cellStyle name="40% - アクセント 4 2" xfId="56"/>
    <cellStyle name="40% - アクセント 4 3" xfId="57"/>
    <cellStyle name="40% - アクセント 4 4" xfId="58"/>
    <cellStyle name="40% - アクセント 4 5" xfId="59"/>
    <cellStyle name="40% - アクセント 5 2" xfId="60"/>
    <cellStyle name="40% - アクセント 5 3" xfId="61"/>
    <cellStyle name="40% - アクセント 5 4" xfId="62"/>
    <cellStyle name="40% - アクセント 5 5" xfId="63"/>
    <cellStyle name="40% - アクセント 6 2" xfId="64"/>
    <cellStyle name="40% - アクセント 6 3" xfId="65"/>
    <cellStyle name="40% - アクセント 6 4" xfId="66"/>
    <cellStyle name="40% - アクセント 6 5" xfId="67"/>
    <cellStyle name="60% - アクセント 1 2" xfId="68"/>
    <cellStyle name="60% - アクセント 1 3" xfId="69"/>
    <cellStyle name="60% - アクセント 1 4" xfId="70"/>
    <cellStyle name="60% - アクセント 1 5" xfId="71"/>
    <cellStyle name="60% - アクセント 2 2" xfId="72"/>
    <cellStyle name="60% - アクセント 2 3" xfId="73"/>
    <cellStyle name="60% - アクセント 2 4" xfId="74"/>
    <cellStyle name="60% - アクセント 2 5" xfId="75"/>
    <cellStyle name="60% - アクセント 3 2" xfId="76"/>
    <cellStyle name="60% - アクセント 3 3" xfId="77"/>
    <cellStyle name="60% - アクセント 3 4" xfId="78"/>
    <cellStyle name="60% - アクセント 3 5" xfId="79"/>
    <cellStyle name="60% - アクセント 4 2" xfId="80"/>
    <cellStyle name="60% - アクセント 4 3" xfId="81"/>
    <cellStyle name="60% - アクセント 4 4" xfId="82"/>
    <cellStyle name="60% - アクセント 4 5" xfId="83"/>
    <cellStyle name="60% - アクセント 5 2" xfId="84"/>
    <cellStyle name="60% - アクセント 5 3" xfId="85"/>
    <cellStyle name="60% - アクセント 5 4" xfId="86"/>
    <cellStyle name="60% - アクセント 5 5" xfId="87"/>
    <cellStyle name="60% - アクセント 6 2" xfId="88"/>
    <cellStyle name="60% - アクセント 6 3" xfId="89"/>
    <cellStyle name="60% - アクセント 6 4" xfId="90"/>
    <cellStyle name="60% - アクセント 6 5" xfId="91"/>
    <cellStyle name="Normal 2" xfId="92"/>
    <cellStyle name="Normal 3" xfId="93"/>
    <cellStyle name="どちらでもない 2" xfId="94"/>
    <cellStyle name="どちらでもない 3" xfId="95"/>
    <cellStyle name="どちらでもない 4" xfId="96"/>
    <cellStyle name="どちらでもない 5" xfId="97"/>
    <cellStyle name="アクセント 1 2" xfId="98"/>
    <cellStyle name="アクセント 1 3" xfId="99"/>
    <cellStyle name="アクセント 1 4" xfId="100"/>
    <cellStyle name="アクセント 1 5" xfId="101"/>
    <cellStyle name="アクセント 2 2" xfId="102"/>
    <cellStyle name="アクセント 2 3" xfId="103"/>
    <cellStyle name="アクセント 2 4" xfId="104"/>
    <cellStyle name="アクセント 2 5" xfId="105"/>
    <cellStyle name="アクセント 3 2" xfId="106"/>
    <cellStyle name="アクセント 3 3" xfId="107"/>
    <cellStyle name="アクセント 3 4" xfId="108"/>
    <cellStyle name="アクセント 3 5" xfId="109"/>
    <cellStyle name="アクセント 4 2" xfId="110"/>
    <cellStyle name="アクセント 4 3" xfId="111"/>
    <cellStyle name="アクセント 4 4" xfId="112"/>
    <cellStyle name="アクセント 4 5" xfId="113"/>
    <cellStyle name="アクセント 5 2" xfId="114"/>
    <cellStyle name="アクセント 5 3" xfId="115"/>
    <cellStyle name="アクセント 5 4" xfId="116"/>
    <cellStyle name="アクセント 5 5" xfId="117"/>
    <cellStyle name="アクセント 6 2" xfId="118"/>
    <cellStyle name="アクセント 6 3" xfId="119"/>
    <cellStyle name="アクセント 6 4" xfId="120"/>
    <cellStyle name="アクセント 6 5" xfId="121"/>
    <cellStyle name="タイトル 2" xfId="122"/>
    <cellStyle name="タイトル 3" xfId="123"/>
    <cellStyle name="タイトル 4" xfId="124"/>
    <cellStyle name="タイトル 5" xfId="125"/>
    <cellStyle name="チェック セル 2" xfId="126"/>
    <cellStyle name="チェック セル 3" xfId="127"/>
    <cellStyle name="チェック セル 4" xfId="128"/>
    <cellStyle name="チェック セル 5" xfId="129"/>
    <cellStyle name="パーセント 2" xfId="130"/>
    <cellStyle name="メモ 2" xfId="131"/>
    <cellStyle name="メモ 3" xfId="132"/>
    <cellStyle name="メモ 4" xfId="133"/>
    <cellStyle name="メモ 5" xfId="134"/>
    <cellStyle name="リンク セル 2" xfId="135"/>
    <cellStyle name="リンク セル 3" xfId="136"/>
    <cellStyle name="リンク セル 4" xfId="137"/>
    <cellStyle name="リンク セル 5" xfId="138"/>
    <cellStyle name="入力 2" xfId="139"/>
    <cellStyle name="入力 3" xfId="140"/>
    <cellStyle name="入力 4" xfId="141"/>
    <cellStyle name="入力 5" xfId="142"/>
    <cellStyle name="出力 2" xfId="143"/>
    <cellStyle name="出力 3" xfId="144"/>
    <cellStyle name="出力 4" xfId="145"/>
    <cellStyle name="出力 5" xfId="146"/>
    <cellStyle name="悪い 2" xfId="147"/>
    <cellStyle name="悪い 3" xfId="148"/>
    <cellStyle name="悪い 4" xfId="149"/>
    <cellStyle name="悪い 5" xfId="150"/>
    <cellStyle name="標準 2" xfId="151"/>
    <cellStyle name="標準 3" xfId="152"/>
    <cellStyle name="標準 4" xfId="153"/>
    <cellStyle name="標準 5" xfId="154"/>
    <cellStyle name="良い 2" xfId="155"/>
    <cellStyle name="良い 3" xfId="156"/>
    <cellStyle name="良い 4" xfId="157"/>
    <cellStyle name="良い 5" xfId="158"/>
    <cellStyle name="見出し 1 2" xfId="159"/>
    <cellStyle name="見出し 1 3" xfId="160"/>
    <cellStyle name="見出し 1 4" xfId="161"/>
    <cellStyle name="見出し 1 5" xfId="162"/>
    <cellStyle name="見出し 2 2" xfId="163"/>
    <cellStyle name="見出し 2 3" xfId="164"/>
    <cellStyle name="見出し 2 4" xfId="165"/>
    <cellStyle name="見出し 2 5" xfId="166"/>
    <cellStyle name="見出し 3 2" xfId="167"/>
    <cellStyle name="見出し 3 3" xfId="168"/>
    <cellStyle name="見出し 3 4" xfId="169"/>
    <cellStyle name="見出し 3 5" xfId="170"/>
    <cellStyle name="見出し 4 2" xfId="171"/>
    <cellStyle name="見出し 4 3" xfId="172"/>
    <cellStyle name="見出し 4 4" xfId="173"/>
    <cellStyle name="見出し 4 5" xfId="174"/>
    <cellStyle name="計算 2" xfId="175"/>
    <cellStyle name="計算 3" xfId="176"/>
    <cellStyle name="計算 4" xfId="177"/>
    <cellStyle name="計算 5" xfId="178"/>
    <cellStyle name="説明文 2" xfId="179"/>
    <cellStyle name="説明文 3" xfId="180"/>
    <cellStyle name="説明文 4" xfId="181"/>
    <cellStyle name="説明文 5" xfId="182"/>
    <cellStyle name="警告文 2" xfId="183"/>
    <cellStyle name="警告文 3" xfId="184"/>
    <cellStyle name="警告文 4" xfId="185"/>
    <cellStyle name="警告文 5" xfId="186"/>
    <cellStyle name="集計 2" xfId="187"/>
    <cellStyle name="集計 3" xfId="188"/>
    <cellStyle name="集計 4" xfId="189"/>
    <cellStyle name="集計 5" xfId="190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911956"/>
        <c:axId val="6958877"/>
      </c:scatterChart>
      <c:valAx>
        <c:axId val="46911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77"/>
        <c:crossesAt val="0"/>
        <c:crossBetween val="midCat"/>
      </c:valAx>
      <c:valAx>
        <c:axId val="695887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9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60363"/>
        <c:axId val="90573586"/>
      </c:scatterChart>
      <c:valAx>
        <c:axId val="486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586"/>
        <c:crossesAt val="0"/>
        <c:crossBetween val="midCat"/>
      </c:valAx>
      <c:valAx>
        <c:axId val="9057358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21693"/>
        <c:axId val="17315529"/>
      </c:scatterChart>
      <c:valAx>
        <c:axId val="9822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529"/>
        <c:crossesAt val="0"/>
        <c:crossBetween val="midCat"/>
      </c:valAx>
      <c:valAx>
        <c:axId val="1731552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69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01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809842"/>
        <c:axId val="80889753"/>
      </c:scatterChart>
      <c:valAx>
        <c:axId val="1780984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753"/>
        <c:crossesAt val="0"/>
        <c:crossBetween val="midCat"/>
      </c:valAx>
      <c:valAx>
        <c:axId val="8088975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8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Not 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1.19526342442469</v>
      </c>
      <c r="D19" s="33"/>
      <c r="E19" s="33"/>
      <c r="F19" s="33" t="n">
        <f aca="false">'RA HEVC 1.5x'!$AQ$64</f>
        <v>1.12202366619998</v>
      </c>
      <c r="G19" s="33"/>
      <c r="H19" s="33"/>
      <c r="I19" s="33" t="n">
        <f aca="false">'RA HEVC SNR'!$AQ$64</f>
        <v>1.14392957207142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1.02092497939393</v>
      </c>
      <c r="D20" s="25"/>
      <c r="E20" s="25"/>
      <c r="F20" s="25" t="n">
        <f aca="false">'RA HEVC 1.5x'!$AR$64</f>
        <v>1.02858872804818</v>
      </c>
      <c r="G20" s="25"/>
      <c r="H20" s="25"/>
      <c r="I20" s="25" t="n">
        <f aca="false">'RA HEVC SNR'!$AR$64</f>
        <v>1.03640896423378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1.16677449154525</v>
      </c>
      <c r="D30" s="33"/>
      <c r="E30" s="33"/>
      <c r="F30" s="33" t="n">
        <f aca="false">'LD-P HEVC 1.5x'!$AQ$64</f>
        <v>1.085189036274</v>
      </c>
      <c r="G30" s="33"/>
      <c r="H30" s="33"/>
      <c r="I30" s="33" t="n">
        <f aca="false">'LD-P HEVC SNR'!$AQ$64</f>
        <v>1.13639830170855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1670002005911</v>
      </c>
      <c r="D31" s="25"/>
      <c r="E31" s="25"/>
      <c r="F31" s="25" t="n">
        <f aca="false">'LD-P HEVC 1.5x'!$AR$64</f>
        <v>0.992058284982647</v>
      </c>
      <c r="G31" s="25"/>
      <c r="H31" s="25"/>
      <c r="I31" s="25" t="n">
        <f aca="false">'LD-P HEVC SNR'!$AR$64</f>
        <v>1.00994760356529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459.0432</v>
      </c>
      <c r="K4" s="71" t="n">
        <f aca="false">Test!C97</f>
        <v>41.452</v>
      </c>
      <c r="L4" s="71" t="n">
        <f aca="false">Test!D97</f>
        <v>41.3522</v>
      </c>
      <c r="M4" s="72" t="n">
        <f aca="false">Test!E97</f>
        <v>43.79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7015.82</v>
      </c>
      <c r="AA4" s="71" t="n">
        <f aca="false">Anchor!K97</f>
        <v>41.32</v>
      </c>
      <c r="AB4" s="71" t="n">
        <f aca="false">Anchor!L97</f>
        <v>0</v>
      </c>
      <c r="AC4" s="78" t="n">
        <f aca="false">Z4/3600</f>
        <v>7.50439444444444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657.29</v>
      </c>
      <c r="AK4" s="71" t="n">
        <f aca="false">Test!K97</f>
        <v>43.87</v>
      </c>
      <c r="AL4" s="71" t="n">
        <f aca="false">Test!L97</f>
        <v>0</v>
      </c>
      <c r="AM4" s="78" t="n">
        <f aca="false">AJ4/3600</f>
        <v>9.34924722222222</v>
      </c>
      <c r="AN4" s="79" t="n">
        <f aca="false">J4+AF4</f>
        <v>17451.328</v>
      </c>
      <c r="AO4" s="74"/>
      <c r="AP4" s="74"/>
      <c r="AQ4" s="80" t="n">
        <f aca="false">AJ4/Z4</f>
        <v>1.24583632849197</v>
      </c>
      <c r="AR4" s="81" t="n">
        <f aca="false">AK4/AA4</f>
        <v>1.0617134559535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565.9808</v>
      </c>
      <c r="K5" s="87" t="n">
        <f aca="false">Test!C98</f>
        <v>40.2478</v>
      </c>
      <c r="L5" s="87" t="n">
        <f aca="false">Test!D98</f>
        <v>40.4909</v>
      </c>
      <c r="M5" s="88" t="n">
        <f aca="false">Test!E98</f>
        <v>42.8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5010.58</v>
      </c>
      <c r="AA5" s="87" t="n">
        <f aca="false">Anchor!K98</f>
        <v>38.49</v>
      </c>
      <c r="AB5" s="87" t="n">
        <f aca="false">Anchor!L98</f>
        <v>0</v>
      </c>
      <c r="AC5" s="92" t="n">
        <f aca="false">Z5/3600</f>
        <v>6.94738333333333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042.21</v>
      </c>
      <c r="AK5" s="87" t="n">
        <f aca="false">Test!K98</f>
        <v>38.75</v>
      </c>
      <c r="AL5" s="87" t="n">
        <f aca="false">Test!L98</f>
        <v>0</v>
      </c>
      <c r="AM5" s="92" t="n">
        <f aca="false">AJ5/3600</f>
        <v>8.34505833333333</v>
      </c>
      <c r="AN5" s="93" t="n">
        <f aca="false">J5+AF5</f>
        <v>11558.2656</v>
      </c>
      <c r="AO5" s="74"/>
      <c r="AP5" s="74"/>
      <c r="AQ5" s="94" t="n">
        <f aca="false">AJ5/Z5</f>
        <v>1.20118006059835</v>
      </c>
      <c r="AR5" s="95" t="n">
        <f aca="false">AK5/AA5</f>
        <v>1.0067550012990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789.3824</v>
      </c>
      <c r="K6" s="87" t="n">
        <f aca="false">Test!C99</f>
        <v>39.0486</v>
      </c>
      <c r="L6" s="87" t="n">
        <f aca="false">Test!D99</f>
        <v>39.664</v>
      </c>
      <c r="M6" s="88" t="n">
        <f aca="false">Test!E99</f>
        <v>42.01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3773.75</v>
      </c>
      <c r="AA6" s="87" t="n">
        <f aca="false">Anchor!K99</f>
        <v>35.09</v>
      </c>
      <c r="AB6" s="87" t="n">
        <f aca="false">Anchor!L99</f>
        <v>0</v>
      </c>
      <c r="AC6" s="92" t="n">
        <f aca="false">Z6/3600</f>
        <v>6.60381944444444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468.24</v>
      </c>
      <c r="AK6" s="87" t="n">
        <f aca="false">Test!K99</f>
        <v>36.2</v>
      </c>
      <c r="AL6" s="87" t="n">
        <f aca="false">Test!L99</f>
        <v>0</v>
      </c>
      <c r="AM6" s="92" t="n">
        <f aca="false">AJ6/3600</f>
        <v>7.63006666666667</v>
      </c>
      <c r="AN6" s="93" t="n">
        <f aca="false">J6+AF6</f>
        <v>7781.6672</v>
      </c>
      <c r="AO6" s="74"/>
      <c r="AP6" s="74"/>
      <c r="AQ6" s="94" t="n">
        <f aca="false">AJ6/Z6</f>
        <v>1.1554020716126</v>
      </c>
      <c r="AR6" s="95" t="n">
        <f aca="false">AK6/AA6</f>
        <v>1.0316329438586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753.7184</v>
      </c>
      <c r="K7" s="101" t="n">
        <f aca="false">Test!C100</f>
        <v>37.7881</v>
      </c>
      <c r="L7" s="101" t="n">
        <f aca="false">Test!D100</f>
        <v>38.895</v>
      </c>
      <c r="M7" s="102" t="n">
        <f aca="false">Test!E100</f>
        <v>41.23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3666.95</v>
      </c>
      <c r="AA7" s="101" t="n">
        <f aca="false">Anchor!K100</f>
        <v>34.35</v>
      </c>
      <c r="AB7" s="101" t="n">
        <f aca="false">Anchor!L100</f>
        <v>0</v>
      </c>
      <c r="AC7" s="106" t="n">
        <f aca="false">Z7/3600</f>
        <v>6.57415277777778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5114.35</v>
      </c>
      <c r="AK7" s="101" t="n">
        <f aca="false">Test!K100</f>
        <v>33.94</v>
      </c>
      <c r="AL7" s="101" t="n">
        <f aca="false">Test!L100</f>
        <v>0</v>
      </c>
      <c r="AM7" s="106" t="n">
        <f aca="false">AJ7/3600</f>
        <v>6.97620833333333</v>
      </c>
      <c r="AN7" s="107" t="n">
        <f aca="false">J7+AF7</f>
        <v>4746.0032</v>
      </c>
      <c r="AO7" s="74"/>
      <c r="AP7" s="74"/>
      <c r="AQ7" s="108" t="n">
        <f aca="false">AJ7/Z7</f>
        <v>1.06115701431743</v>
      </c>
      <c r="AR7" s="109" t="n">
        <f aca="false">AK7/AA7</f>
        <v>0.98806404657933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871.4288</v>
      </c>
      <c r="K8" s="71" t="n">
        <f aca="false">Test!C101</f>
        <v>39.1221</v>
      </c>
      <c r="L8" s="71" t="n">
        <f aca="false">Test!D101</f>
        <v>39.7103</v>
      </c>
      <c r="M8" s="72" t="n">
        <f aca="false">Test!E101</f>
        <v>42.09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2581.75</v>
      </c>
      <c r="AA8" s="71" t="n">
        <f aca="false">Anchor!K101</f>
        <v>32.74</v>
      </c>
      <c r="AB8" s="71" t="n">
        <f aca="false">Anchor!L101</f>
        <v>0</v>
      </c>
      <c r="AC8" s="78" t="n">
        <f aca="false">Z8/3600</f>
        <v>6.27270833333333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912.64</v>
      </c>
      <c r="AK8" s="71" t="n">
        <f aca="false">Test!K101</f>
        <v>33.49</v>
      </c>
      <c r="AL8" s="71" t="n">
        <f aca="false">Test!L101</f>
        <v>0</v>
      </c>
      <c r="AM8" s="78" t="n">
        <f aca="false">AJ8/3600</f>
        <v>7.47573333333333</v>
      </c>
      <c r="AN8" s="79" t="n">
        <f aca="false">J8+AF8</f>
        <v>7427.3248</v>
      </c>
      <c r="AO8" s="74"/>
      <c r="AP8" s="74"/>
      <c r="AQ8" s="80" t="n">
        <f aca="false">AJ8/Z8</f>
        <v>1.19178717327045</v>
      </c>
      <c r="AR8" s="81" t="n">
        <f aca="false">AK8/AA8</f>
        <v>1.0229077580940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42.176</v>
      </c>
      <c r="K9" s="87" t="n">
        <f aca="false">Test!C102</f>
        <v>38.007</v>
      </c>
      <c r="L9" s="87" t="n">
        <f aca="false">Test!D102</f>
        <v>38.979</v>
      </c>
      <c r="M9" s="88" t="n">
        <f aca="false">Test!E102</f>
        <v>41.32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1916</v>
      </c>
      <c r="AA9" s="87" t="n">
        <f aca="false">Anchor!K102</f>
        <v>30.81</v>
      </c>
      <c r="AB9" s="87" t="n">
        <f aca="false">Anchor!L102</f>
        <v>0</v>
      </c>
      <c r="AC9" s="92" t="n">
        <f aca="false">Z9/3600</f>
        <v>6.087777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204.79</v>
      </c>
      <c r="AK9" s="87" t="n">
        <f aca="false">Test!K102</f>
        <v>33.52</v>
      </c>
      <c r="AL9" s="87" t="n">
        <f aca="false">Test!L102</f>
        <v>0</v>
      </c>
      <c r="AM9" s="92" t="n">
        <f aca="false">AJ9/3600</f>
        <v>7.55688611111111</v>
      </c>
      <c r="AN9" s="93" t="n">
        <f aca="false">J9+AF9</f>
        <v>5298.072</v>
      </c>
      <c r="AO9" s="74"/>
      <c r="AP9" s="74"/>
      <c r="AQ9" s="94" t="n">
        <f aca="false">AJ9/Z9</f>
        <v>1.2413209527286</v>
      </c>
      <c r="AR9" s="95" t="n">
        <f aca="false">AK9/AA9</f>
        <v>1.0879584550470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95.0112</v>
      </c>
      <c r="K10" s="87" t="n">
        <f aca="false">Test!C103</f>
        <v>36.8405</v>
      </c>
      <c r="L10" s="87" t="n">
        <f aca="false">Test!D103</f>
        <v>38.5532</v>
      </c>
      <c r="M10" s="88" t="n">
        <f aca="false">Test!E103</f>
        <v>40.88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0783.03</v>
      </c>
      <c r="AA10" s="87" t="n">
        <f aca="false">Anchor!K103</f>
        <v>29.33</v>
      </c>
      <c r="AB10" s="87" t="n">
        <f aca="false">Anchor!L103</f>
        <v>0</v>
      </c>
      <c r="AC10" s="92" t="n">
        <f aca="false">Z10/3600</f>
        <v>5.77306388888889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437.26</v>
      </c>
      <c r="AK10" s="87" t="n">
        <f aca="false">Test!K103</f>
        <v>29.82</v>
      </c>
      <c r="AL10" s="87" t="n">
        <f aca="false">Test!L103</f>
        <v>0</v>
      </c>
      <c r="AM10" s="92" t="n">
        <f aca="false">AJ10/3600</f>
        <v>6.51035</v>
      </c>
      <c r="AN10" s="93" t="n">
        <f aca="false">J10+AF10</f>
        <v>3850.9072</v>
      </c>
      <c r="AO10" s="74"/>
      <c r="AP10" s="74"/>
      <c r="AQ10" s="94" t="n">
        <f aca="false">AJ10/Z10</f>
        <v>1.12771140685453</v>
      </c>
      <c r="AR10" s="95" t="n">
        <f aca="false">AK10/AA10</f>
        <v>1.0167064439140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907.3056</v>
      </c>
      <c r="K11" s="101" t="n">
        <f aca="false">Test!C104</f>
        <v>35.5681</v>
      </c>
      <c r="L11" s="101" t="n">
        <f aca="false">Test!D104</f>
        <v>37.7821</v>
      </c>
      <c r="M11" s="102" t="n">
        <f aca="false">Test!E104</f>
        <v>40.076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0905.89</v>
      </c>
      <c r="AA11" s="101" t="n">
        <f aca="false">Anchor!K104</f>
        <v>29.5</v>
      </c>
      <c r="AB11" s="101" t="n">
        <f aca="false">Anchor!L104</f>
        <v>0</v>
      </c>
      <c r="AC11" s="106" t="n">
        <f aca="false">Z11/3600</f>
        <v>5.80719166666667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131.31</v>
      </c>
      <c r="AK11" s="101" t="n">
        <f aca="false">Test!K104</f>
        <v>28.65</v>
      </c>
      <c r="AL11" s="101" t="n">
        <f aca="false">Test!L104</f>
        <v>0</v>
      </c>
      <c r="AM11" s="106" t="n">
        <f aca="false">AJ11/3600</f>
        <v>6.14758611111111</v>
      </c>
      <c r="AN11" s="107" t="n">
        <f aca="false">J11+AF11</f>
        <v>2463.2016</v>
      </c>
      <c r="AO11" s="74"/>
      <c r="AP11" s="74"/>
      <c r="AQ11" s="108" t="n">
        <f aca="false">AJ11/Z11</f>
        <v>1.05861601682588</v>
      </c>
      <c r="AR11" s="109" t="n">
        <f aca="false">AK11/AA11</f>
        <v>0.9711864406779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401.3344</v>
      </c>
      <c r="K12" s="71" t="n">
        <f aca="false">Test!C105</f>
        <v>40.618</v>
      </c>
      <c r="L12" s="71" t="n">
        <f aca="false">Test!D105</f>
        <v>44.1391</v>
      </c>
      <c r="M12" s="72" t="n">
        <f aca="false">Test!E105</f>
        <v>44.18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46645.22</v>
      </c>
      <c r="AA12" s="71" t="n">
        <f aca="false">Anchor!K105</f>
        <v>68.33</v>
      </c>
      <c r="AB12" s="71" t="n">
        <f aca="false">Anchor!L105</f>
        <v>0</v>
      </c>
      <c r="AC12" s="78" t="n">
        <f aca="false">Z12/3600</f>
        <v>12.9570055555556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6938.05</v>
      </c>
      <c r="AK12" s="71" t="n">
        <f aca="false">Test!K105</f>
        <v>68.85</v>
      </c>
      <c r="AL12" s="71" t="n">
        <f aca="false">Test!L105</f>
        <v>0</v>
      </c>
      <c r="AM12" s="78" t="n">
        <f aca="false">AJ12/3600</f>
        <v>15.816125</v>
      </c>
      <c r="AN12" s="79" t="n">
        <f aca="false">J12+AF12</f>
        <v>44934.7136</v>
      </c>
      <c r="AO12" s="74"/>
      <c r="AP12" s="74"/>
      <c r="AQ12" s="80" t="n">
        <f aca="false">AJ12/Z12</f>
        <v>1.22066205283199</v>
      </c>
      <c r="AR12" s="81" t="n">
        <f aca="false">AK12/AA12</f>
        <v>1.0076101273232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454.0832</v>
      </c>
      <c r="K13" s="87" t="n">
        <f aca="false">Test!C106</f>
        <v>39.1664</v>
      </c>
      <c r="L13" s="87" t="n">
        <f aca="false">Test!D106</f>
        <v>43.1794</v>
      </c>
      <c r="M13" s="88" t="n">
        <f aca="false">Test!E106</f>
        <v>43.4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4511.46</v>
      </c>
      <c r="AA13" s="87" t="n">
        <f aca="false">Anchor!K106</f>
        <v>64.91</v>
      </c>
      <c r="AB13" s="87" t="n">
        <f aca="false">Anchor!L106</f>
        <v>0</v>
      </c>
      <c r="AC13" s="92" t="n">
        <f aca="false">Z13/3600</f>
        <v>12.3642944444444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2627.48</v>
      </c>
      <c r="AK13" s="87" t="n">
        <f aca="false">Test!K106</f>
        <v>62.87</v>
      </c>
      <c r="AL13" s="87" t="n">
        <f aca="false">Test!L106</f>
        <v>0</v>
      </c>
      <c r="AM13" s="92" t="n">
        <f aca="false">AJ13/3600</f>
        <v>14.6187444444444</v>
      </c>
      <c r="AN13" s="93" t="n">
        <f aca="false">J13+AF13</f>
        <v>31987.4624</v>
      </c>
      <c r="AO13" s="74"/>
      <c r="AP13" s="74"/>
      <c r="AQ13" s="94" t="n">
        <f aca="false">AJ13/Z13</f>
        <v>1.18233551539311</v>
      </c>
      <c r="AR13" s="95" t="n">
        <f aca="false">AK13/AA13</f>
        <v>0.96857186874133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721.3216</v>
      </c>
      <c r="K14" s="87" t="n">
        <f aca="false">Test!C107</f>
        <v>37.6785</v>
      </c>
      <c r="L14" s="87" t="n">
        <f aca="false">Test!D107</f>
        <v>42.3126</v>
      </c>
      <c r="M14" s="88" t="n">
        <f aca="false">Test!E107</f>
        <v>42.77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3190.7</v>
      </c>
      <c r="AA14" s="87" t="n">
        <f aca="false">Anchor!K107</f>
        <v>59.43</v>
      </c>
      <c r="AB14" s="87" t="n">
        <f aca="false">Anchor!L107</f>
        <v>0</v>
      </c>
      <c r="AC14" s="92" t="n">
        <f aca="false">Z14/3600</f>
        <v>11.9974166666667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8218.77</v>
      </c>
      <c r="AK14" s="87" t="n">
        <f aca="false">Test!K107</f>
        <v>58.28</v>
      </c>
      <c r="AL14" s="87" t="n">
        <f aca="false">Test!L107</f>
        <v>0</v>
      </c>
      <c r="AM14" s="92" t="n">
        <f aca="false">AJ14/3600</f>
        <v>13.3941027777778</v>
      </c>
      <c r="AN14" s="93" t="n">
        <f aca="false">J14+AF14</f>
        <v>22254.7008</v>
      </c>
      <c r="AO14" s="74"/>
      <c r="AP14" s="74"/>
      <c r="AQ14" s="94" t="n">
        <f aca="false">AJ14/Z14</f>
        <v>1.11641557094467</v>
      </c>
      <c r="AR14" s="95" t="n">
        <f aca="false">AK14/AA14</f>
        <v>0.98064950361770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06.9952</v>
      </c>
      <c r="K15" s="101" t="n">
        <f aca="false">Test!C108</f>
        <v>36.1734</v>
      </c>
      <c r="L15" s="101" t="n">
        <f aca="false">Test!D108</f>
        <v>41.7927</v>
      </c>
      <c r="M15" s="102" t="n">
        <f aca="false">Test!E108</f>
        <v>42.36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3113.99</v>
      </c>
      <c r="AA15" s="101" t="n">
        <f aca="false">Anchor!K108</f>
        <v>54.49</v>
      </c>
      <c r="AB15" s="101" t="n">
        <f aca="false">Anchor!L108</f>
        <v>0</v>
      </c>
      <c r="AC15" s="106" t="n">
        <f aca="false">Z15/3600</f>
        <v>11.9761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470.85</v>
      </c>
      <c r="AK15" s="101" t="n">
        <f aca="false">Test!K108</f>
        <v>55.83</v>
      </c>
      <c r="AL15" s="101" t="n">
        <f aca="false">Test!L108</f>
        <v>0</v>
      </c>
      <c r="AM15" s="106" t="n">
        <f aca="false">AJ15/3600</f>
        <v>12.9085694444444</v>
      </c>
      <c r="AN15" s="107" t="n">
        <f aca="false">J15+AF15</f>
        <v>14540.3744</v>
      </c>
      <c r="AO15" s="74"/>
      <c r="AP15" s="74"/>
      <c r="AQ15" s="108" t="n">
        <f aca="false">AJ15/Z15</f>
        <v>1.07786010990864</v>
      </c>
      <c r="AR15" s="109" t="n">
        <f aca="false">AK15/AA15</f>
        <v>1.02459166819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188.2608</v>
      </c>
      <c r="K16" s="71" t="n">
        <f aca="false">Test!C109</f>
        <v>37.8956</v>
      </c>
      <c r="L16" s="71" t="n">
        <f aca="false">Test!D109</f>
        <v>42.4299</v>
      </c>
      <c r="M16" s="72" t="n">
        <f aca="false">Test!E109</f>
        <v>42.86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0029.52</v>
      </c>
      <c r="AA16" s="71" t="n">
        <f aca="false">Anchor!K109</f>
        <v>56.69</v>
      </c>
      <c r="AB16" s="71" t="n">
        <f aca="false">Anchor!L109</f>
        <v>0</v>
      </c>
      <c r="AC16" s="78" t="n">
        <f aca="false">Z16/3600</f>
        <v>11.11931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7690.62</v>
      </c>
      <c r="AK16" s="71" t="n">
        <f aca="false">Test!K109</f>
        <v>56.82</v>
      </c>
      <c r="AL16" s="71" t="n">
        <f aca="false">Test!L109</f>
        <v>0</v>
      </c>
      <c r="AM16" s="78" t="n">
        <f aca="false">AJ16/3600</f>
        <v>13.2473944444444</v>
      </c>
      <c r="AN16" s="79" t="n">
        <f aca="false">J16+AF16</f>
        <v>24236.0928</v>
      </c>
      <c r="AO16" s="74"/>
      <c r="AP16" s="74"/>
      <c r="AQ16" s="80" t="n">
        <f aca="false">AJ16/Z16</f>
        <v>1.19138625694238</v>
      </c>
      <c r="AR16" s="81" t="n">
        <f aca="false">AK16/AA16</f>
        <v>1.0022931733991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10.1392</v>
      </c>
      <c r="K17" s="87" t="n">
        <f aca="false">Test!C110</f>
        <v>36.5316</v>
      </c>
      <c r="L17" s="87" t="n">
        <f aca="false">Test!D110</f>
        <v>41.629</v>
      </c>
      <c r="M17" s="88" t="n">
        <f aca="false">Test!E110</f>
        <v>42.23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1978.62</v>
      </c>
      <c r="AA17" s="87" t="n">
        <f aca="false">Anchor!K110</f>
        <v>56.19</v>
      </c>
      <c r="AB17" s="87" t="n">
        <f aca="false">Anchor!L110</f>
        <v>0</v>
      </c>
      <c r="AC17" s="92" t="n">
        <f aca="false">Z17/3600</f>
        <v>11.6607277777778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981.62</v>
      </c>
      <c r="AK17" s="87" t="n">
        <f aca="false">Test!K110</f>
        <v>53.36</v>
      </c>
      <c r="AL17" s="87" t="n">
        <f aca="false">Test!L110</f>
        <v>0</v>
      </c>
      <c r="AM17" s="92" t="n">
        <f aca="false">AJ17/3600</f>
        <v>12.4948944444444</v>
      </c>
      <c r="AN17" s="93" t="n">
        <f aca="false">J17+AF17</f>
        <v>18157.9712</v>
      </c>
      <c r="AO17" s="74"/>
      <c r="AP17" s="74"/>
      <c r="AQ17" s="94" t="n">
        <f aca="false">AJ17/Z17</f>
        <v>1.07153641544196</v>
      </c>
      <c r="AR17" s="95" t="n">
        <f aca="false">AK17/AA17</f>
        <v>0.94963516639971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962.9088</v>
      </c>
      <c r="K18" s="87" t="n">
        <f aca="false">Test!C111</f>
        <v>35.0669</v>
      </c>
      <c r="L18" s="87" t="n">
        <f aca="false">Test!D111</f>
        <v>41.0941</v>
      </c>
      <c r="M18" s="88" t="n">
        <f aca="false">Test!E111</f>
        <v>41.79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38387.15</v>
      </c>
      <c r="AA18" s="87" t="n">
        <f aca="false">Anchor!K111</f>
        <v>50.95</v>
      </c>
      <c r="AB18" s="87" t="n">
        <f aca="false">Anchor!L111</f>
        <v>0</v>
      </c>
      <c r="AC18" s="92" t="n">
        <f aca="false">Z18/3600</f>
        <v>10.663097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300.47</v>
      </c>
      <c r="AK18" s="87" t="n">
        <f aca="false">Test!K111</f>
        <v>51.15</v>
      </c>
      <c r="AL18" s="87" t="n">
        <f aca="false">Test!L111</f>
        <v>0</v>
      </c>
      <c r="AM18" s="92" t="n">
        <f aca="false">AJ18/3600</f>
        <v>11.7501305555556</v>
      </c>
      <c r="AN18" s="93" t="n">
        <f aca="false">J18+AF18</f>
        <v>13010.7408</v>
      </c>
      <c r="AO18" s="74"/>
      <c r="AP18" s="74"/>
      <c r="AQ18" s="94" t="n">
        <f aca="false">AJ18/Z18</f>
        <v>1.10194348890189</v>
      </c>
      <c r="AR18" s="95" t="n">
        <f aca="false">AK18/AA18</f>
        <v>1.0039254170755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482.6896</v>
      </c>
      <c r="K19" s="101" t="n">
        <f aca="false">Test!C112</f>
        <v>33.6051</v>
      </c>
      <c r="L19" s="101" t="n">
        <f aca="false">Test!D112</f>
        <v>40.553</v>
      </c>
      <c r="M19" s="102" t="n">
        <f aca="false">Test!E112</f>
        <v>41.31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8891.19</v>
      </c>
      <c r="AA19" s="101" t="n">
        <f aca="false">Anchor!K112</f>
        <v>48.64</v>
      </c>
      <c r="AB19" s="101" t="n">
        <f aca="false">Anchor!L112</f>
        <v>0</v>
      </c>
      <c r="AC19" s="106" t="n">
        <f aca="false">Z19/3600</f>
        <v>10.80310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7844.4</v>
      </c>
      <c r="AK19" s="101" t="n">
        <f aca="false">Test!K112</f>
        <v>46.18</v>
      </c>
      <c r="AL19" s="101" t="n">
        <f aca="false">Test!L112</f>
        <v>0</v>
      </c>
      <c r="AM19" s="106" t="n">
        <f aca="false">AJ19/3600</f>
        <v>10.5123333333333</v>
      </c>
      <c r="AN19" s="107" t="n">
        <f aca="false">J19+AF19</f>
        <v>8530.5216</v>
      </c>
      <c r="AO19" s="74"/>
      <c r="AP19" s="74"/>
      <c r="AQ19" s="108" t="n">
        <f aca="false">AJ19/Z19</f>
        <v>0.973084135507296</v>
      </c>
      <c r="AR19" s="109" t="n">
        <f aca="false">AK19/AA19</f>
        <v>0.94942434210526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792.4976</v>
      </c>
      <c r="K20" s="71" t="n">
        <f aca="false">Test!C113</f>
        <v>41.5083</v>
      </c>
      <c r="L20" s="71" t="n">
        <f aca="false">Test!D113</f>
        <v>43.2085</v>
      </c>
      <c r="M20" s="72" t="n">
        <f aca="false">Test!E113</f>
        <v>44.71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29847.69</v>
      </c>
      <c r="AA20" s="71" t="n">
        <f aca="false">Anchor!K113</f>
        <v>37.17</v>
      </c>
      <c r="AB20" s="71" t="n">
        <f aca="false">Anchor!L113</f>
        <v>0</v>
      </c>
      <c r="AC20" s="78" t="n">
        <f aca="false">Z20/3600</f>
        <v>8.291025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943.12</v>
      </c>
      <c r="AK20" s="71" t="n">
        <f aca="false">Test!K113</f>
        <v>39.09</v>
      </c>
      <c r="AL20" s="71" t="n">
        <f aca="false">Test!L113</f>
        <v>0</v>
      </c>
      <c r="AM20" s="78" t="n">
        <f aca="false">AJ20/3600</f>
        <v>9.9842</v>
      </c>
      <c r="AN20" s="79" t="n">
        <f aca="false">J20+AF20</f>
        <v>6403.0264</v>
      </c>
      <c r="AO20" s="74"/>
      <c r="AP20" s="74"/>
      <c r="AQ20" s="80" t="n">
        <f aca="false">AJ20/Z20</f>
        <v>1.20421781384087</v>
      </c>
      <c r="AR20" s="81" t="n">
        <f aca="false">AK20/AA20</f>
        <v>1.051654560129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046.332</v>
      </c>
      <c r="K21" s="87" t="n">
        <f aca="false">Test!C114</f>
        <v>40.7414</v>
      </c>
      <c r="L21" s="87" t="n">
        <f aca="false">Test!D114</f>
        <v>42.4931</v>
      </c>
      <c r="M21" s="88" t="n">
        <f aca="false">Test!E114</f>
        <v>43.81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29272.56</v>
      </c>
      <c r="AA21" s="87" t="n">
        <f aca="false">Anchor!K114</f>
        <v>36.22</v>
      </c>
      <c r="AB21" s="87" t="n">
        <f aca="false">Anchor!L114</f>
        <v>0</v>
      </c>
      <c r="AC21" s="92" t="n">
        <f aca="false">Z21/3600</f>
        <v>8.13126666666667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925.42</v>
      </c>
      <c r="AK21" s="87" t="n">
        <f aca="false">Test!K114</f>
        <v>36.77</v>
      </c>
      <c r="AL21" s="87" t="n">
        <f aca="false">Test!L114</f>
        <v>0</v>
      </c>
      <c r="AM21" s="92" t="n">
        <f aca="false">AJ21/3600</f>
        <v>9.14595</v>
      </c>
      <c r="AN21" s="93" t="n">
        <f aca="false">J21+AF21</f>
        <v>4656.8608</v>
      </c>
      <c r="AO21" s="74"/>
      <c r="AP21" s="74"/>
      <c r="AQ21" s="94" t="n">
        <f aca="false">AJ21/Z21</f>
        <v>1.12478785593061</v>
      </c>
      <c r="AR21" s="95" t="n">
        <f aca="false">AK21/AA21</f>
        <v>1.0151849806736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699.2704</v>
      </c>
      <c r="K22" s="87" t="n">
        <f aca="false">Test!C115</f>
        <v>39.796</v>
      </c>
      <c r="L22" s="87" t="n">
        <f aca="false">Test!D115</f>
        <v>41.7351</v>
      </c>
      <c r="M22" s="88" t="n">
        <f aca="false">Test!E115</f>
        <v>42.94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28040.37</v>
      </c>
      <c r="AA22" s="87" t="n">
        <f aca="false">Anchor!K115</f>
        <v>32.98</v>
      </c>
      <c r="AB22" s="87" t="n">
        <f aca="false">Anchor!L115</f>
        <v>0</v>
      </c>
      <c r="AC22" s="92" t="n">
        <f aca="false">Z22/3600</f>
        <v>7.78899166666667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0771.92</v>
      </c>
      <c r="AK22" s="87" t="n">
        <f aca="false">Test!K115</f>
        <v>34.93</v>
      </c>
      <c r="AL22" s="87" t="n">
        <f aca="false">Test!L115</f>
        <v>0</v>
      </c>
      <c r="AM22" s="92" t="n">
        <f aca="false">AJ22/3600</f>
        <v>8.54775555555556</v>
      </c>
      <c r="AN22" s="93" t="n">
        <f aca="false">J22+AF22</f>
        <v>3309.7992</v>
      </c>
      <c r="AO22" s="74"/>
      <c r="AP22" s="74"/>
      <c r="AQ22" s="94" t="n">
        <f aca="false">AJ22/Z22</f>
        <v>1.09741490572343</v>
      </c>
      <c r="AR22" s="95" t="n">
        <f aca="false">AK22/AA22</f>
        <v>1.059126743480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33.0008</v>
      </c>
      <c r="K23" s="101" t="n">
        <f aca="false">Test!C116</f>
        <v>38.6768</v>
      </c>
      <c r="L23" s="101" t="n">
        <f aca="false">Test!D116</f>
        <v>41.1369</v>
      </c>
      <c r="M23" s="102" t="n">
        <f aca="false">Test!E116</f>
        <v>42.29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9370.25</v>
      </c>
      <c r="AA23" s="101" t="n">
        <f aca="false">Anchor!K116</f>
        <v>35.57</v>
      </c>
      <c r="AB23" s="101" t="n">
        <f aca="false">Anchor!L116</f>
        <v>0</v>
      </c>
      <c r="AC23" s="106" t="n">
        <f aca="false">Z23/3600</f>
        <v>8.15840277777778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8344.87</v>
      </c>
      <c r="AK23" s="101" t="n">
        <f aca="false">Test!K116</f>
        <v>35.45</v>
      </c>
      <c r="AL23" s="101" t="n">
        <f aca="false">Test!L116</f>
        <v>0</v>
      </c>
      <c r="AM23" s="106" t="n">
        <f aca="false">AJ23/3600</f>
        <v>7.873575</v>
      </c>
      <c r="AN23" s="107" t="n">
        <f aca="false">J23+AF23</f>
        <v>2143.5296</v>
      </c>
      <c r="AO23" s="74"/>
      <c r="AP23" s="74"/>
      <c r="AQ23" s="108" t="n">
        <f aca="false">AJ23/Z23</f>
        <v>0.965087801431721</v>
      </c>
      <c r="AR23" s="109" t="n">
        <f aca="false">AK23/AA23</f>
        <v>0.9966263705369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11.1344</v>
      </c>
      <c r="K24" s="71" t="n">
        <f aca="false">Test!C117</f>
        <v>39.9405</v>
      </c>
      <c r="L24" s="71" t="n">
        <f aca="false">Test!D117</f>
        <v>41.8204</v>
      </c>
      <c r="M24" s="72" t="n">
        <f aca="false">Test!E117</f>
        <v>43.0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5222.86</v>
      </c>
      <c r="AA24" s="71" t="n">
        <f aca="false">Anchor!K117</f>
        <v>30.23</v>
      </c>
      <c r="AB24" s="71" t="n">
        <f aca="false">Anchor!L117</f>
        <v>0</v>
      </c>
      <c r="AC24" s="78" t="n">
        <f aca="false">Z24/3600</f>
        <v>7.00635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38.19</v>
      </c>
      <c r="AK24" s="71" t="n">
        <f aca="false">Test!K117</f>
        <v>32.47</v>
      </c>
      <c r="AL24" s="71" t="n">
        <f aca="false">Test!L117</f>
        <v>0</v>
      </c>
      <c r="AM24" s="78" t="n">
        <f aca="false">AJ24/3600</f>
        <v>8.28838611111111</v>
      </c>
      <c r="AN24" s="79" t="n">
        <f aca="false">J24+AF24</f>
        <v>3408.3864</v>
      </c>
      <c r="AO24" s="74"/>
      <c r="AP24" s="74"/>
      <c r="AQ24" s="80" t="n">
        <f aca="false">AJ24/Z24</f>
        <v>1.18298202503602</v>
      </c>
      <c r="AR24" s="81" t="n">
        <f aca="false">AK24/AA24</f>
        <v>1.074098577571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682.988</v>
      </c>
      <c r="K25" s="87" t="n">
        <f aca="false">Test!C118</f>
        <v>38.9888</v>
      </c>
      <c r="L25" s="87" t="n">
        <f aca="false">Test!D118</f>
        <v>41.1762</v>
      </c>
      <c r="M25" s="88" t="n">
        <f aca="false">Test!E118</f>
        <v>42.34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4740.8</v>
      </c>
      <c r="AA25" s="87" t="n">
        <f aca="false">Anchor!K118</f>
        <v>30.81</v>
      </c>
      <c r="AB25" s="87" t="n">
        <f aca="false">Anchor!L118</f>
        <v>0</v>
      </c>
      <c r="AC25" s="92" t="n">
        <f aca="false">Z25/3600</f>
        <v>6.8724444444444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103.75</v>
      </c>
      <c r="AK25" s="87" t="n">
        <f aca="false">Test!K118</f>
        <v>31.37</v>
      </c>
      <c r="AL25" s="87" t="n">
        <f aca="false">Test!L118</f>
        <v>0</v>
      </c>
      <c r="AM25" s="92" t="n">
        <f aca="false">AJ25/3600</f>
        <v>7.80659722222222</v>
      </c>
      <c r="AN25" s="93" t="n">
        <f aca="false">J25+AF25</f>
        <v>2580.24</v>
      </c>
      <c r="AO25" s="74"/>
      <c r="AP25" s="74"/>
      <c r="AQ25" s="94" t="n">
        <f aca="false">AJ25/Z25</f>
        <v>1.13592729418612</v>
      </c>
      <c r="AR25" s="95" t="n">
        <f aca="false">AK25/AA25</f>
        <v>1.0181759169100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3.4288</v>
      </c>
      <c r="K26" s="87" t="n">
        <f aca="false">Test!C119</f>
        <v>37.8671</v>
      </c>
      <c r="L26" s="87" t="n">
        <f aca="false">Test!D119</f>
        <v>40.7338</v>
      </c>
      <c r="M26" s="88" t="n">
        <f aca="false">Test!E119</f>
        <v>41.92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4833.24</v>
      </c>
      <c r="AA26" s="87" t="n">
        <f aca="false">Anchor!K119</f>
        <v>30.58</v>
      </c>
      <c r="AB26" s="87" t="n">
        <f aca="false">Anchor!L119</f>
        <v>0</v>
      </c>
      <c r="AC26" s="92" t="n">
        <f aca="false">Z26/3600</f>
        <v>6.89812222222222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529.48</v>
      </c>
      <c r="AK26" s="87" t="n">
        <f aca="false">Test!K119</f>
        <v>30.29</v>
      </c>
      <c r="AL26" s="87" t="n">
        <f aca="false">Test!L119</f>
        <v>0</v>
      </c>
      <c r="AM26" s="92" t="n">
        <f aca="false">AJ26/3600</f>
        <v>7.3693</v>
      </c>
      <c r="AN26" s="93" t="n">
        <f aca="false">J26+AF26</f>
        <v>1890.6808</v>
      </c>
      <c r="AO26" s="74"/>
      <c r="AP26" s="74"/>
      <c r="AQ26" s="94" t="n">
        <f aca="false">AJ26/Z26</f>
        <v>1.06830522316057</v>
      </c>
      <c r="AR26" s="95" t="n">
        <f aca="false">AK26/AA26</f>
        <v>0.9905166775670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13.7752</v>
      </c>
      <c r="K27" s="101" t="n">
        <f aca="false">Test!C120</f>
        <v>36.5935</v>
      </c>
      <c r="L27" s="101" t="n">
        <f aca="false">Test!D120</f>
        <v>40.1182</v>
      </c>
      <c r="M27" s="102" t="n">
        <f aca="false">Test!E120</f>
        <v>41.33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5617.03</v>
      </c>
      <c r="AA27" s="101" t="n">
        <f aca="false">Anchor!K120</f>
        <v>31.14</v>
      </c>
      <c r="AB27" s="101" t="n">
        <f aca="false">Anchor!L120</f>
        <v>0</v>
      </c>
      <c r="AC27" s="106" t="n">
        <f aca="false">Z27/3600</f>
        <v>7.11584166666667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835.05</v>
      </c>
      <c r="AK27" s="101" t="n">
        <f aca="false">Test!K120</f>
        <v>32.12</v>
      </c>
      <c r="AL27" s="101" t="n">
        <f aca="false">Test!L120</f>
        <v>0</v>
      </c>
      <c r="AM27" s="106" t="n">
        <f aca="false">AJ27/3600</f>
        <v>7.45418055555556</v>
      </c>
      <c r="AN27" s="107" t="n">
        <f aca="false">J27+AF27</f>
        <v>1211.0272</v>
      </c>
      <c r="AO27" s="74"/>
      <c r="AP27" s="74"/>
      <c r="AQ27" s="108" t="n">
        <f aca="false">AJ27/Z27</f>
        <v>1.04754727616746</v>
      </c>
      <c r="AR27" s="109" t="n">
        <f aca="false">AK27/AA27</f>
        <v>1.031470777135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7912.7792</v>
      </c>
      <c r="K28" s="71" t="n">
        <f aca="false">Test!C121</f>
        <v>39.8103</v>
      </c>
      <c r="L28" s="71" t="n">
        <f aca="false">Test!D121</f>
        <v>41.8509</v>
      </c>
      <c r="M28" s="72" t="n">
        <f aca="false">Test!E121</f>
        <v>42.99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5914.75</v>
      </c>
      <c r="AA28" s="71" t="n">
        <f aca="false">Anchor!K121</f>
        <v>39.07</v>
      </c>
      <c r="AB28" s="71" t="n">
        <f aca="false">Anchor!L121</f>
        <v>0</v>
      </c>
      <c r="AC28" s="78" t="n">
        <f aca="false">Z28/3600</f>
        <v>7.19854166666667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484.03</v>
      </c>
      <c r="AK28" s="71" t="n">
        <f aca="false">Test!K121</f>
        <v>42.86</v>
      </c>
      <c r="AL28" s="71" t="n">
        <f aca="false">Test!L121</f>
        <v>0</v>
      </c>
      <c r="AM28" s="78" t="n">
        <f aca="false">AJ28/3600</f>
        <v>9.02334166666667</v>
      </c>
      <c r="AN28" s="79" t="n">
        <f aca="false">J28+AF28</f>
        <v>9853.4184</v>
      </c>
      <c r="AO28" s="74"/>
      <c r="AP28" s="74"/>
      <c r="AQ28" s="80" t="n">
        <f aca="false">AJ28/Z28</f>
        <v>1.25349578907765</v>
      </c>
      <c r="AR28" s="81" t="n">
        <f aca="false">AK28/AA28</f>
        <v>1.0970053749680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4966.9288</v>
      </c>
      <c r="K29" s="87" t="n">
        <f aca="false">Test!C122</f>
        <v>38.6455</v>
      </c>
      <c r="L29" s="87" t="n">
        <f aca="false">Test!D122</f>
        <v>40.9704</v>
      </c>
      <c r="M29" s="88" t="n">
        <f aca="false">Test!E122</f>
        <v>42.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4036.99</v>
      </c>
      <c r="AA29" s="87" t="n">
        <f aca="false">Anchor!K122</f>
        <v>38.64</v>
      </c>
      <c r="AB29" s="87" t="n">
        <f aca="false">Anchor!L122</f>
        <v>0</v>
      </c>
      <c r="AC29" s="92" t="n">
        <f aca="false">Z29/3600</f>
        <v>6.67694166666667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180.73</v>
      </c>
      <c r="AK29" s="87" t="n">
        <f aca="false">Test!K122</f>
        <v>37.41</v>
      </c>
      <c r="AL29" s="87" t="n">
        <f aca="false">Test!L122</f>
        <v>0</v>
      </c>
      <c r="AM29" s="92" t="n">
        <f aca="false">AJ29/3600</f>
        <v>8.10575833333333</v>
      </c>
      <c r="AN29" s="93" t="n">
        <f aca="false">J29+AF29</f>
        <v>6907.568</v>
      </c>
      <c r="AO29" s="74"/>
      <c r="AP29" s="74"/>
      <c r="AQ29" s="94" t="n">
        <f aca="false">AJ29/Z29</f>
        <v>1.21399268377613</v>
      </c>
      <c r="AR29" s="95" t="n">
        <f aca="false">AK29/AA29</f>
        <v>0.96816770186335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883.4936</v>
      </c>
      <c r="K30" s="87" t="n">
        <f aca="false">Test!C123</f>
        <v>37.4263</v>
      </c>
      <c r="L30" s="87" t="n">
        <f aca="false">Test!D123</f>
        <v>40.0598</v>
      </c>
      <c r="M30" s="88" t="n">
        <f aca="false">Test!E123</f>
        <v>41.05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4642.43</v>
      </c>
      <c r="AA30" s="87" t="n">
        <f aca="false">Anchor!K123</f>
        <v>35.91</v>
      </c>
      <c r="AB30" s="87" t="n">
        <f aca="false">Anchor!L123</f>
        <v>0</v>
      </c>
      <c r="AC30" s="92" t="n">
        <f aca="false">Z30/3600</f>
        <v>6.84511944444444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677.39</v>
      </c>
      <c r="AK30" s="87" t="n">
        <f aca="false">Test!K123</f>
        <v>34.66</v>
      </c>
      <c r="AL30" s="87" t="n">
        <f aca="false">Test!L123</f>
        <v>0</v>
      </c>
      <c r="AM30" s="92" t="n">
        <f aca="false">AJ30/3600</f>
        <v>7.41038611111111</v>
      </c>
      <c r="AN30" s="93" t="n">
        <f aca="false">J30+AF30</f>
        <v>4824.1328</v>
      </c>
      <c r="AO30" s="74"/>
      <c r="AP30" s="74"/>
      <c r="AQ30" s="94" t="n">
        <f aca="false">AJ30/Z30</f>
        <v>1.08257951833484</v>
      </c>
      <c r="AR30" s="95" t="n">
        <f aca="false">AK30/AA30</f>
        <v>0.9651907546644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95.1376</v>
      </c>
      <c r="K31" s="101" t="n">
        <f aca="false">Test!C124</f>
        <v>36.1348</v>
      </c>
      <c r="L31" s="101" t="n">
        <f aca="false">Test!D124</f>
        <v>39.1701</v>
      </c>
      <c r="M31" s="102" t="n">
        <f aca="false">Test!E124</f>
        <v>40.23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2445.83</v>
      </c>
      <c r="AA31" s="101" t="n">
        <f aca="false">Anchor!K124</f>
        <v>32.83</v>
      </c>
      <c r="AB31" s="101" t="n">
        <f aca="false">Anchor!L124</f>
        <v>0</v>
      </c>
      <c r="AC31" s="106" t="n">
        <f aca="false">Z31/3600</f>
        <v>6.23495277777778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179.48</v>
      </c>
      <c r="AK31" s="101" t="n">
        <f aca="false">Test!K124</f>
        <v>32.82</v>
      </c>
      <c r="AL31" s="101" t="n">
        <f aca="false">Test!L124</f>
        <v>0</v>
      </c>
      <c r="AM31" s="106" t="n">
        <f aca="false">AJ31/3600</f>
        <v>6.71652222222222</v>
      </c>
      <c r="AN31" s="107" t="n">
        <f aca="false">J31+AF31</f>
        <v>3035.7768</v>
      </c>
      <c r="AO31" s="74"/>
      <c r="AP31" s="74"/>
      <c r="AQ31" s="108" t="n">
        <f aca="false">AJ31/Z31</f>
        <v>1.07723706363275</v>
      </c>
      <c r="AR31" s="109" t="n">
        <f aca="false">AK31/AA31</f>
        <v>0.99969540054827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658.704</v>
      </c>
      <c r="K32" s="71" t="n">
        <f aca="false">Test!C125</f>
        <v>37.4918</v>
      </c>
      <c r="L32" s="71" t="n">
        <f aca="false">Test!D125</f>
        <v>40.1082</v>
      </c>
      <c r="M32" s="72" t="n">
        <f aca="false">Test!E125</f>
        <v>41.10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1422.04</v>
      </c>
      <c r="AA32" s="71" t="n">
        <f aca="false">Anchor!K125</f>
        <v>32.9</v>
      </c>
      <c r="AB32" s="71" t="n">
        <f aca="false">Anchor!L125</f>
        <v>0</v>
      </c>
      <c r="AC32" s="78" t="n">
        <f aca="false">Z32/3600</f>
        <v>5.95056666666667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404.06</v>
      </c>
      <c r="AK32" s="71" t="n">
        <f aca="false">Test!K125</f>
        <v>32.84</v>
      </c>
      <c r="AL32" s="71" t="n">
        <f aca="false">Test!L125</f>
        <v>0</v>
      </c>
      <c r="AM32" s="78" t="n">
        <f aca="false">AJ32/3600</f>
        <v>7.33446111111111</v>
      </c>
      <c r="AN32" s="79" t="n">
        <f aca="false">J32+AF32</f>
        <v>4634.184</v>
      </c>
      <c r="AO32" s="74"/>
      <c r="AP32" s="74"/>
      <c r="AQ32" s="80" t="n">
        <f aca="false">AJ32/Z32</f>
        <v>1.23256515252516</v>
      </c>
      <c r="AR32" s="81" t="n">
        <f aca="false">AK32/AA32</f>
        <v>0.99817629179331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384.2136</v>
      </c>
      <c r="K33" s="87" t="n">
        <f aca="false">Test!C126</f>
        <v>36.3441</v>
      </c>
      <c r="L33" s="87" t="n">
        <f aca="false">Test!D126</f>
        <v>39.296</v>
      </c>
      <c r="M33" s="88" t="n">
        <f aca="false">Test!E126</f>
        <v>40.33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0873.04</v>
      </c>
      <c r="AA33" s="87" t="n">
        <f aca="false">Anchor!K126</f>
        <v>29.68</v>
      </c>
      <c r="AB33" s="87" t="n">
        <f aca="false">Anchor!L126</f>
        <v>0</v>
      </c>
      <c r="AC33" s="92" t="n">
        <f aca="false">Z33/3600</f>
        <v>5.79806666666667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041.62</v>
      </c>
      <c r="AK33" s="87" t="n">
        <f aca="false">Test!K126</f>
        <v>30.33</v>
      </c>
      <c r="AL33" s="87" t="n">
        <f aca="false">Test!L126</f>
        <v>0</v>
      </c>
      <c r="AM33" s="92" t="n">
        <f aca="false">AJ33/3600</f>
        <v>6.67822777777778</v>
      </c>
      <c r="AN33" s="93" t="n">
        <f aca="false">J33+AF33</f>
        <v>3359.6936</v>
      </c>
      <c r="AO33" s="74"/>
      <c r="AP33" s="74"/>
      <c r="AQ33" s="94" t="n">
        <f aca="false">AJ33/Z33</f>
        <v>1.15180251654766</v>
      </c>
      <c r="AR33" s="95" t="n">
        <f aca="false">AK33/AA33</f>
        <v>1.021900269541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41.6104</v>
      </c>
      <c r="K34" s="87" t="n">
        <f aca="false">Test!C127</f>
        <v>35.169</v>
      </c>
      <c r="L34" s="87" t="n">
        <f aca="false">Test!D127</f>
        <v>38.8219</v>
      </c>
      <c r="M34" s="88" t="n">
        <f aca="false">Test!E127</f>
        <v>39.93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19695.5</v>
      </c>
      <c r="AA34" s="87" t="n">
        <f aca="false">Anchor!K127</f>
        <v>31.55</v>
      </c>
      <c r="AB34" s="87" t="n">
        <f aca="false">Anchor!L127</f>
        <v>0</v>
      </c>
      <c r="AC34" s="92" t="n">
        <f aca="false">Z34/3600</f>
        <v>5.47097222222222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376.08</v>
      </c>
      <c r="AK34" s="87" t="n">
        <f aca="false">Test!K127</f>
        <v>28.78</v>
      </c>
      <c r="AL34" s="87" t="n">
        <f aca="false">Test!L127</f>
        <v>0</v>
      </c>
      <c r="AM34" s="92" t="n">
        <f aca="false">AJ34/3600</f>
        <v>6.21557777777778</v>
      </c>
      <c r="AN34" s="93" t="n">
        <f aca="false">J34+AF34</f>
        <v>2417.0904</v>
      </c>
      <c r="AO34" s="74"/>
      <c r="AP34" s="74"/>
      <c r="AQ34" s="94" t="n">
        <f aca="false">AJ34/Z34</f>
        <v>1.13610113985428</v>
      </c>
      <c r="AR34" s="95" t="n">
        <f aca="false">AK34/AA34</f>
        <v>0.91220285261489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61.604</v>
      </c>
      <c r="K35" s="101" t="n">
        <f aca="false">Test!C128</f>
        <v>33.929</v>
      </c>
      <c r="L35" s="101" t="n">
        <f aca="false">Test!D128</f>
        <v>37.9495</v>
      </c>
      <c r="M35" s="102" t="n">
        <f aca="false">Test!E128</f>
        <v>39.23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9376.95</v>
      </c>
      <c r="AA35" s="101" t="n">
        <f aca="false">Anchor!K128</f>
        <v>27.74</v>
      </c>
      <c r="AB35" s="101" t="n">
        <f aca="false">Anchor!L128</f>
        <v>0</v>
      </c>
      <c r="AC35" s="106" t="n">
        <f aca="false">Z35/3600</f>
        <v>5.38248611111111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780.35</v>
      </c>
      <c r="AK35" s="101" t="n">
        <f aca="false">Test!K128</f>
        <v>29.24</v>
      </c>
      <c r="AL35" s="101" t="n">
        <f aca="false">Test!L128</f>
        <v>0</v>
      </c>
      <c r="AM35" s="106" t="n">
        <f aca="false">AJ35/3600</f>
        <v>5.77231944444444</v>
      </c>
      <c r="AN35" s="107" t="n">
        <f aca="false">J35+AF35</f>
        <v>1537.084</v>
      </c>
      <c r="AO35" s="74"/>
      <c r="AP35" s="74"/>
      <c r="AQ35" s="108" t="n">
        <f aca="false">AJ35/Z35</f>
        <v>1.07242625903457</v>
      </c>
      <c r="AR35" s="109" t="n">
        <f aca="false">AK35/AA35</f>
        <v>1.054073540014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280.9784</v>
      </c>
      <c r="K36" s="71" t="n">
        <f aca="false">Test!C129</f>
        <v>38.5739</v>
      </c>
      <c r="L36" s="71" t="n">
        <f aca="false">Test!D129</f>
        <v>40.0722</v>
      </c>
      <c r="M36" s="72" t="n">
        <f aca="false">Test!E129</f>
        <v>43.17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2131.85</v>
      </c>
      <c r="AA36" s="71" t="n">
        <f aca="false">Anchor!K129</f>
        <v>86.74</v>
      </c>
      <c r="AB36" s="71" t="n">
        <f aca="false">Anchor!L129</f>
        <v>0</v>
      </c>
      <c r="AC36" s="78" t="n">
        <f aca="false">Z36/3600</f>
        <v>17.2588472222222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1393.21</v>
      </c>
      <c r="AK36" s="71" t="n">
        <f aca="false">Test!K129</f>
        <v>83.96</v>
      </c>
      <c r="AL36" s="71" t="n">
        <f aca="false">Test!L129</f>
        <v>0</v>
      </c>
      <c r="AM36" s="78" t="n">
        <f aca="false">AJ36/3600</f>
        <v>19.8314472222222</v>
      </c>
      <c r="AN36" s="79" t="n">
        <f aca="false">J36+AF36</f>
        <v>24920.4704</v>
      </c>
      <c r="AO36" s="74"/>
      <c r="AP36" s="74"/>
      <c r="AQ36" s="80" t="n">
        <f aca="false">AJ36/Z36</f>
        <v>1.14905978173835</v>
      </c>
      <c r="AR36" s="81" t="n">
        <f aca="false">AK36/AA36</f>
        <v>0.967950195988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338.56</v>
      </c>
      <c r="K37" s="87" t="n">
        <f aca="false">Test!C130</f>
        <v>37.748</v>
      </c>
      <c r="L37" s="87" t="n">
        <f aca="false">Test!D130</f>
        <v>39.4644</v>
      </c>
      <c r="M37" s="88" t="n">
        <f aca="false">Test!E130</f>
        <v>42.41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1786.49</v>
      </c>
      <c r="AA37" s="87" t="n">
        <f aca="false">Anchor!K130</f>
        <v>69.2</v>
      </c>
      <c r="AB37" s="87" t="n">
        <f aca="false">Anchor!L130</f>
        <v>0</v>
      </c>
      <c r="AC37" s="92" t="n">
        <f aca="false">Z37/3600</f>
        <v>14.3851361111111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569.26</v>
      </c>
      <c r="AK37" s="87" t="n">
        <f aca="false">Test!K130</f>
        <v>72.52</v>
      </c>
      <c r="AL37" s="87" t="n">
        <f aca="false">Test!L130</f>
        <v>0</v>
      </c>
      <c r="AM37" s="92" t="n">
        <f aca="false">AJ37/3600</f>
        <v>17.1025722222222</v>
      </c>
      <c r="AN37" s="93" t="n">
        <f aca="false">J37+AF37</f>
        <v>13978.052</v>
      </c>
      <c r="AO37" s="74"/>
      <c r="AP37" s="74"/>
      <c r="AQ37" s="94" t="n">
        <f aca="false">AJ37/Z37</f>
        <v>1.18890583238988</v>
      </c>
      <c r="AR37" s="95" t="n">
        <f aca="false">AK37/AA37</f>
        <v>1.047976878612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101.82</v>
      </c>
      <c r="K38" s="87" t="n">
        <f aca="false">Test!C131</f>
        <v>36.9507</v>
      </c>
      <c r="L38" s="87" t="n">
        <f aca="false">Test!D131</f>
        <v>38.98</v>
      </c>
      <c r="M38" s="88" t="n">
        <f aca="false">Test!E131</f>
        <v>41.550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49436.32</v>
      </c>
      <c r="AA38" s="87" t="n">
        <f aca="false">Anchor!K131</f>
        <v>65.15</v>
      </c>
      <c r="AB38" s="87" t="n">
        <f aca="false">Anchor!L131</f>
        <v>0</v>
      </c>
      <c r="AC38" s="92" t="n">
        <f aca="false">Z38/3600</f>
        <v>13.7323111111111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5274.66</v>
      </c>
      <c r="AK38" s="87" t="n">
        <f aca="false">Test!K131</f>
        <v>64.88</v>
      </c>
      <c r="AL38" s="87" t="n">
        <f aca="false">Test!L131</f>
        <v>0</v>
      </c>
      <c r="AM38" s="92" t="n">
        <f aca="false">AJ38/3600</f>
        <v>15.3540722222222</v>
      </c>
      <c r="AN38" s="93" t="n">
        <f aca="false">J38+AF38</f>
        <v>8741.312</v>
      </c>
      <c r="AO38" s="74"/>
      <c r="AP38" s="74"/>
      <c r="AQ38" s="94" t="n">
        <f aca="false">AJ38/Z38</f>
        <v>1.11809819177479</v>
      </c>
      <c r="AR38" s="95" t="n">
        <f aca="false">AK38/AA38</f>
        <v>0.99585571757482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732.3248</v>
      </c>
      <c r="K39" s="101" t="n">
        <f aca="false">Test!C132</f>
        <v>36.0136</v>
      </c>
      <c r="L39" s="101" t="n">
        <f aca="false">Test!D132</f>
        <v>38.5445</v>
      </c>
      <c r="M39" s="102" t="n">
        <f aca="false">Test!E132</f>
        <v>40.79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8301.63</v>
      </c>
      <c r="AA39" s="101" t="n">
        <f aca="false">Anchor!K132</f>
        <v>61.48</v>
      </c>
      <c r="AB39" s="101" t="n">
        <f aca="false">Anchor!L132</f>
        <v>0</v>
      </c>
      <c r="AC39" s="106" t="n">
        <f aca="false">Z39/3600</f>
        <v>13.4171194444444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9549.7</v>
      </c>
      <c r="AK39" s="101" t="n">
        <f aca="false">Test!K132</f>
        <v>60.88</v>
      </c>
      <c r="AL39" s="101" t="n">
        <f aca="false">Test!L132</f>
        <v>0</v>
      </c>
      <c r="AM39" s="106" t="n">
        <f aca="false">AJ39/3600</f>
        <v>13.7638055555556</v>
      </c>
      <c r="AN39" s="107" t="n">
        <f aca="false">J39+AF39</f>
        <v>5371.8168</v>
      </c>
      <c r="AO39" s="74"/>
      <c r="AP39" s="74"/>
      <c r="AQ39" s="108" t="n">
        <f aca="false">AJ39/Z39</f>
        <v>1.02583908658983</v>
      </c>
      <c r="AR39" s="109" t="n">
        <f aca="false">AK39/AA39</f>
        <v>0.9902407286922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699.3072</v>
      </c>
      <c r="K40" s="71" t="n">
        <f aca="false">Test!C133</f>
        <v>37.0002</v>
      </c>
      <c r="L40" s="71" t="n">
        <f aca="false">Test!D133</f>
        <v>39.0145</v>
      </c>
      <c r="M40" s="72" t="n">
        <f aca="false">Test!E133</f>
        <v>41.65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45888.63</v>
      </c>
      <c r="AA40" s="71" t="n">
        <f aca="false">Anchor!K133</f>
        <v>60.09</v>
      </c>
      <c r="AB40" s="71" t="n">
        <f aca="false">Anchor!L133</f>
        <v>0</v>
      </c>
      <c r="AC40" s="78" t="n">
        <f aca="false">Z40/3600</f>
        <v>12.7468416666667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363.46</v>
      </c>
      <c r="AK40" s="71" t="n">
        <f aca="false">Test!K133</f>
        <v>61.7</v>
      </c>
      <c r="AL40" s="71" t="n">
        <f aca="false">Test!L133</f>
        <v>0</v>
      </c>
      <c r="AM40" s="78" t="n">
        <f aca="false">AJ40/3600</f>
        <v>15.1009611111111</v>
      </c>
      <c r="AN40" s="79" t="n">
        <f aca="false">J40+AF40</f>
        <v>8682.9384</v>
      </c>
      <c r="AO40" s="74"/>
      <c r="AP40" s="74"/>
      <c r="AQ40" s="80" t="n">
        <f aca="false">AJ40/Z40</f>
        <v>1.18468256733749</v>
      </c>
      <c r="AR40" s="81" t="n">
        <f aca="false">AK40/AA40</f>
        <v>1.026793143617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175.3464</v>
      </c>
      <c r="K41" s="87" t="n">
        <f aca="false">Test!C134</f>
        <v>36.1723</v>
      </c>
      <c r="L41" s="87" t="n">
        <f aca="false">Test!D134</f>
        <v>38.5766</v>
      </c>
      <c r="M41" s="88" t="n">
        <f aca="false">Test!E134</f>
        <v>40.85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3912.32</v>
      </c>
      <c r="AA41" s="87" t="n">
        <f aca="false">Anchor!K134</f>
        <v>57.22</v>
      </c>
      <c r="AB41" s="87" t="n">
        <f aca="false">Anchor!L134</f>
        <v>0</v>
      </c>
      <c r="AC41" s="92" t="n">
        <f aca="false">Z41/3600</f>
        <v>12.19786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0317.62</v>
      </c>
      <c r="AK41" s="87" t="n">
        <f aca="false">Test!K134</f>
        <v>58.82</v>
      </c>
      <c r="AL41" s="87" t="n">
        <f aca="false">Test!L134</f>
        <v>0</v>
      </c>
      <c r="AM41" s="92" t="n">
        <f aca="false">AJ41/3600</f>
        <v>13.9771166666667</v>
      </c>
      <c r="AN41" s="93" t="n">
        <f aca="false">J41+AF41</f>
        <v>6158.9776</v>
      </c>
      <c r="AO41" s="74"/>
      <c r="AP41" s="74"/>
      <c r="AQ41" s="94" t="n">
        <f aca="false">AJ41/Z41</f>
        <v>1.14586567049976</v>
      </c>
      <c r="AR41" s="95" t="n">
        <f aca="false">AK41/AA41</f>
        <v>1.027962250961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481.8784</v>
      </c>
      <c r="K42" s="87" t="n">
        <f aca="false">Test!C135</f>
        <v>35.2503</v>
      </c>
      <c r="L42" s="87" t="n">
        <f aca="false">Test!D135</f>
        <v>38.2759</v>
      </c>
      <c r="M42" s="88" t="n">
        <f aca="false">Test!E135</f>
        <v>40.3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2389.47</v>
      </c>
      <c r="AA42" s="87" t="n">
        <f aca="false">Anchor!K135</f>
        <v>54.49</v>
      </c>
      <c r="AB42" s="87" t="n">
        <f aca="false">Anchor!L135</f>
        <v>0</v>
      </c>
      <c r="AC42" s="92" t="n">
        <f aca="false">Z42/3600</f>
        <v>11.7748527777778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6886.19</v>
      </c>
      <c r="AK42" s="87" t="n">
        <f aca="false">Test!K135</f>
        <v>55.59</v>
      </c>
      <c r="AL42" s="87" t="n">
        <f aca="false">Test!L135</f>
        <v>0</v>
      </c>
      <c r="AM42" s="92" t="n">
        <f aca="false">AJ42/3600</f>
        <v>13.0239416666667</v>
      </c>
      <c r="AN42" s="93" t="n">
        <f aca="false">J42+AF42</f>
        <v>4465.5096</v>
      </c>
      <c r="AO42" s="74"/>
      <c r="AP42" s="74"/>
      <c r="AQ42" s="94" t="n">
        <f aca="false">AJ42/Z42</f>
        <v>1.10608106211283</v>
      </c>
      <c r="AR42" s="95" t="n">
        <f aca="false">AK42/AA42</f>
        <v>1.0201871903101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927.3696</v>
      </c>
      <c r="K43" s="101" t="n">
        <f aca="false">Test!C136</f>
        <v>34.2024</v>
      </c>
      <c r="L43" s="101" t="n">
        <f aca="false">Test!D136</f>
        <v>37.7616</v>
      </c>
      <c r="M43" s="102" t="n">
        <f aca="false">Test!E136</f>
        <v>39.52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2112.13</v>
      </c>
      <c r="AA43" s="101" t="n">
        <f aca="false">Anchor!K136</f>
        <v>57.35</v>
      </c>
      <c r="AB43" s="101" t="n">
        <f aca="false">Anchor!L136</f>
        <v>0</v>
      </c>
      <c r="AC43" s="106" t="n">
        <f aca="false">Z43/3600</f>
        <v>11.6978138888889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3227.1</v>
      </c>
      <c r="AK43" s="101" t="n">
        <f aca="false">Test!K136</f>
        <v>53.07</v>
      </c>
      <c r="AL43" s="101" t="n">
        <f aca="false">Test!L136</f>
        <v>0</v>
      </c>
      <c r="AM43" s="106" t="n">
        <f aca="false">AJ43/3600</f>
        <v>12.0075277777778</v>
      </c>
      <c r="AN43" s="107" t="n">
        <f aca="false">J43+AF43</f>
        <v>2911.0008</v>
      </c>
      <c r="AO43" s="74"/>
      <c r="AP43" s="74"/>
      <c r="AQ43" s="108" t="n">
        <f aca="false">AJ43/Z43</f>
        <v>1.02647621955954</v>
      </c>
      <c r="AR43" s="109" t="n">
        <f aca="false">AK43/AA43</f>
        <v>0.9253705318221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351.652</v>
      </c>
      <c r="K44" s="71" t="n">
        <f aca="false">Test!C137</f>
        <v>39.3314</v>
      </c>
      <c r="L44" s="71" t="n">
        <f aca="false">Test!D137</f>
        <v>43.4662</v>
      </c>
      <c r="M44" s="72" t="n">
        <f aca="false">Test!E137</f>
        <v>44.59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1209.06</v>
      </c>
      <c r="AA44" s="71" t="n">
        <f aca="false">Anchor!K137</f>
        <v>90.87</v>
      </c>
      <c r="AB44" s="71" t="n">
        <f aca="false">Anchor!L137</f>
        <v>0</v>
      </c>
      <c r="AC44" s="78" t="n">
        <f aca="false">Z44/3600</f>
        <v>19.7802944444444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917.09</v>
      </c>
      <c r="AK44" s="71" t="n">
        <f aca="false">Test!K137</f>
        <v>91.82</v>
      </c>
      <c r="AL44" s="71" t="n">
        <f aca="false">Test!L137</f>
        <v>0</v>
      </c>
      <c r="AM44" s="78" t="n">
        <f aca="false">AJ44/3600</f>
        <v>23.8658583333333</v>
      </c>
      <c r="AN44" s="79" t="n">
        <f aca="false">J44+AF44</f>
        <v>23792.4224</v>
      </c>
      <c r="AO44" s="74"/>
      <c r="AP44" s="74"/>
      <c r="AQ44" s="80" t="n">
        <f aca="false">AJ44/Z44</f>
        <v>1.20654717250867</v>
      </c>
      <c r="AR44" s="81" t="n">
        <f aca="false">AK44/AA44</f>
        <v>1.0104544954330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228.9576</v>
      </c>
      <c r="K45" s="87" t="n">
        <f aca="false">Test!C138</f>
        <v>38.4702</v>
      </c>
      <c r="L45" s="87" t="n">
        <f aca="false">Test!D138</f>
        <v>42.8462</v>
      </c>
      <c r="M45" s="88" t="n">
        <f aca="false">Test!E138</f>
        <v>43.6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66425.31</v>
      </c>
      <c r="AA45" s="87" t="n">
        <f aca="false">Anchor!K138</f>
        <v>81.34</v>
      </c>
      <c r="AB45" s="87" t="n">
        <f aca="false">Anchor!L138</f>
        <v>0</v>
      </c>
      <c r="AC45" s="92" t="n">
        <f aca="false">Z45/3600</f>
        <v>18.451475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475.29</v>
      </c>
      <c r="AK45" s="87" t="n">
        <f aca="false">Test!K138</f>
        <v>83.76</v>
      </c>
      <c r="AL45" s="87" t="n">
        <f aca="false">Test!L138</f>
        <v>0</v>
      </c>
      <c r="AM45" s="92" t="n">
        <f aca="false">AJ45/3600</f>
        <v>21.5209138888889</v>
      </c>
      <c r="AN45" s="93" t="n">
        <f aca="false">J45+AF45</f>
        <v>14669.728</v>
      </c>
      <c r="AO45" s="74"/>
      <c r="AP45" s="74"/>
      <c r="AQ45" s="94" t="n">
        <f aca="false">AJ45/Z45</f>
        <v>1.16635195229047</v>
      </c>
      <c r="AR45" s="95" t="n">
        <f aca="false">AK45/AA45</f>
        <v>1.029751659700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186.2616</v>
      </c>
      <c r="K46" s="87" t="n">
        <f aca="false">Test!C139</f>
        <v>37.6663</v>
      </c>
      <c r="L46" s="87" t="n">
        <f aca="false">Test!D139</f>
        <v>42.1728</v>
      </c>
      <c r="M46" s="88" t="n">
        <f aca="false">Test!E139</f>
        <v>42.62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3568.33</v>
      </c>
      <c r="AA46" s="87" t="n">
        <f aca="false">Anchor!K139</f>
        <v>77.96</v>
      </c>
      <c r="AB46" s="87" t="n">
        <f aca="false">Anchor!L139</f>
        <v>0</v>
      </c>
      <c r="AC46" s="92" t="n">
        <f aca="false">Z46/3600</f>
        <v>17.657869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749.09</v>
      </c>
      <c r="AK46" s="87" t="n">
        <f aca="false">Test!K139</f>
        <v>80.82</v>
      </c>
      <c r="AL46" s="87" t="n">
        <f aca="false">Test!L139</f>
        <v>0</v>
      </c>
      <c r="AM46" s="92" t="n">
        <f aca="false">AJ46/3600</f>
        <v>19.9303027777778</v>
      </c>
      <c r="AN46" s="93" t="n">
        <f aca="false">J46+AF46</f>
        <v>9627.032</v>
      </c>
      <c r="AO46" s="74"/>
      <c r="AP46" s="74"/>
      <c r="AQ46" s="94" t="n">
        <f aca="false">AJ46/Z46</f>
        <v>1.12869238502883</v>
      </c>
      <c r="AR46" s="95" t="n">
        <f aca="false">AK46/AA46</f>
        <v>1.03668547973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624.8376</v>
      </c>
      <c r="K47" s="101" t="n">
        <f aca="false">Test!C140</f>
        <v>36.7809</v>
      </c>
      <c r="L47" s="101" t="n">
        <f aca="false">Test!D140</f>
        <v>41.6319</v>
      </c>
      <c r="M47" s="102" t="n">
        <f aca="false">Test!E140</f>
        <v>41.86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071.02</v>
      </c>
      <c r="AA47" s="101" t="n">
        <f aca="false">Anchor!K140</f>
        <v>77.38</v>
      </c>
      <c r="AB47" s="101" t="n">
        <f aca="false">Anchor!L140</f>
        <v>0</v>
      </c>
      <c r="AC47" s="106" t="n">
        <f aca="false">Z47/3600</f>
        <v>17.5197277777778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828.41</v>
      </c>
      <c r="AK47" s="101" t="n">
        <f aca="false">Test!K140</f>
        <v>74.19</v>
      </c>
      <c r="AL47" s="101" t="n">
        <f aca="false">Test!L140</f>
        <v>0</v>
      </c>
      <c r="AM47" s="106" t="n">
        <f aca="false">AJ47/3600</f>
        <v>17.7301138888889</v>
      </c>
      <c r="AN47" s="107" t="n">
        <f aca="false">J47+AF47</f>
        <v>6065.608</v>
      </c>
      <c r="AO47" s="74"/>
      <c r="AP47" s="74"/>
      <c r="AQ47" s="108" t="n">
        <f aca="false">AJ47/Z47</f>
        <v>1.01200852626135</v>
      </c>
      <c r="AR47" s="109" t="n">
        <f aca="false">AK47/AA47</f>
        <v>0.9587748772292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548.1792</v>
      </c>
      <c r="K48" s="71" t="n">
        <f aca="false">Test!C141</f>
        <v>37.7485</v>
      </c>
      <c r="L48" s="71" t="n">
        <f aca="false">Test!D141</f>
        <v>42.2807</v>
      </c>
      <c r="M48" s="72" t="n">
        <f aca="false">Test!E141</f>
        <v>42.80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58702.46</v>
      </c>
      <c r="AA48" s="71" t="n">
        <f aca="false">Anchor!K141</f>
        <v>72.95</v>
      </c>
      <c r="AB48" s="71" t="n">
        <f aca="false">Anchor!L141</f>
        <v>0</v>
      </c>
      <c r="AC48" s="78" t="n">
        <f aca="false">Z48/3600</f>
        <v>16.3062388888889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193.31</v>
      </c>
      <c r="AK48" s="71" t="n">
        <f aca="false">Test!K141</f>
        <v>79.07</v>
      </c>
      <c r="AL48" s="71" t="n">
        <f aca="false">Test!L141</f>
        <v>0</v>
      </c>
      <c r="AM48" s="78" t="n">
        <f aca="false">AJ48/3600</f>
        <v>20.6092527777778</v>
      </c>
      <c r="AN48" s="79" t="n">
        <f aca="false">J48+AF48</f>
        <v>10024.3784</v>
      </c>
      <c r="AO48" s="74"/>
      <c r="AP48" s="74"/>
      <c r="AQ48" s="80" t="n">
        <f aca="false">AJ48/Z48</f>
        <v>1.26388757813557</v>
      </c>
      <c r="AR48" s="81" t="n">
        <f aca="false">AK48/AA48</f>
        <v>1.083893077450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701.2184</v>
      </c>
      <c r="K49" s="87" t="n">
        <f aca="false">Test!C142</f>
        <v>36.9702</v>
      </c>
      <c r="L49" s="87" t="n">
        <f aca="false">Test!D142</f>
        <v>41.6689</v>
      </c>
      <c r="M49" s="88" t="n">
        <f aca="false">Test!E142</f>
        <v>41.93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55894.49</v>
      </c>
      <c r="AA49" s="87" t="n">
        <f aca="false">Anchor!K142</f>
        <v>69.13</v>
      </c>
      <c r="AB49" s="87" t="n">
        <f aca="false">Anchor!L142</f>
        <v>0</v>
      </c>
      <c r="AC49" s="92" t="n">
        <f aca="false">Z49/3600</f>
        <v>15.5262472222222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699.22</v>
      </c>
      <c r="AK49" s="87" t="n">
        <f aca="false">Test!K142</f>
        <v>70.29</v>
      </c>
      <c r="AL49" s="87" t="n">
        <f aca="false">Test!L142</f>
        <v>0</v>
      </c>
      <c r="AM49" s="92" t="n">
        <f aca="false">AJ49/3600</f>
        <v>17.6942277777778</v>
      </c>
      <c r="AN49" s="93" t="n">
        <f aca="false">J49+AF49</f>
        <v>7177.4176</v>
      </c>
      <c r="AO49" s="74"/>
      <c r="AP49" s="74"/>
      <c r="AQ49" s="94" t="n">
        <f aca="false">AJ49/Z49</f>
        <v>1.13963326259887</v>
      </c>
      <c r="AR49" s="95" t="n">
        <f aca="false">AK49/AA49</f>
        <v>1.016779979748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22.2304</v>
      </c>
      <c r="K50" s="87" t="n">
        <f aca="false">Test!C143</f>
        <v>36.0951</v>
      </c>
      <c r="L50" s="87" t="n">
        <f aca="false">Test!D143</f>
        <v>41.1939</v>
      </c>
      <c r="M50" s="88" t="n">
        <f aca="false">Test!E143</f>
        <v>41.2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4303.52</v>
      </c>
      <c r="AA50" s="87" t="n">
        <f aca="false">Anchor!K143</f>
        <v>66.19</v>
      </c>
      <c r="AB50" s="87" t="n">
        <f aca="false">Anchor!L143</f>
        <v>0</v>
      </c>
      <c r="AC50" s="92" t="n">
        <f aca="false">Z50/3600</f>
        <v>15.08431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9078.57</v>
      </c>
      <c r="AK50" s="87" t="n">
        <f aca="false">Test!K143</f>
        <v>68.58</v>
      </c>
      <c r="AL50" s="87" t="n">
        <f aca="false">Test!L143</f>
        <v>0</v>
      </c>
      <c r="AM50" s="92" t="n">
        <f aca="false">AJ50/3600</f>
        <v>16.4107138888889</v>
      </c>
      <c r="AN50" s="93" t="n">
        <f aca="false">J50+AF50</f>
        <v>5098.4296</v>
      </c>
      <c r="AO50" s="74"/>
      <c r="AP50" s="74"/>
      <c r="AQ50" s="94" t="n">
        <f aca="false">AJ50/Z50</f>
        <v>1.08793260547383</v>
      </c>
      <c r="AR50" s="95" t="n">
        <f aca="false">AK50/AA50</f>
        <v>1.036108173440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55.2632</v>
      </c>
      <c r="K51" s="101" t="n">
        <f aca="false">Test!C144</f>
        <v>35.1071</v>
      </c>
      <c r="L51" s="101" t="n">
        <f aca="false">Test!D144</f>
        <v>40.5913</v>
      </c>
      <c r="M51" s="102" t="n">
        <f aca="false">Test!E144</f>
        <v>40.41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560.1</v>
      </c>
      <c r="AA51" s="101" t="n">
        <f aca="false">Anchor!K144</f>
        <v>65.7</v>
      </c>
      <c r="AB51" s="101" t="n">
        <f aca="false">Anchor!L144</f>
        <v>0</v>
      </c>
      <c r="AC51" s="106" t="n">
        <f aca="false">Z51/3600</f>
        <v>15.1555833333333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4327.86</v>
      </c>
      <c r="AK51" s="101" t="n">
        <f aca="false">Test!K144</f>
        <v>64.57</v>
      </c>
      <c r="AL51" s="101" t="n">
        <f aca="false">Test!L144</f>
        <v>0</v>
      </c>
      <c r="AM51" s="106" t="n">
        <f aca="false">AJ51/3600</f>
        <v>15.0910722222222</v>
      </c>
      <c r="AN51" s="107" t="n">
        <f aca="false">J51+AF51</f>
        <v>3331.4624</v>
      </c>
      <c r="AO51" s="74"/>
      <c r="AP51" s="74"/>
      <c r="AQ51" s="108" t="n">
        <f aca="false">AJ51/Z51</f>
        <v>0.9957434095612</v>
      </c>
      <c r="AR51" s="109" t="n">
        <f aca="false">AK51/AA51</f>
        <v>0.98280060882800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1898.6776</v>
      </c>
      <c r="K52" s="71" t="n">
        <f aca="false">Test!C145</f>
        <v>38.3083</v>
      </c>
      <c r="L52" s="71" t="n">
        <f aca="false">Test!D145</f>
        <v>41.43</v>
      </c>
      <c r="M52" s="72" t="n">
        <f aca="false">Test!E145</f>
        <v>43.54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74302.85</v>
      </c>
      <c r="AA52" s="71" t="n">
        <f aca="false">Anchor!K145</f>
        <v>133.42</v>
      </c>
      <c r="AB52" s="71" t="n">
        <f aca="false">Anchor!L145</f>
        <v>0</v>
      </c>
      <c r="AC52" s="78" t="n">
        <f aca="false">Z52/3600</f>
        <v>20.6396805555556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0877.6</v>
      </c>
      <c r="AK52" s="71" t="n">
        <f aca="false">Test!K145</f>
        <v>136.45</v>
      </c>
      <c r="AL52" s="71" t="n">
        <f aca="false">Test!L145</f>
        <v>0</v>
      </c>
      <c r="AM52" s="78" t="n">
        <f aca="false">AJ52/3600</f>
        <v>28.0215555555556</v>
      </c>
      <c r="AN52" s="79" t="n">
        <f aca="false">J52+AF52</f>
        <v>65772.1976</v>
      </c>
      <c r="AO52" s="74"/>
      <c r="AP52" s="74"/>
      <c r="AQ52" s="80" t="n">
        <f aca="false">AJ52/Z52</f>
        <v>1.35765451796264</v>
      </c>
      <c r="AR52" s="81" t="n">
        <f aca="false">AK52/AA52</f>
        <v>1.022710238345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7523.2</v>
      </c>
      <c r="K53" s="87" t="n">
        <f aca="false">Test!C146</f>
        <v>36.4758</v>
      </c>
      <c r="L53" s="87" t="n">
        <f aca="false">Test!D146</f>
        <v>40.8743</v>
      </c>
      <c r="M53" s="88" t="n">
        <f aca="false">Test!E146</f>
        <v>43.09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2299.09</v>
      </c>
      <c r="AA53" s="87" t="n">
        <f aca="false">Anchor!K146</f>
        <v>110.22</v>
      </c>
      <c r="AB53" s="87" t="n">
        <f aca="false">Anchor!L146</f>
        <v>0</v>
      </c>
      <c r="AC53" s="92" t="n">
        <f aca="false">Z53/3600</f>
        <v>17.3053027777778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8738.57</v>
      </c>
      <c r="AK53" s="87" t="n">
        <f aca="false">Test!K146</f>
        <v>109.43</v>
      </c>
      <c r="AL53" s="87" t="n">
        <f aca="false">Test!L146</f>
        <v>0</v>
      </c>
      <c r="AM53" s="92" t="n">
        <f aca="false">AJ53/3600</f>
        <v>21.871825</v>
      </c>
      <c r="AN53" s="93" t="n">
        <f aca="false">J53+AF53</f>
        <v>31396.72</v>
      </c>
      <c r="AO53" s="74"/>
      <c r="AP53" s="74"/>
      <c r="AQ53" s="94" t="n">
        <f aca="false">AJ53/Z53</f>
        <v>1.26387993789315</v>
      </c>
      <c r="AR53" s="95" t="n">
        <f aca="false">AK53/AA53</f>
        <v>0.99283251678461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417.6968</v>
      </c>
      <c r="K54" s="87" t="n">
        <f aca="false">Test!C147</f>
        <v>35.4504</v>
      </c>
      <c r="L54" s="87" t="n">
        <f aca="false">Test!D147</f>
        <v>40.4025</v>
      </c>
      <c r="M54" s="88" t="n">
        <f aca="false">Test!E147</f>
        <v>42.70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3592.62</v>
      </c>
      <c r="AA54" s="87" t="n">
        <f aca="false">Anchor!K147</f>
        <v>90.34</v>
      </c>
      <c r="AB54" s="87" t="n">
        <f aca="false">Anchor!L147</f>
        <v>0</v>
      </c>
      <c r="AC54" s="92" t="n">
        <f aca="false">Z54/3600</f>
        <v>14.8868388888889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465.46</v>
      </c>
      <c r="AK54" s="87" t="n">
        <f aca="false">Test!K147</f>
        <v>93.19</v>
      </c>
      <c r="AL54" s="87" t="n">
        <f aca="false">Test!L147</f>
        <v>0</v>
      </c>
      <c r="AM54" s="92" t="n">
        <f aca="false">AJ54/3600</f>
        <v>18.18485</v>
      </c>
      <c r="AN54" s="93" t="n">
        <f aca="false">J54+AF54</f>
        <v>15291.2168</v>
      </c>
      <c r="AO54" s="74"/>
      <c r="AP54" s="74"/>
      <c r="AQ54" s="94" t="n">
        <f aca="false">AJ54/Z54</f>
        <v>1.22153871185995</v>
      </c>
      <c r="AR54" s="95" t="n">
        <f aca="false">AK54/AA54</f>
        <v>1.031547487270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548.2216</v>
      </c>
      <c r="K55" s="101" t="n">
        <f aca="false">Test!C148</f>
        <v>34.7345</v>
      </c>
      <c r="L55" s="101" t="n">
        <f aca="false">Test!D148</f>
        <v>39.897</v>
      </c>
      <c r="M55" s="102" t="n">
        <f aca="false">Test!E148</f>
        <v>42.35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1147.4</v>
      </c>
      <c r="AA55" s="101" t="n">
        <f aca="false">Anchor!K148</f>
        <v>81.57</v>
      </c>
      <c r="AB55" s="101" t="n">
        <f aca="false">Anchor!L148</f>
        <v>0</v>
      </c>
      <c r="AC55" s="106" t="n">
        <f aca="false">Z55/3600</f>
        <v>14.2076111111111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5449.6</v>
      </c>
      <c r="AK55" s="101" t="n">
        <f aca="false">Test!K148</f>
        <v>79.38</v>
      </c>
      <c r="AL55" s="101" t="n">
        <f aca="false">Test!L148</f>
        <v>0</v>
      </c>
      <c r="AM55" s="106" t="n">
        <f aca="false">AJ55/3600</f>
        <v>15.4026666666667</v>
      </c>
      <c r="AN55" s="107" t="n">
        <f aca="false">J55+AF55</f>
        <v>7421.7416</v>
      </c>
      <c r="AO55" s="74"/>
      <c r="AP55" s="74"/>
      <c r="AQ55" s="108" t="n">
        <f aca="false">AJ55/Z55</f>
        <v>1.08411375749305</v>
      </c>
      <c r="AR55" s="109" t="n">
        <f aca="false">AK55/AA55</f>
        <v>0.97315189407870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238.44</v>
      </c>
      <c r="K56" s="71" t="n">
        <f aca="false">Test!C149</f>
        <v>35.4704</v>
      </c>
      <c r="L56" s="71" t="n">
        <f aca="false">Test!D149</f>
        <v>40.5486</v>
      </c>
      <c r="M56" s="72" t="n">
        <f aca="false">Test!E149</f>
        <v>42.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0051.49</v>
      </c>
      <c r="AA56" s="71" t="n">
        <f aca="false">Anchor!K149</f>
        <v>80.22</v>
      </c>
      <c r="AB56" s="71" t="n">
        <f aca="false">Anchor!L149</f>
        <v>0</v>
      </c>
      <c r="AC56" s="78" t="n">
        <f aca="false">Z56/3600</f>
        <v>13.9031916666667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747.78</v>
      </c>
      <c r="AK56" s="71" t="n">
        <f aca="false">Test!K149</f>
        <v>82.33</v>
      </c>
      <c r="AL56" s="71" t="n">
        <f aca="false">Test!L149</f>
        <v>0</v>
      </c>
      <c r="AM56" s="78" t="n">
        <f aca="false">AJ56/3600</f>
        <v>17.1521611111111</v>
      </c>
      <c r="AN56" s="79" t="n">
        <f aca="false">J56+AF56</f>
        <v>14754.252</v>
      </c>
      <c r="AO56" s="74"/>
      <c r="AP56" s="74"/>
      <c r="AQ56" s="80" t="n">
        <f aca="false">AJ56/Z56</f>
        <v>1.23368515103147</v>
      </c>
      <c r="AR56" s="81" t="n">
        <f aca="false">AK56/AA56</f>
        <v>1.026302667663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347.604</v>
      </c>
      <c r="K57" s="87" t="n">
        <f aca="false">Test!C150</f>
        <v>34.8067</v>
      </c>
      <c r="L57" s="87" t="n">
        <f aca="false">Test!D150</f>
        <v>39.9656</v>
      </c>
      <c r="M57" s="88" t="n">
        <f aca="false">Test!E150</f>
        <v>42.37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5351.95</v>
      </c>
      <c r="AA57" s="87" t="n">
        <f aca="false">Anchor!K150</f>
        <v>70.56</v>
      </c>
      <c r="AB57" s="87" t="n">
        <f aca="false">Anchor!L150</f>
        <v>0</v>
      </c>
      <c r="AC57" s="92" t="n">
        <f aca="false">Z57/3600</f>
        <v>12.5977638888889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3700.68</v>
      </c>
      <c r="AK57" s="87" t="n">
        <f aca="false">Test!K150</f>
        <v>71.93</v>
      </c>
      <c r="AL57" s="87" t="n">
        <f aca="false">Test!L150</f>
        <v>0</v>
      </c>
      <c r="AM57" s="92" t="n">
        <f aca="false">AJ57/3600</f>
        <v>14.9168555555556</v>
      </c>
      <c r="AN57" s="93" t="n">
        <f aca="false">J57+AF57</f>
        <v>7863.416</v>
      </c>
      <c r="AO57" s="74"/>
      <c r="AP57" s="74"/>
      <c r="AQ57" s="94" t="n">
        <f aca="false">AJ57/Z57</f>
        <v>1.1840875640408</v>
      </c>
      <c r="AR57" s="95" t="n">
        <f aca="false">AK57/AA57</f>
        <v>1.0194160997732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125.9112</v>
      </c>
      <c r="K58" s="87" t="n">
        <f aca="false">Test!C151</f>
        <v>34.1262</v>
      </c>
      <c r="L58" s="87" t="n">
        <f aca="false">Test!D151</f>
        <v>39.6217</v>
      </c>
      <c r="M58" s="88" t="n">
        <f aca="false">Test!E151</f>
        <v>42.0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2672.86</v>
      </c>
      <c r="AA58" s="87" t="n">
        <f aca="false">Anchor!K151</f>
        <v>62.76</v>
      </c>
      <c r="AB58" s="87" t="n">
        <f aca="false">Anchor!L151</f>
        <v>0</v>
      </c>
      <c r="AC58" s="92" t="n">
        <f aca="false">Z58/3600</f>
        <v>11.8535722222222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8817.97</v>
      </c>
      <c r="AK58" s="87" t="n">
        <f aca="false">Test!K151</f>
        <v>65.37</v>
      </c>
      <c r="AL58" s="87" t="n">
        <f aca="false">Test!L151</f>
        <v>0</v>
      </c>
      <c r="AM58" s="92" t="n">
        <f aca="false">AJ58/3600</f>
        <v>13.5605472222222</v>
      </c>
      <c r="AN58" s="93" t="n">
        <f aca="false">J58+AF58</f>
        <v>4641.7232</v>
      </c>
      <c r="AO58" s="74"/>
      <c r="AP58" s="74"/>
      <c r="AQ58" s="94" t="n">
        <f aca="false">AJ58/Z58</f>
        <v>1.14400511238291</v>
      </c>
      <c r="AR58" s="95" t="n">
        <f aca="false">AK58/AA58</f>
        <v>1.041586998087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35.3176</v>
      </c>
      <c r="K59" s="101" t="n">
        <f aca="false">Test!C152</f>
        <v>33.328</v>
      </c>
      <c r="L59" s="101" t="n">
        <f aca="false">Test!D152</f>
        <v>38.9832</v>
      </c>
      <c r="M59" s="102" t="n">
        <f aca="false">Test!E152</f>
        <v>41.52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1239.96</v>
      </c>
      <c r="AA59" s="101" t="n">
        <f aca="false">Anchor!K152</f>
        <v>61.12</v>
      </c>
      <c r="AB59" s="101" t="n">
        <f aca="false">Anchor!L152</f>
        <v>0</v>
      </c>
      <c r="AC59" s="106" t="n">
        <f aca="false">Z59/3600</f>
        <v>11.4555444444444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5245.09</v>
      </c>
      <c r="AK59" s="101" t="n">
        <f aca="false">Test!K152</f>
        <v>61.42</v>
      </c>
      <c r="AL59" s="101" t="n">
        <f aca="false">Test!L152</f>
        <v>0</v>
      </c>
      <c r="AM59" s="106" t="n">
        <f aca="false">AJ59/3600</f>
        <v>12.5680805555556</v>
      </c>
      <c r="AN59" s="107" t="n">
        <f aca="false">J59+AF59</f>
        <v>2751.1296</v>
      </c>
      <c r="AO59" s="74"/>
      <c r="AP59" s="74"/>
      <c r="AQ59" s="108" t="n">
        <f aca="false">AJ59/Z59</f>
        <v>1.09711769846527</v>
      </c>
      <c r="AR59" s="109" t="n">
        <f aca="false">AK59/AA59</f>
        <v>1.0049083769633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3639830170855</v>
      </c>
      <c r="AR64" s="120" t="n">
        <f aca="false">GEOMEAN(AR4:AR59)</f>
        <v>1.0099476035652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6572.186270191</v>
      </c>
      <c r="AA80" s="248" t="n">
        <f aca="false">GEOMEAN(AA4:AA59)</f>
        <v>50.4923108060732</v>
      </c>
      <c r="AB80" s="248"/>
      <c r="AC80" s="219" t="n">
        <f aca="false">GEOMEAN(AC4:AC59)</f>
        <v>10.1589406306086</v>
      </c>
      <c r="AE80" s="248"/>
      <c r="AI80" s="248"/>
      <c r="AJ80" s="248" t="n">
        <f aca="false">GEOMEAN(AJ4:AJ59)</f>
        <v>41560.5703672139</v>
      </c>
      <c r="AK80" s="248" t="n">
        <f aca="false">GEOMEAN(AK4:AK59)</f>
        <v>50.9945882970676</v>
      </c>
      <c r="AL80" s="248"/>
      <c r="AM80" s="219" t="n">
        <f aca="false">GEOMEAN(AM4:AM59)</f>
        <v>11.54460287978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14.473694444444</v>
      </c>
      <c r="AA81" s="1" t="n">
        <f aca="false">SUM(AA4:AA59)/3600</f>
        <v>0.852147222222222</v>
      </c>
      <c r="AC81" s="250" t="n">
        <f aca="false">SUM(AC4:AC59)</f>
        <v>614.473694444444</v>
      </c>
      <c r="AJ81" s="1" t="n">
        <f aca="false">SUM(AJ4:AJ59)/3600</f>
        <v>703.152411111111</v>
      </c>
      <c r="AK81" s="1" t="n">
        <f aca="false">SUM(AK4:AK59)/3600</f>
        <v>0.860286111111111</v>
      </c>
      <c r="AM81" s="250" t="n">
        <f aca="false">SUM(AM4:AM59)</f>
        <v>703.1524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52" t="s">
        <v>80</v>
      </c>
      <c r="B1" s="252" t="n">
        <v>9012.4512</v>
      </c>
      <c r="C1" s="252" t="n">
        <v>41.8847</v>
      </c>
      <c r="D1" s="252" t="n">
        <v>43.5256</v>
      </c>
      <c r="E1" s="252" t="n">
        <v>44.8199</v>
      </c>
      <c r="F1" s="252" t="n">
        <v>8499.4032</v>
      </c>
      <c r="G1" s="252" t="n">
        <v>41.8295</v>
      </c>
      <c r="H1" s="252" t="n">
        <v>42.639</v>
      </c>
      <c r="I1" s="252" t="n">
        <v>43.3739</v>
      </c>
      <c r="J1" s="252" t="n">
        <v>6130.48</v>
      </c>
      <c r="K1" s="252" t="n">
        <v>56.3</v>
      </c>
    </row>
    <row r="2" customFormat="false" ht="14.25" hidden="false" customHeight="false" outlineLevel="0" collapsed="false">
      <c r="A2" s="252" t="s">
        <v>81</v>
      </c>
      <c r="B2" s="252" t="n">
        <v>4848.236</v>
      </c>
      <c r="C2" s="252" t="n">
        <v>41.0865</v>
      </c>
      <c r="D2" s="252" t="n">
        <v>42.7195</v>
      </c>
      <c r="E2" s="252" t="n">
        <v>43.8495</v>
      </c>
      <c r="F2" s="252" t="n">
        <v>8499.4032</v>
      </c>
      <c r="G2" s="252" t="n">
        <v>41.8295</v>
      </c>
      <c r="H2" s="252" t="n">
        <v>42.639</v>
      </c>
      <c r="I2" s="252" t="n">
        <v>43.3739</v>
      </c>
      <c r="J2" s="252" t="n">
        <v>5733.77</v>
      </c>
      <c r="K2" s="252" t="n">
        <v>53.78</v>
      </c>
    </row>
    <row r="3" customFormat="false" ht="14.25" hidden="false" customHeight="false" outlineLevel="0" collapsed="false">
      <c r="A3" s="252" t="s">
        <v>82</v>
      </c>
      <c r="B3" s="252" t="n">
        <v>1648.3464</v>
      </c>
      <c r="C3" s="252" t="n">
        <v>40.308</v>
      </c>
      <c r="D3" s="252" t="n">
        <v>42.0419</v>
      </c>
      <c r="E3" s="252" t="n">
        <v>43.047</v>
      </c>
      <c r="F3" s="252" t="n">
        <v>8499.4032</v>
      </c>
      <c r="G3" s="252" t="n">
        <v>41.8295</v>
      </c>
      <c r="H3" s="252" t="n">
        <v>42.639</v>
      </c>
      <c r="I3" s="252" t="n">
        <v>43.3739</v>
      </c>
      <c r="J3" s="252" t="n">
        <v>5515.01</v>
      </c>
      <c r="K3" s="252" t="n">
        <v>51.19</v>
      </c>
    </row>
    <row r="4" customFormat="false" ht="14.25" hidden="false" customHeight="false" outlineLevel="0" collapsed="false">
      <c r="A4" s="252" t="s">
        <v>83</v>
      </c>
      <c r="B4" s="252" t="n">
        <v>351.4856</v>
      </c>
      <c r="C4" s="252" t="n">
        <v>39.9138</v>
      </c>
      <c r="D4" s="252" t="n">
        <v>41.8206</v>
      </c>
      <c r="E4" s="252" t="n">
        <v>42.7465</v>
      </c>
      <c r="F4" s="252" t="n">
        <v>8499.4032</v>
      </c>
      <c r="G4" s="252" t="n">
        <v>41.8295</v>
      </c>
      <c r="H4" s="252" t="n">
        <v>42.639</v>
      </c>
      <c r="I4" s="252" t="n">
        <v>43.3739</v>
      </c>
      <c r="J4" s="252" t="n">
        <v>5369.46</v>
      </c>
      <c r="K4" s="252" t="n">
        <v>50.41</v>
      </c>
    </row>
    <row r="5" customFormat="false" ht="14.25" hidden="false" customHeight="false" outlineLevel="0" collapsed="false">
      <c r="A5" s="252" t="s">
        <v>84</v>
      </c>
      <c r="B5" s="252" t="n">
        <v>5321.2624</v>
      </c>
      <c r="C5" s="252" t="n">
        <v>40.4242</v>
      </c>
      <c r="D5" s="252" t="n">
        <v>42.0193</v>
      </c>
      <c r="E5" s="252" t="n">
        <v>43.0503</v>
      </c>
      <c r="F5" s="252" t="n">
        <v>5456.2696</v>
      </c>
      <c r="G5" s="252" t="n">
        <v>39.5138</v>
      </c>
      <c r="H5" s="252" t="n">
        <v>41.3776</v>
      </c>
      <c r="I5" s="252" t="n">
        <v>42.2618</v>
      </c>
      <c r="J5" s="252" t="n">
        <v>5512.18</v>
      </c>
      <c r="K5" s="252" t="n">
        <v>51.94</v>
      </c>
    </row>
    <row r="6" customFormat="false" ht="14.25" hidden="false" customHeight="false" outlineLevel="0" collapsed="false">
      <c r="A6" s="252" t="s">
        <v>85</v>
      </c>
      <c r="B6" s="252" t="n">
        <v>2996.7376</v>
      </c>
      <c r="C6" s="252" t="n">
        <v>39.4969</v>
      </c>
      <c r="D6" s="252" t="n">
        <v>41.6467</v>
      </c>
      <c r="E6" s="252" t="n">
        <v>42.6587</v>
      </c>
      <c r="F6" s="252" t="n">
        <v>5456.2696</v>
      </c>
      <c r="G6" s="252" t="n">
        <v>39.5138</v>
      </c>
      <c r="H6" s="252" t="n">
        <v>41.3776</v>
      </c>
      <c r="I6" s="252" t="n">
        <v>42.2618</v>
      </c>
      <c r="J6" s="252" t="n">
        <v>5316.63</v>
      </c>
      <c r="K6" s="252" t="n">
        <v>51.16</v>
      </c>
    </row>
    <row r="7" customFormat="false" ht="14.25" hidden="false" customHeight="false" outlineLevel="0" collapsed="false">
      <c r="A7" s="252" t="s">
        <v>86</v>
      </c>
      <c r="B7" s="252" t="n">
        <v>857.7704</v>
      </c>
      <c r="C7" s="252" t="n">
        <v>38.5639</v>
      </c>
      <c r="D7" s="252" t="n">
        <v>40.9805</v>
      </c>
      <c r="E7" s="252" t="n">
        <v>41.9709</v>
      </c>
      <c r="F7" s="252" t="n">
        <v>5456.2696</v>
      </c>
      <c r="G7" s="252" t="n">
        <v>39.5138</v>
      </c>
      <c r="H7" s="252" t="n">
        <v>41.3776</v>
      </c>
      <c r="I7" s="252" t="n">
        <v>42.2618</v>
      </c>
      <c r="J7" s="252" t="n">
        <v>5145.77</v>
      </c>
      <c r="K7" s="252" t="n">
        <v>49.07</v>
      </c>
    </row>
    <row r="8" customFormat="false" ht="14.25" hidden="false" customHeight="false" outlineLevel="0" collapsed="false">
      <c r="A8" s="252" t="s">
        <v>87</v>
      </c>
      <c r="B8" s="252" t="n">
        <v>95.4688</v>
      </c>
      <c r="C8" s="252" t="n">
        <v>38.1974</v>
      </c>
      <c r="D8" s="252" t="n">
        <v>40.6662</v>
      </c>
      <c r="E8" s="252" t="n">
        <v>41.6261</v>
      </c>
      <c r="F8" s="252" t="n">
        <v>5456.2696</v>
      </c>
      <c r="G8" s="252" t="n">
        <v>39.5138</v>
      </c>
      <c r="H8" s="252" t="n">
        <v>41.3776</v>
      </c>
      <c r="I8" s="252" t="n">
        <v>42.2618</v>
      </c>
      <c r="J8" s="252" t="n">
        <v>4973.71</v>
      </c>
      <c r="K8" s="252" t="n">
        <v>46.68</v>
      </c>
    </row>
    <row r="9" customFormat="false" ht="14.25" hidden="false" customHeight="false" outlineLevel="0" collapsed="false">
      <c r="A9" s="252" t="s">
        <v>88</v>
      </c>
      <c r="B9" s="252" t="n">
        <v>25041.14</v>
      </c>
      <c r="C9" s="252" t="n">
        <v>40.1834</v>
      </c>
      <c r="D9" s="252" t="n">
        <v>41.9926</v>
      </c>
      <c r="E9" s="252" t="n">
        <v>42.7812</v>
      </c>
      <c r="F9" s="252" t="n">
        <v>17744.8904</v>
      </c>
      <c r="G9" s="252" t="n">
        <v>39.1076</v>
      </c>
      <c r="H9" s="252" t="n">
        <v>40.6736</v>
      </c>
      <c r="I9" s="252" t="n">
        <v>41.6834</v>
      </c>
      <c r="J9" s="252" t="n">
        <v>7350.28</v>
      </c>
      <c r="K9" s="252" t="n">
        <v>71.11</v>
      </c>
    </row>
    <row r="10" customFormat="false" ht="14.25" hidden="false" customHeight="false" outlineLevel="0" collapsed="false">
      <c r="A10" s="252" t="s">
        <v>89</v>
      </c>
      <c r="B10" s="252" t="n">
        <v>14810.3312</v>
      </c>
      <c r="C10" s="252" t="n">
        <v>38.7966</v>
      </c>
      <c r="D10" s="252" t="n">
        <v>40.8037</v>
      </c>
      <c r="E10" s="252" t="n">
        <v>41.6063</v>
      </c>
      <c r="F10" s="252" t="n">
        <v>17744.8904</v>
      </c>
      <c r="G10" s="252" t="n">
        <v>39.1076</v>
      </c>
      <c r="H10" s="252" t="n">
        <v>40.6736</v>
      </c>
      <c r="I10" s="252" t="n">
        <v>41.6834</v>
      </c>
      <c r="J10" s="252" t="n">
        <v>6976.44</v>
      </c>
      <c r="K10" s="252" t="n">
        <v>67.81</v>
      </c>
    </row>
    <row r="11" customFormat="false" ht="14.25" hidden="false" customHeight="false" outlineLevel="0" collapsed="false">
      <c r="A11" s="252" t="s">
        <v>90</v>
      </c>
      <c r="B11" s="252" t="n">
        <v>6563.3688</v>
      </c>
      <c r="C11" s="252" t="n">
        <v>37.5471</v>
      </c>
      <c r="D11" s="252" t="n">
        <v>39.7758</v>
      </c>
      <c r="E11" s="252" t="n">
        <v>40.6763</v>
      </c>
      <c r="F11" s="252" t="n">
        <v>17744.8904</v>
      </c>
      <c r="G11" s="252" t="n">
        <v>39.1076</v>
      </c>
      <c r="H11" s="252" t="n">
        <v>40.6736</v>
      </c>
      <c r="I11" s="252" t="n">
        <v>41.6834</v>
      </c>
      <c r="J11" s="252" t="n">
        <v>6514.76</v>
      </c>
      <c r="K11" s="252" t="n">
        <v>65.43</v>
      </c>
    </row>
    <row r="12" customFormat="false" ht="14.25" hidden="false" customHeight="false" outlineLevel="0" collapsed="false">
      <c r="A12" s="252" t="s">
        <v>91</v>
      </c>
      <c r="B12" s="252" t="n">
        <v>2230.5224</v>
      </c>
      <c r="C12" s="252" t="n">
        <v>36.7158</v>
      </c>
      <c r="D12" s="252" t="n">
        <v>39.4309</v>
      </c>
      <c r="E12" s="252" t="n">
        <v>40.3727</v>
      </c>
      <c r="F12" s="252" t="n">
        <v>17744.8904</v>
      </c>
      <c r="G12" s="252" t="n">
        <v>39.1076</v>
      </c>
      <c r="H12" s="252" t="n">
        <v>40.6736</v>
      </c>
      <c r="I12" s="252" t="n">
        <v>41.6834</v>
      </c>
      <c r="J12" s="252" t="n">
        <v>6277.12</v>
      </c>
      <c r="K12" s="252" t="n">
        <v>59.31</v>
      </c>
    </row>
    <row r="13" customFormat="false" ht="14.25" hidden="false" customHeight="false" outlineLevel="0" collapsed="false">
      <c r="A13" s="252" t="s">
        <v>92</v>
      </c>
      <c r="B13" s="252" t="n">
        <v>14440.488</v>
      </c>
      <c r="C13" s="252" t="n">
        <v>37.6991</v>
      </c>
      <c r="D13" s="252" t="n">
        <v>39.8674</v>
      </c>
      <c r="E13" s="252" t="n">
        <v>40.7091</v>
      </c>
      <c r="F13" s="252" t="n">
        <v>10955.756</v>
      </c>
      <c r="G13" s="252" t="n">
        <v>36.3015</v>
      </c>
      <c r="H13" s="252" t="n">
        <v>39.0511</v>
      </c>
      <c r="I13" s="252" t="n">
        <v>40.5317</v>
      </c>
      <c r="J13" s="252" t="n">
        <v>6405.57</v>
      </c>
      <c r="K13" s="252" t="n">
        <v>64.32</v>
      </c>
    </row>
    <row r="14" customFormat="false" ht="14.25" hidden="false" customHeight="false" outlineLevel="0" collapsed="false">
      <c r="A14" s="252" t="s">
        <v>93</v>
      </c>
      <c r="B14" s="252" t="n">
        <v>8373.6408</v>
      </c>
      <c r="C14" s="252" t="n">
        <v>36.3825</v>
      </c>
      <c r="D14" s="252" t="n">
        <v>39.3241</v>
      </c>
      <c r="E14" s="252" t="n">
        <v>40.2734</v>
      </c>
      <c r="F14" s="252" t="n">
        <v>10955.756</v>
      </c>
      <c r="G14" s="252" t="n">
        <v>36.3015</v>
      </c>
      <c r="H14" s="252" t="n">
        <v>39.0511</v>
      </c>
      <c r="I14" s="252" t="n">
        <v>40.5317</v>
      </c>
      <c r="J14" s="252" t="n">
        <v>6130.46</v>
      </c>
      <c r="K14" s="252" t="n">
        <v>61.9</v>
      </c>
    </row>
    <row r="15" customFormat="false" ht="14.25" hidden="false" customHeight="false" outlineLevel="0" collapsed="false">
      <c r="A15" s="252" t="s">
        <v>94</v>
      </c>
      <c r="B15" s="252" t="n">
        <v>2971.2024</v>
      </c>
      <c r="C15" s="252" t="n">
        <v>35.1733</v>
      </c>
      <c r="D15" s="252" t="n">
        <v>38.423</v>
      </c>
      <c r="E15" s="252" t="n">
        <v>39.6066</v>
      </c>
      <c r="F15" s="252" t="n">
        <v>10955.756</v>
      </c>
      <c r="G15" s="252" t="n">
        <v>36.3015</v>
      </c>
      <c r="H15" s="252" t="n">
        <v>39.0511</v>
      </c>
      <c r="I15" s="252" t="n">
        <v>40.5317</v>
      </c>
      <c r="J15" s="252" t="n">
        <v>5739.43</v>
      </c>
      <c r="K15" s="252" t="n">
        <v>59.22</v>
      </c>
    </row>
    <row r="16" customFormat="false" ht="14.25" hidden="false" customHeight="false" outlineLevel="0" collapsed="false">
      <c r="A16" s="252" t="s">
        <v>95</v>
      </c>
      <c r="B16" s="252" t="n">
        <v>531.0704</v>
      </c>
      <c r="C16" s="252" t="n">
        <v>34.5243</v>
      </c>
      <c r="D16" s="252" t="n">
        <v>38.0096</v>
      </c>
      <c r="E16" s="252" t="n">
        <v>39.2773</v>
      </c>
      <c r="F16" s="252" t="n">
        <v>10955.756</v>
      </c>
      <c r="G16" s="252" t="n">
        <v>36.3015</v>
      </c>
      <c r="H16" s="252" t="n">
        <v>39.0511</v>
      </c>
      <c r="I16" s="252" t="n">
        <v>40.5317</v>
      </c>
      <c r="J16" s="252" t="n">
        <v>5554.96</v>
      </c>
      <c r="K16" s="252" t="n">
        <v>53.25</v>
      </c>
    </row>
    <row r="17" customFormat="false" ht="14.25" hidden="false" customHeight="false" outlineLevel="0" collapsed="false">
      <c r="A17" s="252" t="s">
        <v>96</v>
      </c>
      <c r="B17" s="252" t="n">
        <v>48088.5512</v>
      </c>
      <c r="C17" s="252" t="n">
        <v>39.1995</v>
      </c>
      <c r="D17" s="252" t="n">
        <v>40.4999</v>
      </c>
      <c r="E17" s="252" t="n">
        <v>43.074</v>
      </c>
      <c r="F17" s="252" t="n">
        <v>30995.224</v>
      </c>
      <c r="G17" s="252" t="n">
        <v>39.678</v>
      </c>
      <c r="H17" s="252" t="n">
        <v>41.1941</v>
      </c>
      <c r="I17" s="252" t="n">
        <v>42.6131</v>
      </c>
      <c r="J17" s="252" t="n">
        <v>15544.9</v>
      </c>
      <c r="K17" s="252" t="n">
        <v>145.36</v>
      </c>
    </row>
    <row r="18" customFormat="false" ht="14.25" hidden="false" customHeight="false" outlineLevel="0" collapsed="false">
      <c r="A18" s="252" t="s">
        <v>97</v>
      </c>
      <c r="B18" s="252" t="n">
        <v>27174.4088</v>
      </c>
      <c r="C18" s="252" t="n">
        <v>38.1173</v>
      </c>
      <c r="D18" s="252" t="n">
        <v>39.5638</v>
      </c>
      <c r="E18" s="252" t="n">
        <v>42.1379</v>
      </c>
      <c r="F18" s="252" t="n">
        <v>30995.224</v>
      </c>
      <c r="G18" s="252" t="n">
        <v>39.678</v>
      </c>
      <c r="H18" s="252" t="n">
        <v>41.1941</v>
      </c>
      <c r="I18" s="252" t="n">
        <v>42.6131</v>
      </c>
      <c r="J18" s="252" t="n">
        <v>14476.99</v>
      </c>
      <c r="K18" s="252" t="n">
        <v>138.98</v>
      </c>
    </row>
    <row r="19" customFormat="false" ht="14.25" hidden="false" customHeight="false" outlineLevel="0" collapsed="false">
      <c r="A19" s="252" t="s">
        <v>98</v>
      </c>
      <c r="B19" s="252" t="n">
        <v>12579.1656</v>
      </c>
      <c r="C19" s="252" t="n">
        <v>37.1814</v>
      </c>
      <c r="D19" s="252" t="n">
        <v>38.9842</v>
      </c>
      <c r="E19" s="252" t="n">
        <v>41.3352</v>
      </c>
      <c r="F19" s="252" t="n">
        <v>30995.224</v>
      </c>
      <c r="G19" s="252" t="n">
        <v>39.678</v>
      </c>
      <c r="H19" s="252" t="n">
        <v>41.1941</v>
      </c>
      <c r="I19" s="252" t="n">
        <v>42.6131</v>
      </c>
      <c r="J19" s="252" t="n">
        <v>13589.68</v>
      </c>
      <c r="K19" s="252" t="n">
        <v>130.26</v>
      </c>
    </row>
    <row r="20" customFormat="false" ht="14.25" hidden="false" customHeight="false" outlineLevel="0" collapsed="false">
      <c r="A20" s="252" t="s">
        <v>99</v>
      </c>
      <c r="B20" s="252" t="n">
        <v>5097.5664</v>
      </c>
      <c r="C20" s="252" t="n">
        <v>36.5414</v>
      </c>
      <c r="D20" s="252" t="n">
        <v>38.7879</v>
      </c>
      <c r="E20" s="252" t="n">
        <v>41.0255</v>
      </c>
      <c r="F20" s="252" t="n">
        <v>30995.224</v>
      </c>
      <c r="G20" s="252" t="n">
        <v>39.678</v>
      </c>
      <c r="H20" s="252" t="n">
        <v>41.1941</v>
      </c>
      <c r="I20" s="252" t="n">
        <v>42.6131</v>
      </c>
      <c r="J20" s="252" t="n">
        <v>12574.19</v>
      </c>
      <c r="K20" s="252" t="n">
        <v>119.82</v>
      </c>
    </row>
    <row r="21" customFormat="false" ht="14.25" hidden="false" customHeight="false" outlineLevel="0" collapsed="false">
      <c r="A21" s="252" t="s">
        <v>100</v>
      </c>
      <c r="B21" s="252" t="n">
        <v>25081.1224</v>
      </c>
      <c r="C21" s="252" t="n">
        <v>37.2914</v>
      </c>
      <c r="D21" s="252" t="n">
        <v>39.0001</v>
      </c>
      <c r="E21" s="252" t="n">
        <v>41.3217</v>
      </c>
      <c r="F21" s="252" t="n">
        <v>20091.6104</v>
      </c>
      <c r="G21" s="252" t="n">
        <v>37.0855</v>
      </c>
      <c r="H21" s="252" t="n">
        <v>40.0138</v>
      </c>
      <c r="I21" s="252" t="n">
        <v>41.0346</v>
      </c>
      <c r="J21" s="252" t="n">
        <v>13223.36</v>
      </c>
      <c r="K21" s="252" t="n">
        <v>131.58</v>
      </c>
    </row>
    <row r="22" customFormat="false" ht="14.25" hidden="false" customHeight="false" outlineLevel="0" collapsed="false">
      <c r="A22" s="252" t="s">
        <v>101</v>
      </c>
      <c r="B22" s="252" t="n">
        <v>14869.8288</v>
      </c>
      <c r="C22" s="252" t="n">
        <v>36.3029</v>
      </c>
      <c r="D22" s="252" t="n">
        <v>38.6968</v>
      </c>
      <c r="E22" s="252" t="n">
        <v>40.8475</v>
      </c>
      <c r="F22" s="252" t="n">
        <v>20091.6104</v>
      </c>
      <c r="G22" s="252" t="n">
        <v>37.0855</v>
      </c>
      <c r="H22" s="252" t="n">
        <v>40.0138</v>
      </c>
      <c r="I22" s="252" t="n">
        <v>41.0346</v>
      </c>
      <c r="J22" s="252" t="n">
        <v>13483.07</v>
      </c>
      <c r="K22" s="252" t="n">
        <v>136.2</v>
      </c>
    </row>
    <row r="23" customFormat="false" ht="14.25" hidden="false" customHeight="false" outlineLevel="0" collapsed="false">
      <c r="A23" s="252" t="s">
        <v>102</v>
      </c>
      <c r="B23" s="252" t="n">
        <v>5866.6024</v>
      </c>
      <c r="C23" s="252" t="n">
        <v>35.3375</v>
      </c>
      <c r="D23" s="252" t="n">
        <v>38.1911</v>
      </c>
      <c r="E23" s="252" t="n">
        <v>40.0655</v>
      </c>
      <c r="F23" s="252" t="n">
        <v>20091.6104</v>
      </c>
      <c r="G23" s="252" t="n">
        <v>37.0855</v>
      </c>
      <c r="H23" s="252" t="n">
        <v>40.0138</v>
      </c>
      <c r="I23" s="252" t="n">
        <v>41.0346</v>
      </c>
      <c r="J23" s="252" t="n">
        <v>11849.47</v>
      </c>
      <c r="K23" s="252" t="n">
        <v>120.16</v>
      </c>
    </row>
    <row r="24" customFormat="false" ht="14.25" hidden="false" customHeight="false" outlineLevel="0" collapsed="false">
      <c r="A24" s="252" t="s">
        <v>103</v>
      </c>
      <c r="B24" s="252" t="n">
        <v>1652.5024</v>
      </c>
      <c r="C24" s="252" t="n">
        <v>34.7795</v>
      </c>
      <c r="D24" s="252" t="n">
        <v>37.908</v>
      </c>
      <c r="E24" s="252" t="n">
        <v>39.6449</v>
      </c>
      <c r="F24" s="252" t="n">
        <v>20091.6104</v>
      </c>
      <c r="G24" s="252" t="n">
        <v>37.0855</v>
      </c>
      <c r="H24" s="252" t="n">
        <v>40.0138</v>
      </c>
      <c r="I24" s="252" t="n">
        <v>41.0346</v>
      </c>
      <c r="J24" s="252" t="n">
        <v>12270.47</v>
      </c>
      <c r="K24" s="252" t="n">
        <v>119.12</v>
      </c>
    </row>
    <row r="25" customFormat="false" ht="14.25" hidden="false" customHeight="false" outlineLevel="0" collapsed="false">
      <c r="A25" s="252" t="s">
        <v>104</v>
      </c>
      <c r="B25" s="252" t="n">
        <v>34634.1512</v>
      </c>
      <c r="C25" s="252" t="n">
        <v>39.8987</v>
      </c>
      <c r="D25" s="252" t="n">
        <v>43.6823</v>
      </c>
      <c r="E25" s="252" t="n">
        <v>44.9367</v>
      </c>
      <c r="F25" s="252" t="n">
        <v>17591.3424</v>
      </c>
      <c r="G25" s="252" t="n">
        <v>40.9137</v>
      </c>
      <c r="H25" s="252" t="n">
        <v>44.1811</v>
      </c>
      <c r="I25" s="252" t="n">
        <v>44.1986</v>
      </c>
      <c r="J25" s="252" t="n">
        <v>14379.89</v>
      </c>
      <c r="K25" s="252" t="n">
        <v>137.53</v>
      </c>
    </row>
    <row r="26" customFormat="false" ht="14.25" hidden="false" customHeight="false" outlineLevel="0" collapsed="false">
      <c r="A26" s="252" t="s">
        <v>105</v>
      </c>
      <c r="B26" s="252" t="n">
        <v>19529.736</v>
      </c>
      <c r="C26" s="252" t="n">
        <v>38.9124</v>
      </c>
      <c r="D26" s="252" t="n">
        <v>43.0251</v>
      </c>
      <c r="E26" s="252" t="n">
        <v>43.975</v>
      </c>
      <c r="F26" s="252" t="n">
        <v>17591.3424</v>
      </c>
      <c r="G26" s="252" t="n">
        <v>40.9137</v>
      </c>
      <c r="H26" s="252" t="n">
        <v>44.1811</v>
      </c>
      <c r="I26" s="252" t="n">
        <v>44.1986</v>
      </c>
      <c r="J26" s="252" t="n">
        <v>13065.08</v>
      </c>
      <c r="K26" s="252" t="n">
        <v>125.65</v>
      </c>
    </row>
    <row r="27" customFormat="false" ht="14.25" hidden="false" customHeight="false" outlineLevel="0" collapsed="false">
      <c r="A27" s="252" t="s">
        <v>106</v>
      </c>
      <c r="B27" s="252" t="n">
        <v>9481.6832</v>
      </c>
      <c r="C27" s="252" t="n">
        <v>38.124</v>
      </c>
      <c r="D27" s="252" t="n">
        <v>42.466</v>
      </c>
      <c r="E27" s="252" t="n">
        <v>43.154</v>
      </c>
      <c r="F27" s="252" t="n">
        <v>17591.3424</v>
      </c>
      <c r="G27" s="252" t="n">
        <v>40.9137</v>
      </c>
      <c r="H27" s="252" t="n">
        <v>44.1811</v>
      </c>
      <c r="I27" s="252" t="n">
        <v>44.1986</v>
      </c>
      <c r="J27" s="252" t="n">
        <v>12271.2</v>
      </c>
      <c r="K27" s="252" t="n">
        <v>118.54</v>
      </c>
    </row>
    <row r="28" customFormat="false" ht="14.25" hidden="false" customHeight="false" outlineLevel="0" collapsed="false">
      <c r="A28" s="252" t="s">
        <v>107</v>
      </c>
      <c r="B28" s="252" t="n">
        <v>4859.8728</v>
      </c>
      <c r="C28" s="252" t="n">
        <v>37.6478</v>
      </c>
      <c r="D28" s="252" t="n">
        <v>42.229</v>
      </c>
      <c r="E28" s="252" t="n">
        <v>42.7916</v>
      </c>
      <c r="F28" s="252" t="n">
        <v>17591.3424</v>
      </c>
      <c r="G28" s="252" t="n">
        <v>40.9137</v>
      </c>
      <c r="H28" s="252" t="n">
        <v>44.1811</v>
      </c>
      <c r="I28" s="252" t="n">
        <v>44.1986</v>
      </c>
      <c r="J28" s="252" t="n">
        <v>11645.48</v>
      </c>
      <c r="K28" s="252" t="n">
        <v>112.05</v>
      </c>
    </row>
    <row r="29" customFormat="false" ht="14.25" hidden="false" customHeight="false" outlineLevel="0" collapsed="false">
      <c r="A29" s="252" t="s">
        <v>108</v>
      </c>
      <c r="B29" s="252" t="n">
        <v>16601.9384</v>
      </c>
      <c r="C29" s="252" t="n">
        <v>38.1967</v>
      </c>
      <c r="D29" s="252" t="n">
        <v>42.3956</v>
      </c>
      <c r="E29" s="252" t="n">
        <v>43.0767</v>
      </c>
      <c r="F29" s="252" t="n">
        <v>11373.872</v>
      </c>
      <c r="G29" s="252" t="n">
        <v>38.8331</v>
      </c>
      <c r="H29" s="252" t="n">
        <v>42.8304</v>
      </c>
      <c r="I29" s="252" t="n">
        <v>42.5581</v>
      </c>
      <c r="J29" s="252" t="n">
        <v>12112.96</v>
      </c>
      <c r="K29" s="252" t="n">
        <v>121.24</v>
      </c>
    </row>
    <row r="30" customFormat="false" ht="14.25" hidden="false" customHeight="false" outlineLevel="0" collapsed="false">
      <c r="A30" s="252" t="s">
        <v>109</v>
      </c>
      <c r="B30" s="252" t="n">
        <v>10080.9384</v>
      </c>
      <c r="C30" s="252" t="n">
        <v>37.4303</v>
      </c>
      <c r="D30" s="252" t="n">
        <v>42.0446</v>
      </c>
      <c r="E30" s="252" t="n">
        <v>42.5732</v>
      </c>
      <c r="F30" s="252" t="n">
        <v>11373.872</v>
      </c>
      <c r="G30" s="252" t="n">
        <v>38.8331</v>
      </c>
      <c r="H30" s="252" t="n">
        <v>42.8304</v>
      </c>
      <c r="I30" s="252" t="n">
        <v>42.5581</v>
      </c>
      <c r="J30" s="252" t="n">
        <v>11545.05</v>
      </c>
      <c r="K30" s="252" t="n">
        <v>116.73</v>
      </c>
    </row>
    <row r="31" customFormat="false" ht="14.25" hidden="false" customHeight="false" outlineLevel="0" collapsed="false">
      <c r="A31" s="252" t="s">
        <v>110</v>
      </c>
      <c r="B31" s="252" t="n">
        <v>4757.6616</v>
      </c>
      <c r="C31" s="252" t="n">
        <v>36.7037</v>
      </c>
      <c r="D31" s="252" t="n">
        <v>41.4487</v>
      </c>
      <c r="E31" s="252" t="n">
        <v>41.7334</v>
      </c>
      <c r="F31" s="252" t="n">
        <v>11373.872</v>
      </c>
      <c r="G31" s="252" t="n">
        <v>38.8331</v>
      </c>
      <c r="H31" s="252" t="n">
        <v>42.8304</v>
      </c>
      <c r="I31" s="252" t="n">
        <v>42.5581</v>
      </c>
      <c r="J31" s="252" t="n">
        <v>11270.8</v>
      </c>
      <c r="K31" s="252" t="n">
        <v>112.03</v>
      </c>
    </row>
    <row r="32" customFormat="false" ht="14.25" hidden="false" customHeight="false" outlineLevel="0" collapsed="false">
      <c r="A32" s="252" t="s">
        <v>111</v>
      </c>
      <c r="B32" s="252" t="n">
        <v>2154.312</v>
      </c>
      <c r="C32" s="252" t="n">
        <v>36.2548</v>
      </c>
      <c r="D32" s="252" t="n">
        <v>41.0463</v>
      </c>
      <c r="E32" s="252" t="n">
        <v>41.1542</v>
      </c>
      <c r="F32" s="252" t="n">
        <v>11373.872</v>
      </c>
      <c r="G32" s="252" t="n">
        <v>38.8331</v>
      </c>
      <c r="H32" s="252" t="n">
        <v>42.8304</v>
      </c>
      <c r="I32" s="252" t="n">
        <v>42.5581</v>
      </c>
      <c r="J32" s="252" t="n">
        <v>10667.62</v>
      </c>
      <c r="K32" s="252" t="n">
        <v>104.88</v>
      </c>
    </row>
    <row r="33" customFormat="false" ht="14.25" hidden="false" customHeight="false" outlineLevel="0" collapsed="false">
      <c r="A33" s="252" t="s">
        <v>112</v>
      </c>
      <c r="B33" s="252" t="n">
        <v>105621.4504</v>
      </c>
      <c r="C33" s="252" t="n">
        <v>39.9104</v>
      </c>
      <c r="D33" s="252" t="n">
        <v>41.6789</v>
      </c>
      <c r="E33" s="252" t="n">
        <v>43.6038</v>
      </c>
      <c r="F33" s="252" t="n">
        <v>42291.2216</v>
      </c>
      <c r="G33" s="252" t="n">
        <v>38.9827</v>
      </c>
      <c r="H33" s="252" t="n">
        <v>42.198</v>
      </c>
      <c r="I33" s="252" t="n">
        <v>44.2803</v>
      </c>
      <c r="J33" s="252" t="n">
        <v>20162.95</v>
      </c>
      <c r="K33" s="252" t="n">
        <v>209.37</v>
      </c>
    </row>
    <row r="34" customFormat="false" ht="14.25" hidden="false" customHeight="false" outlineLevel="0" collapsed="false">
      <c r="A34" s="252" t="s">
        <v>113</v>
      </c>
      <c r="B34" s="252" t="n">
        <v>62252.2808</v>
      </c>
      <c r="C34" s="252" t="n">
        <v>37.6897</v>
      </c>
      <c r="D34" s="252" t="n">
        <v>40.8739</v>
      </c>
      <c r="E34" s="252" t="n">
        <v>42.9964</v>
      </c>
      <c r="F34" s="252" t="n">
        <v>42291.2216</v>
      </c>
      <c r="G34" s="252" t="n">
        <v>38.9827</v>
      </c>
      <c r="H34" s="252" t="n">
        <v>42.198</v>
      </c>
      <c r="I34" s="252" t="n">
        <v>44.2803</v>
      </c>
      <c r="J34" s="252" t="n">
        <v>18374.92</v>
      </c>
      <c r="K34" s="252" t="n">
        <v>185.96</v>
      </c>
    </row>
    <row r="35" customFormat="false" ht="14.25" hidden="false" customHeight="false" outlineLevel="0" collapsed="false">
      <c r="A35" s="252" t="s">
        <v>114</v>
      </c>
      <c r="B35" s="252" t="n">
        <v>32758.3256</v>
      </c>
      <c r="C35" s="252" t="n">
        <v>36.2173</v>
      </c>
      <c r="D35" s="252" t="n">
        <v>40.2277</v>
      </c>
      <c r="E35" s="252" t="n">
        <v>42.544</v>
      </c>
      <c r="F35" s="252" t="n">
        <v>42291.2216</v>
      </c>
      <c r="G35" s="252" t="n">
        <v>38.9827</v>
      </c>
      <c r="H35" s="252" t="n">
        <v>42.198</v>
      </c>
      <c r="I35" s="252" t="n">
        <v>44.2803</v>
      </c>
      <c r="J35" s="252" t="n">
        <v>17161.61</v>
      </c>
      <c r="K35" s="252" t="n">
        <v>168.66</v>
      </c>
    </row>
    <row r="36" customFormat="false" ht="14.25" hidden="false" customHeight="false" outlineLevel="0" collapsed="false">
      <c r="A36" s="252" t="s">
        <v>115</v>
      </c>
      <c r="B36" s="252" t="n">
        <v>16968.724</v>
      </c>
      <c r="C36" s="252" t="n">
        <v>35.2955</v>
      </c>
      <c r="D36" s="252" t="n">
        <v>39.9799</v>
      </c>
      <c r="E36" s="252" t="n">
        <v>42.4042</v>
      </c>
      <c r="F36" s="252" t="n">
        <v>42291.2216</v>
      </c>
      <c r="G36" s="252" t="n">
        <v>38.9827</v>
      </c>
      <c r="H36" s="252" t="n">
        <v>42.198</v>
      </c>
      <c r="I36" s="252" t="n">
        <v>44.2803</v>
      </c>
      <c r="J36" s="252" t="n">
        <v>16420.38</v>
      </c>
      <c r="K36" s="252" t="n">
        <v>154.75</v>
      </c>
    </row>
    <row r="37" customFormat="false" ht="14.25" hidden="false" customHeight="false" outlineLevel="0" collapsed="false">
      <c r="A37" s="252" t="s">
        <v>116</v>
      </c>
      <c r="B37" s="252" t="n">
        <v>47621.0824</v>
      </c>
      <c r="C37" s="252" t="n">
        <v>36.3521</v>
      </c>
      <c r="D37" s="252" t="n">
        <v>40.2171</v>
      </c>
      <c r="E37" s="252" t="n">
        <v>42.4577</v>
      </c>
      <c r="F37" s="252" t="n">
        <v>27971.6592</v>
      </c>
      <c r="G37" s="252" t="n">
        <v>36.4037</v>
      </c>
      <c r="H37" s="252" t="n">
        <v>40.8358</v>
      </c>
      <c r="I37" s="252" t="n">
        <v>43.057</v>
      </c>
      <c r="J37" s="252" t="n">
        <v>16922.55</v>
      </c>
      <c r="K37" s="252" t="n">
        <v>170.86</v>
      </c>
    </row>
    <row r="38" customFormat="false" ht="14.25" hidden="false" customHeight="false" outlineLevel="0" collapsed="false">
      <c r="A38" s="252" t="s">
        <v>117</v>
      </c>
      <c r="B38" s="252" t="n">
        <v>29630.1504</v>
      </c>
      <c r="C38" s="252" t="n">
        <v>35.1951</v>
      </c>
      <c r="D38" s="252" t="n">
        <v>39.8427</v>
      </c>
      <c r="E38" s="252" t="n">
        <v>42.1799</v>
      </c>
      <c r="F38" s="252" t="n">
        <v>27971.6592</v>
      </c>
      <c r="G38" s="252" t="n">
        <v>36.4037</v>
      </c>
      <c r="H38" s="252" t="n">
        <v>40.8358</v>
      </c>
      <c r="I38" s="252" t="n">
        <v>43.057</v>
      </c>
      <c r="J38" s="252" t="n">
        <v>17295.5</v>
      </c>
      <c r="K38" s="252" t="n">
        <v>173.26</v>
      </c>
    </row>
    <row r="39" customFormat="false" ht="14.25" hidden="false" customHeight="false" outlineLevel="0" collapsed="false">
      <c r="A39" s="252" t="s">
        <v>118</v>
      </c>
      <c r="B39" s="252" t="n">
        <v>15019.7896</v>
      </c>
      <c r="C39" s="252" t="n">
        <v>34.1418</v>
      </c>
      <c r="D39" s="252" t="n">
        <v>39.2167</v>
      </c>
      <c r="E39" s="252" t="n">
        <v>41.7295</v>
      </c>
      <c r="F39" s="252" t="n">
        <v>27971.6592</v>
      </c>
      <c r="G39" s="252" t="n">
        <v>36.4037</v>
      </c>
      <c r="H39" s="252" t="n">
        <v>40.8358</v>
      </c>
      <c r="I39" s="252" t="n">
        <v>43.057</v>
      </c>
      <c r="J39" s="252" t="n">
        <v>15109.76</v>
      </c>
      <c r="K39" s="252" t="n">
        <v>150.69</v>
      </c>
    </row>
    <row r="40" customFormat="false" ht="14.25" hidden="false" customHeight="false" outlineLevel="0" collapsed="false">
      <c r="A40" s="252" t="s">
        <v>119</v>
      </c>
      <c r="B40" s="252" t="n">
        <v>7122.1096</v>
      </c>
      <c r="C40" s="252" t="n">
        <v>33.4486</v>
      </c>
      <c r="D40" s="252" t="n">
        <v>38.8636</v>
      </c>
      <c r="E40" s="252" t="n">
        <v>41.4929</v>
      </c>
      <c r="F40" s="252" t="n">
        <v>27971.6592</v>
      </c>
      <c r="G40" s="252" t="n">
        <v>36.4037</v>
      </c>
      <c r="H40" s="252" t="n">
        <v>40.8358</v>
      </c>
      <c r="I40" s="252" t="n">
        <v>43.057</v>
      </c>
      <c r="J40" s="252" t="n">
        <v>14456.95</v>
      </c>
      <c r="K40" s="252" t="n">
        <v>142.04</v>
      </c>
    </row>
    <row r="41" customFormat="false" ht="14.25" hidden="false" customHeight="false" outlineLevel="0" collapsed="false">
      <c r="A41" s="252" t="s">
        <v>120</v>
      </c>
      <c r="B41" s="252" t="n">
        <v>59682.5968</v>
      </c>
      <c r="C41" s="252" t="n">
        <v>41.8677</v>
      </c>
      <c r="D41" s="252" t="n">
        <v>41.697</v>
      </c>
      <c r="E41" s="252" t="n">
        <v>43.5959</v>
      </c>
      <c r="F41" s="252" t="n">
        <v>27814.432</v>
      </c>
      <c r="G41" s="252" t="n">
        <v>39.2371</v>
      </c>
      <c r="H41" s="252" t="n">
        <v>40.6394</v>
      </c>
      <c r="I41" s="252" t="n">
        <v>42.4424</v>
      </c>
      <c r="J41" s="252" t="n">
        <v>7783.98</v>
      </c>
      <c r="K41" s="252" t="n">
        <v>79.33</v>
      </c>
    </row>
    <row r="42" customFormat="false" ht="14.25" hidden="false" customHeight="false" outlineLevel="0" collapsed="false">
      <c r="A42" s="252" t="s">
        <v>121</v>
      </c>
      <c r="B42" s="252" t="n">
        <v>41004.4272</v>
      </c>
      <c r="C42" s="252" t="n">
        <v>40.5151</v>
      </c>
      <c r="D42" s="252" t="n">
        <v>40.5588</v>
      </c>
      <c r="E42" s="252" t="n">
        <v>42.5479</v>
      </c>
      <c r="F42" s="252" t="n">
        <v>27814.432</v>
      </c>
      <c r="G42" s="252" t="n">
        <v>39.2371</v>
      </c>
      <c r="H42" s="252" t="n">
        <v>40.6394</v>
      </c>
      <c r="I42" s="252" t="n">
        <v>42.4424</v>
      </c>
      <c r="J42" s="252" t="n">
        <v>7501.34</v>
      </c>
      <c r="K42" s="252" t="n">
        <v>77.84</v>
      </c>
    </row>
    <row r="43" customFormat="false" ht="14.25" hidden="false" customHeight="false" outlineLevel="0" collapsed="false">
      <c r="A43" s="252" t="s">
        <v>122</v>
      </c>
      <c r="B43" s="252" t="n">
        <v>25835.248</v>
      </c>
      <c r="C43" s="252" t="n">
        <v>39.1783</v>
      </c>
      <c r="D43" s="252" t="n">
        <v>39.5376</v>
      </c>
      <c r="E43" s="252" t="n">
        <v>41.6107</v>
      </c>
      <c r="F43" s="252" t="n">
        <v>27814.432</v>
      </c>
      <c r="G43" s="252" t="n">
        <v>39.2371</v>
      </c>
      <c r="H43" s="252" t="n">
        <v>40.6394</v>
      </c>
      <c r="I43" s="252" t="n">
        <v>42.4424</v>
      </c>
      <c r="J43" s="252" t="n">
        <v>7030.26</v>
      </c>
      <c r="K43" s="252" t="n">
        <v>69.38</v>
      </c>
    </row>
    <row r="44" customFormat="false" ht="14.25" hidden="false" customHeight="false" outlineLevel="0" collapsed="false">
      <c r="A44" s="252" t="s">
        <v>123</v>
      </c>
      <c r="B44" s="252" t="n">
        <v>14232.584</v>
      </c>
      <c r="C44" s="252" t="n">
        <v>37.855</v>
      </c>
      <c r="D44" s="252" t="n">
        <v>39.0231</v>
      </c>
      <c r="E44" s="252" t="n">
        <v>41.1556</v>
      </c>
      <c r="F44" s="252" t="n">
        <v>27814.432</v>
      </c>
      <c r="G44" s="252" t="n">
        <v>39.2371</v>
      </c>
      <c r="H44" s="252" t="n">
        <v>40.6394</v>
      </c>
      <c r="I44" s="252" t="n">
        <v>42.4424</v>
      </c>
      <c r="J44" s="252" t="n">
        <v>6724.59</v>
      </c>
      <c r="K44" s="252" t="n">
        <v>64.9</v>
      </c>
    </row>
    <row r="45" customFormat="false" ht="14.25" hidden="false" customHeight="false" outlineLevel="0" collapsed="false">
      <c r="A45" s="252" t="s">
        <v>124</v>
      </c>
      <c r="B45" s="252" t="n">
        <v>36407.2576</v>
      </c>
      <c r="C45" s="252" t="n">
        <v>39.3574</v>
      </c>
      <c r="D45" s="252" t="n">
        <v>39.6323</v>
      </c>
      <c r="E45" s="252" t="n">
        <v>41.6749</v>
      </c>
      <c r="F45" s="252" t="n">
        <v>18390.1328</v>
      </c>
      <c r="G45" s="252" t="n">
        <v>36.2892</v>
      </c>
      <c r="H45" s="252" t="n">
        <v>38.9727</v>
      </c>
      <c r="I45" s="252" t="n">
        <v>41.0103</v>
      </c>
      <c r="J45" s="252" t="n">
        <v>6958.58</v>
      </c>
      <c r="K45" s="252" t="n">
        <v>69.61</v>
      </c>
    </row>
    <row r="46" customFormat="false" ht="14.25" hidden="false" customHeight="false" outlineLevel="0" collapsed="false">
      <c r="A46" s="252" t="s">
        <v>125</v>
      </c>
      <c r="B46" s="252" t="n">
        <v>25677.528</v>
      </c>
      <c r="C46" s="252" t="n">
        <v>38.0686</v>
      </c>
      <c r="D46" s="252" t="n">
        <v>39.1175</v>
      </c>
      <c r="E46" s="252" t="n">
        <v>41.2052</v>
      </c>
      <c r="F46" s="252" t="n">
        <v>18390.1328</v>
      </c>
      <c r="G46" s="252" t="n">
        <v>36.2892</v>
      </c>
      <c r="H46" s="252" t="n">
        <v>38.9727</v>
      </c>
      <c r="I46" s="252" t="n">
        <v>41.0103</v>
      </c>
      <c r="J46" s="252" t="n">
        <v>6726.04</v>
      </c>
      <c r="K46" s="252" t="n">
        <v>66.78</v>
      </c>
    </row>
    <row r="47" customFormat="false" ht="14.25" hidden="false" customHeight="false" outlineLevel="0" collapsed="false">
      <c r="A47" s="252" t="s">
        <v>126</v>
      </c>
      <c r="B47" s="252" t="n">
        <v>14922.0032</v>
      </c>
      <c r="C47" s="252" t="n">
        <v>36.6656</v>
      </c>
      <c r="D47" s="252" t="n">
        <v>38.163</v>
      </c>
      <c r="E47" s="252" t="n">
        <v>40.3277</v>
      </c>
      <c r="F47" s="252" t="n">
        <v>18390.1328</v>
      </c>
      <c r="G47" s="252" t="n">
        <v>36.2892</v>
      </c>
      <c r="H47" s="252" t="n">
        <v>38.9727</v>
      </c>
      <c r="I47" s="252" t="n">
        <v>41.0103</v>
      </c>
      <c r="J47" s="252" t="n">
        <v>6483.73</v>
      </c>
      <c r="K47" s="252" t="n">
        <v>64.01</v>
      </c>
    </row>
    <row r="48" customFormat="false" ht="14.25" hidden="false" customHeight="false" outlineLevel="0" collapsed="false">
      <c r="A48" s="252" t="s">
        <v>127</v>
      </c>
      <c r="B48" s="252" t="n">
        <v>6219.2</v>
      </c>
      <c r="C48" s="252" t="n">
        <v>35.3557</v>
      </c>
      <c r="D48" s="252" t="n">
        <v>37.2877</v>
      </c>
      <c r="E48" s="252" t="n">
        <v>39.5655</v>
      </c>
      <c r="F48" s="252" t="n">
        <v>18390.1328</v>
      </c>
      <c r="G48" s="252" t="n">
        <v>36.2892</v>
      </c>
      <c r="H48" s="252" t="n">
        <v>38.9727</v>
      </c>
      <c r="I48" s="252" t="n">
        <v>41.0103</v>
      </c>
      <c r="J48" s="252" t="n">
        <v>6067.2</v>
      </c>
      <c r="K48" s="252" t="n">
        <v>60.33</v>
      </c>
    </row>
    <row r="49" customFormat="false" ht="14.25" hidden="false" customHeight="false" outlineLevel="0" collapsed="false">
      <c r="A49" s="252" t="s">
        <v>128</v>
      </c>
      <c r="B49" s="252" t="n">
        <v>59522.8336</v>
      </c>
      <c r="C49" s="252" t="n">
        <v>41.739</v>
      </c>
      <c r="D49" s="252" t="n">
        <v>44.3484</v>
      </c>
      <c r="E49" s="252" t="n">
        <v>44.4323</v>
      </c>
      <c r="F49" s="252" t="n">
        <v>31175.7264</v>
      </c>
      <c r="G49" s="252" t="n">
        <v>38.5794</v>
      </c>
      <c r="H49" s="252" t="n">
        <v>42.2695</v>
      </c>
      <c r="I49" s="252" t="n">
        <v>43.3754</v>
      </c>
      <c r="J49" s="252" t="n">
        <v>7961.28</v>
      </c>
      <c r="K49" s="252" t="n">
        <v>77.83</v>
      </c>
    </row>
    <row r="50" customFormat="false" ht="14.25" hidden="false" customHeight="false" outlineLevel="0" collapsed="false">
      <c r="A50" s="252" t="s">
        <v>129</v>
      </c>
      <c r="B50" s="252" t="n">
        <v>41527.9424</v>
      </c>
      <c r="C50" s="252" t="n">
        <v>40.3056</v>
      </c>
      <c r="D50" s="252" t="n">
        <v>43.3238</v>
      </c>
      <c r="E50" s="252" t="n">
        <v>43.6562</v>
      </c>
      <c r="F50" s="252" t="n">
        <v>31175.7264</v>
      </c>
      <c r="G50" s="252" t="n">
        <v>38.5794</v>
      </c>
      <c r="H50" s="252" t="n">
        <v>42.2695</v>
      </c>
      <c r="I50" s="252" t="n">
        <v>43.3754</v>
      </c>
      <c r="J50" s="252" t="n">
        <v>8159.87</v>
      </c>
      <c r="K50" s="252" t="n">
        <v>79.73</v>
      </c>
    </row>
    <row r="51" customFormat="false" ht="14.25" hidden="false" customHeight="false" outlineLevel="0" collapsed="false">
      <c r="A51" s="252" t="s">
        <v>130</v>
      </c>
      <c r="B51" s="252" t="n">
        <v>26471.312</v>
      </c>
      <c r="C51" s="252" t="n">
        <v>38.9232</v>
      </c>
      <c r="D51" s="252" t="n">
        <v>42.301</v>
      </c>
      <c r="E51" s="252" t="n">
        <v>42.8629</v>
      </c>
      <c r="F51" s="252" t="n">
        <v>31175.7264</v>
      </c>
      <c r="G51" s="252" t="n">
        <v>38.5794</v>
      </c>
      <c r="H51" s="252" t="n">
        <v>42.2695</v>
      </c>
      <c r="I51" s="252" t="n">
        <v>43.3754</v>
      </c>
      <c r="J51" s="252" t="n">
        <v>7158.1</v>
      </c>
      <c r="K51" s="252" t="n">
        <v>71.92</v>
      </c>
    </row>
    <row r="52" customFormat="false" ht="14.25" hidden="false" customHeight="false" outlineLevel="0" collapsed="false">
      <c r="A52" s="252" t="s">
        <v>131</v>
      </c>
      <c r="B52" s="252" t="n">
        <v>13961.2256</v>
      </c>
      <c r="C52" s="252" t="n">
        <v>37.5473</v>
      </c>
      <c r="D52" s="252" t="n">
        <v>41.8335</v>
      </c>
      <c r="E52" s="252" t="n">
        <v>42.4958</v>
      </c>
      <c r="F52" s="252" t="n">
        <v>31175.7264</v>
      </c>
      <c r="G52" s="252" t="n">
        <v>38.5794</v>
      </c>
      <c r="H52" s="252" t="n">
        <v>42.2695</v>
      </c>
      <c r="I52" s="252" t="n">
        <v>43.3754</v>
      </c>
      <c r="J52" s="252" t="n">
        <v>6776.19</v>
      </c>
      <c r="K52" s="252" t="n">
        <v>67.66</v>
      </c>
    </row>
    <row r="53" customFormat="false" ht="14.25" hidden="false" customHeight="false" outlineLevel="0" collapsed="false">
      <c r="A53" s="252" t="s">
        <v>132</v>
      </c>
      <c r="B53" s="252" t="n">
        <v>37285.4864</v>
      </c>
      <c r="C53" s="252" t="n">
        <v>39.0608</v>
      </c>
      <c r="D53" s="252" t="n">
        <v>42.4465</v>
      </c>
      <c r="E53" s="252" t="n">
        <v>42.9522</v>
      </c>
      <c r="F53" s="252" t="n">
        <v>20960.8288</v>
      </c>
      <c r="G53" s="252" t="n">
        <v>35.752</v>
      </c>
      <c r="H53" s="252" t="n">
        <v>40.613</v>
      </c>
      <c r="I53" s="252" t="n">
        <v>41.8376</v>
      </c>
      <c r="J53" s="252" t="n">
        <v>7034.57</v>
      </c>
      <c r="K53" s="252" t="n">
        <v>72.38</v>
      </c>
    </row>
    <row r="54" customFormat="false" ht="14.25" hidden="false" customHeight="false" outlineLevel="0" collapsed="false">
      <c r="A54" s="252" t="s">
        <v>133</v>
      </c>
      <c r="B54" s="252" t="n">
        <v>25869.816</v>
      </c>
      <c r="C54" s="252" t="n">
        <v>37.7453</v>
      </c>
      <c r="D54" s="252" t="n">
        <v>41.9232</v>
      </c>
      <c r="E54" s="252" t="n">
        <v>42.5255</v>
      </c>
      <c r="F54" s="252" t="n">
        <v>20960.8288</v>
      </c>
      <c r="G54" s="252" t="n">
        <v>35.752</v>
      </c>
      <c r="H54" s="252" t="n">
        <v>40.613</v>
      </c>
      <c r="I54" s="252" t="n">
        <v>41.8376</v>
      </c>
      <c r="J54" s="252" t="n">
        <v>6772.04</v>
      </c>
      <c r="K54" s="252" t="n">
        <v>69.26</v>
      </c>
    </row>
    <row r="55" customFormat="false" ht="14.25" hidden="false" customHeight="false" outlineLevel="0" collapsed="false">
      <c r="A55" s="252" t="s">
        <v>134</v>
      </c>
      <c r="B55" s="252" t="n">
        <v>14917.0448</v>
      </c>
      <c r="C55" s="252" t="n">
        <v>36.3374</v>
      </c>
      <c r="D55" s="252" t="n">
        <v>40.8973</v>
      </c>
      <c r="E55" s="252" t="n">
        <v>41.6797</v>
      </c>
      <c r="F55" s="252" t="n">
        <v>20960.8288</v>
      </c>
      <c r="G55" s="252" t="n">
        <v>35.752</v>
      </c>
      <c r="H55" s="252" t="n">
        <v>40.613</v>
      </c>
      <c r="I55" s="252" t="n">
        <v>41.8376</v>
      </c>
      <c r="J55" s="252" t="n">
        <v>6496.89</v>
      </c>
      <c r="K55" s="252" t="n">
        <v>67.71</v>
      </c>
    </row>
    <row r="56" customFormat="false" ht="14.25" hidden="false" customHeight="false" outlineLevel="0" collapsed="false">
      <c r="A56" s="252" t="s">
        <v>135</v>
      </c>
      <c r="B56" s="252" t="n">
        <v>6173.5568</v>
      </c>
      <c r="C56" s="252" t="n">
        <v>35.0334</v>
      </c>
      <c r="D56" s="252" t="n">
        <v>40.1556</v>
      </c>
      <c r="E56" s="252" t="n">
        <v>41.0681</v>
      </c>
      <c r="F56" s="252" t="n">
        <v>20960.8288</v>
      </c>
      <c r="G56" s="252" t="n">
        <v>35.752</v>
      </c>
      <c r="H56" s="252" t="n">
        <v>40.613</v>
      </c>
      <c r="I56" s="252" t="n">
        <v>41.8376</v>
      </c>
      <c r="J56" s="252" t="n">
        <v>6758.1</v>
      </c>
      <c r="K56" s="252" t="n">
        <v>67.29</v>
      </c>
    </row>
    <row r="57" customFormat="false" ht="14.25" hidden="false" customHeight="false" outlineLevel="0" collapsed="false">
      <c r="A57" s="252" t="s">
        <v>136</v>
      </c>
      <c r="B57" s="252" t="n">
        <v>11539.236</v>
      </c>
      <c r="C57" s="252" t="n">
        <v>41.9564</v>
      </c>
      <c r="D57" s="252" t="n">
        <v>43.5774</v>
      </c>
      <c r="E57" s="252" t="n">
        <v>44.8719</v>
      </c>
      <c r="F57" s="252" t="n">
        <v>6249.1936</v>
      </c>
      <c r="G57" s="252" t="n">
        <v>41.1798</v>
      </c>
      <c r="H57" s="252" t="n">
        <v>42.27</v>
      </c>
      <c r="I57" s="252" t="n">
        <v>43.1434</v>
      </c>
      <c r="J57" s="252" t="n">
        <v>5494.09</v>
      </c>
      <c r="K57" s="252" t="n">
        <v>49.04</v>
      </c>
    </row>
    <row r="58" customFormat="false" ht="14.25" hidden="false" customHeight="false" outlineLevel="0" collapsed="false">
      <c r="A58" s="252" t="s">
        <v>137</v>
      </c>
      <c r="B58" s="252" t="n">
        <v>7629.1392</v>
      </c>
      <c r="C58" s="252" t="n">
        <v>41.2121</v>
      </c>
      <c r="D58" s="252" t="n">
        <v>42.7953</v>
      </c>
      <c r="E58" s="252" t="n">
        <v>43.9225</v>
      </c>
      <c r="F58" s="252" t="n">
        <v>6249.1936</v>
      </c>
      <c r="G58" s="252" t="n">
        <v>41.1798</v>
      </c>
      <c r="H58" s="252" t="n">
        <v>42.27</v>
      </c>
      <c r="I58" s="252" t="n">
        <v>43.1434</v>
      </c>
      <c r="J58" s="252" t="n">
        <v>5286.52</v>
      </c>
      <c r="K58" s="252" t="n">
        <v>47.08</v>
      </c>
    </row>
    <row r="59" customFormat="false" ht="14.25" hidden="false" customHeight="false" outlineLevel="0" collapsed="false">
      <c r="A59" s="252" t="s">
        <v>138</v>
      </c>
      <c r="B59" s="252" t="n">
        <v>4453.604</v>
      </c>
      <c r="C59" s="252" t="n">
        <v>40.3747</v>
      </c>
      <c r="D59" s="252" t="n">
        <v>42.0166</v>
      </c>
      <c r="E59" s="252" t="n">
        <v>43.054</v>
      </c>
      <c r="F59" s="252" t="n">
        <v>6249.1936</v>
      </c>
      <c r="G59" s="252" t="n">
        <v>41.1798</v>
      </c>
      <c r="H59" s="252" t="n">
        <v>42.27</v>
      </c>
      <c r="I59" s="252" t="n">
        <v>43.1434</v>
      </c>
      <c r="J59" s="252" t="n">
        <v>4918.57</v>
      </c>
      <c r="K59" s="252" t="n">
        <v>45.79</v>
      </c>
    </row>
    <row r="60" customFormat="false" ht="14.25" hidden="false" customHeight="false" outlineLevel="0" collapsed="false">
      <c r="A60" s="252" t="s">
        <v>139</v>
      </c>
      <c r="B60" s="252" t="n">
        <v>2017.956</v>
      </c>
      <c r="C60" s="252" t="n">
        <v>39.4658</v>
      </c>
      <c r="D60" s="252" t="n">
        <v>41.6508</v>
      </c>
      <c r="E60" s="252" t="n">
        <v>42.6608</v>
      </c>
      <c r="F60" s="252" t="n">
        <v>6249.1936</v>
      </c>
      <c r="G60" s="252" t="n">
        <v>41.1798</v>
      </c>
      <c r="H60" s="252" t="n">
        <v>42.27</v>
      </c>
      <c r="I60" s="252" t="n">
        <v>43.1434</v>
      </c>
      <c r="J60" s="252" t="n">
        <v>4787.87</v>
      </c>
      <c r="K60" s="252" t="n">
        <v>43.23</v>
      </c>
    </row>
    <row r="61" customFormat="false" ht="14.25" hidden="false" customHeight="false" outlineLevel="0" collapsed="false">
      <c r="A61" s="252" t="s">
        <v>140</v>
      </c>
      <c r="B61" s="252" t="n">
        <v>7002.912</v>
      </c>
      <c r="C61" s="252" t="n">
        <v>40.5104</v>
      </c>
      <c r="D61" s="252" t="n">
        <v>42.0915</v>
      </c>
      <c r="E61" s="252" t="n">
        <v>43.1053</v>
      </c>
      <c r="F61" s="252" t="n">
        <v>4026.3296</v>
      </c>
      <c r="G61" s="252" t="n">
        <v>38.5547</v>
      </c>
      <c r="H61" s="252" t="n">
        <v>40.8922</v>
      </c>
      <c r="I61" s="252" t="n">
        <v>42.0681</v>
      </c>
      <c r="J61" s="252" t="n">
        <v>4909.16</v>
      </c>
      <c r="K61" s="252" t="n">
        <v>45.76</v>
      </c>
    </row>
    <row r="62" customFormat="false" ht="14.25" hidden="false" customHeight="false" outlineLevel="0" collapsed="false">
      <c r="A62" s="252" t="s">
        <v>141</v>
      </c>
      <c r="B62" s="252" t="n">
        <v>4842.1824</v>
      </c>
      <c r="C62" s="252" t="n">
        <v>39.6528</v>
      </c>
      <c r="D62" s="252" t="n">
        <v>41.7096</v>
      </c>
      <c r="E62" s="252" t="n">
        <v>42.7011</v>
      </c>
      <c r="F62" s="252" t="n">
        <v>4026.3296</v>
      </c>
      <c r="G62" s="252" t="n">
        <v>38.5547</v>
      </c>
      <c r="H62" s="252" t="n">
        <v>40.8922</v>
      </c>
      <c r="I62" s="252" t="n">
        <v>42.0681</v>
      </c>
      <c r="J62" s="252" t="n">
        <v>4721.24</v>
      </c>
      <c r="K62" s="252" t="n">
        <v>43.89</v>
      </c>
    </row>
    <row r="63" customFormat="false" ht="14.25" hidden="false" customHeight="false" outlineLevel="0" collapsed="false">
      <c r="A63" s="252" t="s">
        <v>142</v>
      </c>
      <c r="B63" s="252" t="n">
        <v>2641.6592</v>
      </c>
      <c r="C63" s="252" t="n">
        <v>38.5953</v>
      </c>
      <c r="D63" s="252" t="n">
        <v>40.9438</v>
      </c>
      <c r="E63" s="252" t="n">
        <v>41.9582</v>
      </c>
      <c r="F63" s="252" t="n">
        <v>4026.3296</v>
      </c>
      <c r="G63" s="252" t="n">
        <v>38.5547</v>
      </c>
      <c r="H63" s="252" t="n">
        <v>40.8922</v>
      </c>
      <c r="I63" s="252" t="n">
        <v>42.0681</v>
      </c>
      <c r="J63" s="252" t="n">
        <v>4536.44</v>
      </c>
      <c r="K63" s="252" t="n">
        <v>43.6</v>
      </c>
    </row>
    <row r="64" customFormat="false" ht="14.25" hidden="false" customHeight="false" outlineLevel="0" collapsed="false">
      <c r="A64" s="252" t="s">
        <v>143</v>
      </c>
      <c r="B64" s="252" t="n">
        <v>863.8576</v>
      </c>
      <c r="C64" s="252" t="n">
        <v>37.5572</v>
      </c>
      <c r="D64" s="252" t="n">
        <v>40.2364</v>
      </c>
      <c r="E64" s="252" t="n">
        <v>41.3018</v>
      </c>
      <c r="F64" s="252" t="n">
        <v>4026.3296</v>
      </c>
      <c r="G64" s="252" t="n">
        <v>38.5547</v>
      </c>
      <c r="H64" s="252" t="n">
        <v>40.8922</v>
      </c>
      <c r="I64" s="252" t="n">
        <v>42.0681</v>
      </c>
      <c r="J64" s="252" t="n">
        <v>4362.9</v>
      </c>
      <c r="K64" s="252" t="n">
        <v>40.84</v>
      </c>
    </row>
    <row r="65" customFormat="false" ht="14.25" hidden="false" customHeight="false" outlineLevel="0" collapsed="false">
      <c r="A65" s="252" t="s">
        <v>144</v>
      </c>
      <c r="B65" s="252" t="n">
        <v>32222.032</v>
      </c>
      <c r="C65" s="252" t="n">
        <v>40.2897</v>
      </c>
      <c r="D65" s="252" t="n">
        <v>42.0836</v>
      </c>
      <c r="E65" s="252" t="n">
        <v>42.8476</v>
      </c>
      <c r="F65" s="252" t="n">
        <v>11527.7384</v>
      </c>
      <c r="G65" s="252" t="n">
        <v>38.7912</v>
      </c>
      <c r="H65" s="252" t="n">
        <v>40.5409</v>
      </c>
      <c r="I65" s="252" t="n">
        <v>42.003</v>
      </c>
      <c r="J65" s="252" t="n">
        <v>6596.04</v>
      </c>
      <c r="K65" s="252" t="n">
        <v>62.35</v>
      </c>
    </row>
    <row r="66" customFormat="false" ht="14.25" hidden="false" customHeight="false" outlineLevel="0" collapsed="false">
      <c r="A66" s="252" t="s">
        <v>145</v>
      </c>
      <c r="B66" s="252" t="n">
        <v>22374.7184</v>
      </c>
      <c r="C66" s="252" t="n">
        <v>38.9656</v>
      </c>
      <c r="D66" s="252" t="n">
        <v>40.9532</v>
      </c>
      <c r="E66" s="252" t="n">
        <v>41.6952</v>
      </c>
      <c r="F66" s="252" t="n">
        <v>11527.7384</v>
      </c>
      <c r="G66" s="252" t="n">
        <v>38.7912</v>
      </c>
      <c r="H66" s="252" t="n">
        <v>40.5409</v>
      </c>
      <c r="I66" s="252" t="n">
        <v>42.003</v>
      </c>
      <c r="J66" s="252" t="n">
        <v>6671.89</v>
      </c>
      <c r="K66" s="252" t="n">
        <v>64.16</v>
      </c>
    </row>
    <row r="67" customFormat="false" ht="14.25" hidden="false" customHeight="false" outlineLevel="0" collapsed="false">
      <c r="A67" s="252" t="s">
        <v>146</v>
      </c>
      <c r="B67" s="252" t="n">
        <v>14446.7568</v>
      </c>
      <c r="C67" s="252" t="n">
        <v>37.6774</v>
      </c>
      <c r="D67" s="252" t="n">
        <v>39.8688</v>
      </c>
      <c r="E67" s="252" t="n">
        <v>40.7041</v>
      </c>
      <c r="F67" s="252" t="n">
        <v>11527.7384</v>
      </c>
      <c r="G67" s="252" t="n">
        <v>38.7912</v>
      </c>
      <c r="H67" s="252" t="n">
        <v>40.5409</v>
      </c>
      <c r="I67" s="252" t="n">
        <v>42.003</v>
      </c>
      <c r="J67" s="252" t="n">
        <v>5843.21</v>
      </c>
      <c r="K67" s="252" t="n">
        <v>56.45</v>
      </c>
    </row>
    <row r="68" customFormat="false" ht="14.25" hidden="false" customHeight="false" outlineLevel="0" collapsed="false">
      <c r="A68" s="252" t="s">
        <v>147</v>
      </c>
      <c r="B68" s="252" t="n">
        <v>8277.7416</v>
      </c>
      <c r="C68" s="252" t="n">
        <v>36.3809</v>
      </c>
      <c r="D68" s="252" t="n">
        <v>39.3205</v>
      </c>
      <c r="E68" s="252" t="n">
        <v>40.2646</v>
      </c>
      <c r="F68" s="252" t="n">
        <v>11527.7384</v>
      </c>
      <c r="G68" s="252" t="n">
        <v>38.7912</v>
      </c>
      <c r="H68" s="252" t="n">
        <v>40.5409</v>
      </c>
      <c r="I68" s="252" t="n">
        <v>42.003</v>
      </c>
      <c r="J68" s="252" t="n">
        <v>5536.26</v>
      </c>
      <c r="K68" s="252" t="n">
        <v>53.73</v>
      </c>
    </row>
    <row r="69" customFormat="false" ht="14.25" hidden="false" customHeight="false" outlineLevel="0" collapsed="false">
      <c r="A69" s="252" t="s">
        <v>148</v>
      </c>
      <c r="B69" s="252" t="n">
        <v>18973.272</v>
      </c>
      <c r="C69" s="252" t="n">
        <v>37.8174</v>
      </c>
      <c r="D69" s="252" t="n">
        <v>39.9923</v>
      </c>
      <c r="E69" s="252" t="n">
        <v>40.7705</v>
      </c>
      <c r="F69" s="252" t="n">
        <v>7173.6136</v>
      </c>
      <c r="G69" s="252" t="n">
        <v>35.8273</v>
      </c>
      <c r="H69" s="252" t="n">
        <v>38.8674</v>
      </c>
      <c r="I69" s="252" t="n">
        <v>40.8818</v>
      </c>
      <c r="J69" s="252" t="n">
        <v>5770.53</v>
      </c>
      <c r="K69" s="252" t="n">
        <v>56.3</v>
      </c>
    </row>
    <row r="70" customFormat="false" ht="14.25" hidden="false" customHeight="false" outlineLevel="0" collapsed="false">
      <c r="A70" s="252" t="s">
        <v>149</v>
      </c>
      <c r="B70" s="252" t="n">
        <v>13190.4776</v>
      </c>
      <c r="C70" s="252" t="n">
        <v>36.5674</v>
      </c>
      <c r="D70" s="252" t="n">
        <v>39.4593</v>
      </c>
      <c r="E70" s="252" t="n">
        <v>40.3241</v>
      </c>
      <c r="F70" s="252" t="n">
        <v>7173.6136</v>
      </c>
      <c r="G70" s="252" t="n">
        <v>35.8273</v>
      </c>
      <c r="H70" s="252" t="n">
        <v>38.8674</v>
      </c>
      <c r="I70" s="252" t="n">
        <v>40.8818</v>
      </c>
      <c r="J70" s="252" t="n">
        <v>5482.75</v>
      </c>
      <c r="K70" s="252" t="n">
        <v>53.55</v>
      </c>
    </row>
    <row r="71" customFormat="false" ht="14.25" hidden="false" customHeight="false" outlineLevel="0" collapsed="false">
      <c r="A71" s="252" t="s">
        <v>150</v>
      </c>
      <c r="B71" s="252" t="n">
        <v>7750.2008</v>
      </c>
      <c r="C71" s="252" t="n">
        <v>35.2572</v>
      </c>
      <c r="D71" s="252" t="n">
        <v>38.4382</v>
      </c>
      <c r="E71" s="252" t="n">
        <v>39.5639</v>
      </c>
      <c r="F71" s="252" t="n">
        <v>7173.6136</v>
      </c>
      <c r="G71" s="252" t="n">
        <v>35.8273</v>
      </c>
      <c r="H71" s="252" t="n">
        <v>38.8674</v>
      </c>
      <c r="I71" s="252" t="n">
        <v>40.8818</v>
      </c>
      <c r="J71" s="252" t="n">
        <v>5144.78</v>
      </c>
      <c r="K71" s="252" t="n">
        <v>52.05</v>
      </c>
    </row>
    <row r="72" customFormat="false" ht="14.25" hidden="false" customHeight="false" outlineLevel="0" collapsed="false">
      <c r="A72" s="252" t="s">
        <v>151</v>
      </c>
      <c r="B72" s="252" t="n">
        <v>3461.2184</v>
      </c>
      <c r="C72" s="252" t="n">
        <v>34.0177</v>
      </c>
      <c r="D72" s="252" t="n">
        <v>37.5445</v>
      </c>
      <c r="E72" s="252" t="n">
        <v>39.0099</v>
      </c>
      <c r="F72" s="252" t="n">
        <v>7173.6136</v>
      </c>
      <c r="G72" s="252" t="n">
        <v>35.8273</v>
      </c>
      <c r="H72" s="252" t="n">
        <v>38.8674</v>
      </c>
      <c r="I72" s="252" t="n">
        <v>40.8818</v>
      </c>
      <c r="J72" s="252" t="n">
        <v>4902.77</v>
      </c>
      <c r="K72" s="252" t="n">
        <v>48.62</v>
      </c>
    </row>
    <row r="73" customFormat="false" ht="14.25" hidden="false" customHeight="false" outlineLevel="0" collapsed="false">
      <c r="A73" s="252" t="s">
        <v>152</v>
      </c>
      <c r="B73" s="252" t="n">
        <v>59785.3288</v>
      </c>
      <c r="C73" s="252" t="n">
        <v>39.2478</v>
      </c>
      <c r="D73" s="252" t="n">
        <v>40.5376</v>
      </c>
      <c r="E73" s="252" t="n">
        <v>43.1696</v>
      </c>
      <c r="F73" s="252" t="n">
        <v>20938.2904</v>
      </c>
      <c r="G73" s="252" t="n">
        <v>39.6205</v>
      </c>
      <c r="H73" s="252" t="n">
        <v>41.4242</v>
      </c>
      <c r="I73" s="252" t="n">
        <v>42.2132</v>
      </c>
      <c r="J73" s="252" t="n">
        <v>13911.08</v>
      </c>
      <c r="K73" s="252" t="n">
        <v>128.74</v>
      </c>
    </row>
    <row r="74" customFormat="false" ht="14.25" hidden="false" customHeight="false" outlineLevel="0" collapsed="false">
      <c r="A74" s="252" t="s">
        <v>153</v>
      </c>
      <c r="B74" s="252" t="n">
        <v>40053.492</v>
      </c>
      <c r="C74" s="252" t="n">
        <v>38.2332</v>
      </c>
      <c r="D74" s="252" t="n">
        <v>39.6431</v>
      </c>
      <c r="E74" s="252" t="n">
        <v>42.2551</v>
      </c>
      <c r="F74" s="252" t="n">
        <v>20938.2904</v>
      </c>
      <c r="G74" s="252" t="n">
        <v>39.6205</v>
      </c>
      <c r="H74" s="252" t="n">
        <v>41.4242</v>
      </c>
      <c r="I74" s="252" t="n">
        <v>42.2132</v>
      </c>
      <c r="J74" s="252" t="n">
        <v>12832.18</v>
      </c>
      <c r="K74" s="252" t="n">
        <v>121.59</v>
      </c>
    </row>
    <row r="75" customFormat="false" ht="14.25" hidden="false" customHeight="false" outlineLevel="0" collapsed="false">
      <c r="A75" s="252" t="s">
        <v>154</v>
      </c>
      <c r="B75" s="252" t="n">
        <v>26195.6672</v>
      </c>
      <c r="C75" s="252" t="n">
        <v>37.2949</v>
      </c>
      <c r="D75" s="252" t="n">
        <v>39.0131</v>
      </c>
      <c r="E75" s="252" t="n">
        <v>41.3407</v>
      </c>
      <c r="F75" s="252" t="n">
        <v>20938.2904</v>
      </c>
      <c r="G75" s="252" t="n">
        <v>39.6205</v>
      </c>
      <c r="H75" s="252" t="n">
        <v>41.4242</v>
      </c>
      <c r="I75" s="252" t="n">
        <v>42.2132</v>
      </c>
      <c r="J75" s="252" t="n">
        <v>11939.44</v>
      </c>
      <c r="K75" s="252" t="n">
        <v>116.03</v>
      </c>
    </row>
    <row r="76" customFormat="false" ht="14.25" hidden="false" customHeight="false" outlineLevel="0" collapsed="false">
      <c r="A76" s="252" t="s">
        <v>155</v>
      </c>
      <c r="B76" s="252" t="n">
        <v>15944.964</v>
      </c>
      <c r="C76" s="252" t="n">
        <v>36.3304</v>
      </c>
      <c r="D76" s="252" t="n">
        <v>38.7061</v>
      </c>
      <c r="E76" s="252" t="n">
        <v>40.8641</v>
      </c>
      <c r="F76" s="252" t="n">
        <v>20938.2904</v>
      </c>
      <c r="G76" s="252" t="n">
        <v>39.6205</v>
      </c>
      <c r="H76" s="252" t="n">
        <v>41.4242</v>
      </c>
      <c r="I76" s="252" t="n">
        <v>42.2132</v>
      </c>
      <c r="J76" s="252" t="n">
        <v>11280.93</v>
      </c>
      <c r="K76" s="252" t="n">
        <v>109.02</v>
      </c>
    </row>
    <row r="77" customFormat="false" ht="14.25" hidden="false" customHeight="false" outlineLevel="0" collapsed="false">
      <c r="A77" s="252" t="s">
        <v>156</v>
      </c>
      <c r="B77" s="252" t="n">
        <v>33210.264</v>
      </c>
      <c r="C77" s="252" t="n">
        <v>37.3875</v>
      </c>
      <c r="D77" s="252" t="n">
        <v>39.0828</v>
      </c>
      <c r="E77" s="252" t="n">
        <v>41.4509</v>
      </c>
      <c r="F77" s="252" t="n">
        <v>13720.2776</v>
      </c>
      <c r="G77" s="252" t="n">
        <v>36.7289</v>
      </c>
      <c r="H77" s="252" t="n">
        <v>40.0326</v>
      </c>
      <c r="I77" s="252" t="n">
        <v>40.4564</v>
      </c>
      <c r="J77" s="252" t="n">
        <v>11792.15</v>
      </c>
      <c r="K77" s="252" t="n">
        <v>115.41</v>
      </c>
    </row>
    <row r="78" customFormat="false" ht="14.25" hidden="false" customHeight="false" outlineLevel="0" collapsed="false">
      <c r="A78" s="252" t="s">
        <v>157</v>
      </c>
      <c r="B78" s="252" t="n">
        <v>23780.3232</v>
      </c>
      <c r="C78" s="252" t="n">
        <v>36.4657</v>
      </c>
      <c r="D78" s="252" t="n">
        <v>38.78</v>
      </c>
      <c r="E78" s="252" t="n">
        <v>40.9711</v>
      </c>
      <c r="F78" s="252" t="n">
        <v>13720.2776</v>
      </c>
      <c r="G78" s="252" t="n">
        <v>36.7289</v>
      </c>
      <c r="H78" s="252" t="n">
        <v>40.0326</v>
      </c>
      <c r="I78" s="252" t="n">
        <v>40.4564</v>
      </c>
      <c r="J78" s="252" t="n">
        <v>11391.45</v>
      </c>
      <c r="K78" s="252" t="n">
        <v>112.93</v>
      </c>
    </row>
    <row r="79" customFormat="false" ht="14.25" hidden="false" customHeight="false" outlineLevel="0" collapsed="false">
      <c r="A79" s="252" t="s">
        <v>158</v>
      </c>
      <c r="B79" s="252" t="n">
        <v>14780.7224</v>
      </c>
      <c r="C79" s="252" t="n">
        <v>35.4266</v>
      </c>
      <c r="D79" s="252" t="n">
        <v>38.1767</v>
      </c>
      <c r="E79" s="252" t="n">
        <v>40.015</v>
      </c>
      <c r="F79" s="252" t="n">
        <v>13720.2776</v>
      </c>
      <c r="G79" s="252" t="n">
        <v>36.7289</v>
      </c>
      <c r="H79" s="252" t="n">
        <v>40.0326</v>
      </c>
      <c r="I79" s="252" t="n">
        <v>40.4564</v>
      </c>
      <c r="J79" s="252" t="n">
        <v>10583.79</v>
      </c>
      <c r="K79" s="252" t="n">
        <v>106.78</v>
      </c>
    </row>
    <row r="80" customFormat="false" ht="14.25" hidden="false" customHeight="false" outlineLevel="0" collapsed="false">
      <c r="A80" s="252" t="s">
        <v>159</v>
      </c>
      <c r="B80" s="252" t="n">
        <v>7472.1168</v>
      </c>
      <c r="C80" s="252" t="n">
        <v>34.3759</v>
      </c>
      <c r="D80" s="252" t="n">
        <v>37.6101</v>
      </c>
      <c r="E80" s="252" t="n">
        <v>39.1553</v>
      </c>
      <c r="F80" s="252" t="n">
        <v>13720.2776</v>
      </c>
      <c r="G80" s="252" t="n">
        <v>36.7289</v>
      </c>
      <c r="H80" s="252" t="n">
        <v>40.0326</v>
      </c>
      <c r="I80" s="252" t="n">
        <v>40.4564</v>
      </c>
      <c r="J80" s="252" t="n">
        <v>10140.34</v>
      </c>
      <c r="K80" s="252" t="n">
        <v>101.01</v>
      </c>
    </row>
    <row r="81" customFormat="false" ht="14.25" hidden="false" customHeight="false" outlineLevel="0" collapsed="false">
      <c r="A81" s="252" t="s">
        <v>160</v>
      </c>
      <c r="B81" s="252" t="n">
        <v>40812.1728</v>
      </c>
      <c r="C81" s="252" t="n">
        <v>39.95</v>
      </c>
      <c r="D81" s="252" t="n">
        <v>43.7526</v>
      </c>
      <c r="E81" s="252" t="n">
        <v>45.0489</v>
      </c>
      <c r="F81" s="252" t="n">
        <v>12117.9856</v>
      </c>
      <c r="G81" s="252" t="n">
        <v>40.9895</v>
      </c>
      <c r="H81" s="252" t="n">
        <v>43.9632</v>
      </c>
      <c r="I81" s="252" t="n">
        <v>43.6989</v>
      </c>
      <c r="J81" s="252" t="n">
        <v>12884.66</v>
      </c>
      <c r="K81" s="252" t="n">
        <v>119.99</v>
      </c>
    </row>
    <row r="82" customFormat="false" ht="14.25" hidden="false" customHeight="false" outlineLevel="0" collapsed="false">
      <c r="A82" s="252" t="s">
        <v>161</v>
      </c>
      <c r="B82" s="252" t="n">
        <v>26445.028</v>
      </c>
      <c r="C82" s="252" t="n">
        <v>39.0006</v>
      </c>
      <c r="D82" s="252" t="n">
        <v>43.0801</v>
      </c>
      <c r="E82" s="252" t="n">
        <v>44.0753</v>
      </c>
      <c r="F82" s="252" t="n">
        <v>12117.9856</v>
      </c>
      <c r="G82" s="252" t="n">
        <v>40.9895</v>
      </c>
      <c r="H82" s="252" t="n">
        <v>43.9632</v>
      </c>
      <c r="I82" s="252" t="n">
        <v>43.6989</v>
      </c>
      <c r="J82" s="252" t="n">
        <v>11806.83</v>
      </c>
      <c r="K82" s="252" t="n">
        <v>111.53</v>
      </c>
    </row>
    <row r="83" customFormat="false" ht="14.25" hidden="false" customHeight="false" outlineLevel="0" collapsed="false">
      <c r="A83" s="252" t="s">
        <v>162</v>
      </c>
      <c r="B83" s="252" t="n">
        <v>16698.9192</v>
      </c>
      <c r="C83" s="252" t="n">
        <v>38.1958</v>
      </c>
      <c r="D83" s="252" t="n">
        <v>42.4018</v>
      </c>
      <c r="E83" s="252" t="n">
        <v>43.1008</v>
      </c>
      <c r="F83" s="252" t="n">
        <v>12117.9856</v>
      </c>
      <c r="G83" s="252" t="n">
        <v>40.9895</v>
      </c>
      <c r="H83" s="252" t="n">
        <v>43.9632</v>
      </c>
      <c r="I83" s="252" t="n">
        <v>43.6989</v>
      </c>
      <c r="J83" s="252" t="n">
        <v>11760.92</v>
      </c>
      <c r="K83" s="252" t="n">
        <v>114.35</v>
      </c>
    </row>
    <row r="84" customFormat="false" ht="14.25" hidden="false" customHeight="false" outlineLevel="0" collapsed="false">
      <c r="A84" s="252" t="s">
        <v>163</v>
      </c>
      <c r="B84" s="252" t="n">
        <v>10252.8</v>
      </c>
      <c r="C84" s="252" t="n">
        <v>37.4578</v>
      </c>
      <c r="D84" s="252" t="n">
        <v>42.0469</v>
      </c>
      <c r="E84" s="252" t="n">
        <v>42.5922</v>
      </c>
      <c r="F84" s="252" t="n">
        <v>12117.9856</v>
      </c>
      <c r="G84" s="252" t="n">
        <v>40.9895</v>
      </c>
      <c r="H84" s="252" t="n">
        <v>43.9632</v>
      </c>
      <c r="I84" s="252" t="n">
        <v>43.6989</v>
      </c>
      <c r="J84" s="252" t="n">
        <v>10287.89</v>
      </c>
      <c r="K84" s="252" t="n">
        <v>101.12</v>
      </c>
    </row>
    <row r="85" customFormat="false" ht="14.25" hidden="false" customHeight="false" outlineLevel="0" collapsed="false">
      <c r="A85" s="252" t="s">
        <v>164</v>
      </c>
      <c r="B85" s="252" t="n">
        <v>20759.9888</v>
      </c>
      <c r="C85" s="252" t="n">
        <v>38.2727</v>
      </c>
      <c r="D85" s="252" t="n">
        <v>42.4651</v>
      </c>
      <c r="E85" s="252" t="n">
        <v>43.1996</v>
      </c>
      <c r="F85" s="252" t="n">
        <v>7986.9952</v>
      </c>
      <c r="G85" s="252" t="n">
        <v>38.579</v>
      </c>
      <c r="H85" s="252" t="n">
        <v>42.4511</v>
      </c>
      <c r="I85" s="252" t="n">
        <v>41.9227</v>
      </c>
      <c r="J85" s="252" t="n">
        <v>10785.64</v>
      </c>
      <c r="K85" s="252" t="n">
        <v>108.79</v>
      </c>
    </row>
    <row r="86" customFormat="false" ht="14.25" hidden="false" customHeight="false" outlineLevel="0" collapsed="false">
      <c r="A86" s="252" t="s">
        <v>165</v>
      </c>
      <c r="B86" s="252" t="n">
        <v>14744.0936</v>
      </c>
      <c r="C86" s="252" t="n">
        <v>37.5498</v>
      </c>
      <c r="D86" s="252" t="n">
        <v>42.0844</v>
      </c>
      <c r="E86" s="252" t="n">
        <v>42.6629</v>
      </c>
      <c r="F86" s="252" t="n">
        <v>7986.9952</v>
      </c>
      <c r="G86" s="252" t="n">
        <v>38.579</v>
      </c>
      <c r="H86" s="252" t="n">
        <v>42.4511</v>
      </c>
      <c r="I86" s="252" t="n">
        <v>41.9227</v>
      </c>
      <c r="J86" s="252" t="n">
        <v>10274.67</v>
      </c>
      <c r="K86" s="252" t="n">
        <v>102.22</v>
      </c>
    </row>
    <row r="87" customFormat="false" ht="14.25" hidden="false" customHeight="false" outlineLevel="0" collapsed="false">
      <c r="A87" s="252" t="s">
        <v>166</v>
      </c>
      <c r="B87" s="252" t="n">
        <v>9338.4768</v>
      </c>
      <c r="C87" s="252" t="n">
        <v>36.7491</v>
      </c>
      <c r="D87" s="252" t="n">
        <v>41.3333</v>
      </c>
      <c r="E87" s="252" t="n">
        <v>41.6382</v>
      </c>
      <c r="F87" s="252" t="n">
        <v>7986.9952</v>
      </c>
      <c r="G87" s="252" t="n">
        <v>38.579</v>
      </c>
      <c r="H87" s="252" t="n">
        <v>42.4511</v>
      </c>
      <c r="I87" s="252" t="n">
        <v>41.9227</v>
      </c>
      <c r="J87" s="252" t="n">
        <v>9847.87</v>
      </c>
      <c r="K87" s="252" t="n">
        <v>98.26</v>
      </c>
    </row>
    <row r="88" customFormat="false" ht="14.25" hidden="false" customHeight="false" outlineLevel="0" collapsed="false">
      <c r="A88" s="252" t="s">
        <v>167</v>
      </c>
      <c r="B88" s="252" t="n">
        <v>5146.3864</v>
      </c>
      <c r="C88" s="252" t="n">
        <v>35.9448</v>
      </c>
      <c r="D88" s="252" t="n">
        <v>40.6402</v>
      </c>
      <c r="E88" s="252" t="n">
        <v>40.6856</v>
      </c>
      <c r="F88" s="252" t="n">
        <v>7986.9952</v>
      </c>
      <c r="G88" s="252" t="n">
        <v>38.579</v>
      </c>
      <c r="H88" s="252" t="n">
        <v>42.4511</v>
      </c>
      <c r="I88" s="252" t="n">
        <v>41.9227</v>
      </c>
      <c r="J88" s="252" t="n">
        <v>9418.98</v>
      </c>
      <c r="K88" s="252" t="n">
        <v>93.38</v>
      </c>
    </row>
    <row r="89" customFormat="false" ht="14.25" hidden="false" customHeight="false" outlineLevel="0" collapsed="false">
      <c r="A89" s="252" t="s">
        <v>168</v>
      </c>
      <c r="B89" s="252" t="n">
        <v>123842.1848</v>
      </c>
      <c r="C89" s="252" t="n">
        <v>40.033</v>
      </c>
      <c r="D89" s="252" t="n">
        <v>41.7806</v>
      </c>
      <c r="E89" s="252" t="n">
        <v>43.6985</v>
      </c>
      <c r="F89" s="252" t="n">
        <v>26789.4136</v>
      </c>
      <c r="G89" s="252" t="n">
        <v>39.2168</v>
      </c>
      <c r="H89" s="252" t="n">
        <v>42.2943</v>
      </c>
      <c r="I89" s="252" t="n">
        <v>44.3329</v>
      </c>
      <c r="J89" s="252" t="n">
        <v>18040.02</v>
      </c>
      <c r="K89" s="252" t="n">
        <v>186.42</v>
      </c>
    </row>
    <row r="90" customFormat="false" ht="14.25" hidden="false" customHeight="false" outlineLevel="0" collapsed="false">
      <c r="A90" s="252" t="s">
        <v>169</v>
      </c>
      <c r="B90" s="252" t="n">
        <v>80569.0232</v>
      </c>
      <c r="C90" s="252" t="n">
        <v>37.799</v>
      </c>
      <c r="D90" s="252" t="n">
        <v>40.9939</v>
      </c>
      <c r="E90" s="252" t="n">
        <v>43.089</v>
      </c>
      <c r="F90" s="252" t="n">
        <v>26789.4136</v>
      </c>
      <c r="G90" s="252" t="n">
        <v>39.2168</v>
      </c>
      <c r="H90" s="252" t="n">
        <v>42.2943</v>
      </c>
      <c r="I90" s="252" t="n">
        <v>44.3329</v>
      </c>
      <c r="J90" s="252" t="n">
        <v>16549.89</v>
      </c>
      <c r="K90" s="252" t="n">
        <v>166.2</v>
      </c>
    </row>
    <row r="91" customFormat="false" ht="14.25" hidden="false" customHeight="false" outlineLevel="0" collapsed="false">
      <c r="A91" s="252" t="s">
        <v>170</v>
      </c>
      <c r="B91" s="252" t="n">
        <v>52871.0112</v>
      </c>
      <c r="C91" s="252" t="n">
        <v>36.3678</v>
      </c>
      <c r="D91" s="252" t="n">
        <v>40.2568</v>
      </c>
      <c r="E91" s="252" t="n">
        <v>42.5045</v>
      </c>
      <c r="F91" s="252" t="n">
        <v>26789.4136</v>
      </c>
      <c r="G91" s="252" t="n">
        <v>39.2168</v>
      </c>
      <c r="H91" s="252" t="n">
        <v>42.2943</v>
      </c>
      <c r="I91" s="252" t="n">
        <v>44.3329</v>
      </c>
      <c r="J91" s="252" t="n">
        <v>15419.88</v>
      </c>
      <c r="K91" s="252" t="n">
        <v>150.63</v>
      </c>
    </row>
    <row r="92" customFormat="false" ht="14.25" hidden="false" customHeight="false" outlineLevel="0" collapsed="false">
      <c r="A92" s="252" t="s">
        <v>171</v>
      </c>
      <c r="B92" s="252" t="n">
        <v>35256.3864</v>
      </c>
      <c r="C92" s="252" t="n">
        <v>35.2438</v>
      </c>
      <c r="D92" s="252" t="n">
        <v>39.8796</v>
      </c>
      <c r="E92" s="252" t="n">
        <v>42.2302</v>
      </c>
      <c r="F92" s="252" t="n">
        <v>26789.4136</v>
      </c>
      <c r="G92" s="252" t="n">
        <v>39.2168</v>
      </c>
      <c r="H92" s="252" t="n">
        <v>42.2943</v>
      </c>
      <c r="I92" s="252" t="n">
        <v>44.3329</v>
      </c>
      <c r="J92" s="252" t="n">
        <v>14382.98</v>
      </c>
      <c r="K92" s="252" t="n">
        <v>141.23</v>
      </c>
    </row>
    <row r="93" customFormat="false" ht="14.25" hidden="false" customHeight="false" outlineLevel="0" collapsed="false">
      <c r="A93" s="252" t="s">
        <v>172</v>
      </c>
      <c r="B93" s="252" t="n">
        <v>59288.7608</v>
      </c>
      <c r="C93" s="252" t="n">
        <v>36.4282</v>
      </c>
      <c r="D93" s="252" t="n">
        <v>40.3267</v>
      </c>
      <c r="E93" s="252" t="n">
        <v>42.5572</v>
      </c>
      <c r="F93" s="252" t="n">
        <v>18048.7776</v>
      </c>
      <c r="G93" s="252" t="n">
        <v>36.3351</v>
      </c>
      <c r="H93" s="252" t="n">
        <v>40.8369</v>
      </c>
      <c r="I93" s="252" t="n">
        <v>42.9655</v>
      </c>
      <c r="J93" s="252" t="n">
        <v>15265.46</v>
      </c>
      <c r="K93" s="252" t="n">
        <v>152.55</v>
      </c>
    </row>
    <row r="94" customFormat="false" ht="14.25" hidden="false" customHeight="false" outlineLevel="0" collapsed="false">
      <c r="A94" s="252" t="s">
        <v>173</v>
      </c>
      <c r="B94" s="252" t="n">
        <v>42771.4656</v>
      </c>
      <c r="C94" s="252" t="n">
        <v>35.3475</v>
      </c>
      <c r="D94" s="252" t="n">
        <v>39.9411</v>
      </c>
      <c r="E94" s="252" t="n">
        <v>42.2513</v>
      </c>
      <c r="F94" s="252" t="n">
        <v>18048.7776</v>
      </c>
      <c r="G94" s="252" t="n">
        <v>36.3351</v>
      </c>
      <c r="H94" s="252" t="n">
        <v>40.8369</v>
      </c>
      <c r="I94" s="252" t="n">
        <v>42.9655</v>
      </c>
      <c r="J94" s="252" t="n">
        <v>14356.63</v>
      </c>
      <c r="K94" s="252" t="n">
        <v>145.85</v>
      </c>
    </row>
    <row r="95" customFormat="false" ht="14.25" hidden="false" customHeight="false" outlineLevel="0" collapsed="false">
      <c r="A95" s="252" t="s">
        <v>174</v>
      </c>
      <c r="B95" s="252" t="n">
        <v>29168.044</v>
      </c>
      <c r="C95" s="252" t="n">
        <v>34.2873</v>
      </c>
      <c r="D95" s="252" t="n">
        <v>39.1879</v>
      </c>
      <c r="E95" s="252" t="n">
        <v>41.6284</v>
      </c>
      <c r="F95" s="252" t="n">
        <v>18048.7776</v>
      </c>
      <c r="G95" s="252" t="n">
        <v>36.3351</v>
      </c>
      <c r="H95" s="252" t="n">
        <v>40.8369</v>
      </c>
      <c r="I95" s="252" t="n">
        <v>42.9655</v>
      </c>
      <c r="J95" s="252" t="n">
        <v>13521.14</v>
      </c>
      <c r="K95" s="252" t="n">
        <v>136.89</v>
      </c>
    </row>
    <row r="96" customFormat="false" ht="14.25" hidden="false" customHeight="false" outlineLevel="0" collapsed="false">
      <c r="A96" s="252" t="s">
        <v>175</v>
      </c>
      <c r="B96" s="252" t="n">
        <v>18226.4272</v>
      </c>
      <c r="C96" s="252" t="n">
        <v>33.2258</v>
      </c>
      <c r="D96" s="252" t="n">
        <v>38.5661</v>
      </c>
      <c r="E96" s="252" t="n">
        <v>41.1444</v>
      </c>
      <c r="F96" s="252" t="n">
        <v>18048.7776</v>
      </c>
      <c r="G96" s="252" t="n">
        <v>36.3351</v>
      </c>
      <c r="H96" s="252" t="n">
        <v>40.8369</v>
      </c>
      <c r="I96" s="252" t="n">
        <v>42.9655</v>
      </c>
      <c r="J96" s="252" t="n">
        <v>12741.23</v>
      </c>
      <c r="K96" s="252" t="n">
        <v>128.61</v>
      </c>
    </row>
    <row r="97" customFormat="false" ht="14.25" hidden="false" customHeight="false" outlineLevel="0" collapsed="false">
      <c r="A97" s="252" t="s">
        <v>176</v>
      </c>
      <c r="B97" s="252" t="n">
        <v>14780.1008</v>
      </c>
      <c r="C97" s="252" t="n">
        <v>41.4698</v>
      </c>
      <c r="D97" s="252" t="n">
        <v>41.3622</v>
      </c>
      <c r="E97" s="252" t="n">
        <v>43.809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27015.82</v>
      </c>
      <c r="K97" s="252" t="n">
        <v>41.32</v>
      </c>
    </row>
    <row r="98" customFormat="false" ht="14.25" hidden="false" customHeight="false" outlineLevel="0" collapsed="false">
      <c r="A98" s="252" t="s">
        <v>177</v>
      </c>
      <c r="B98" s="252" t="n">
        <v>8881.1024</v>
      </c>
      <c r="C98" s="252" t="n">
        <v>40.268</v>
      </c>
      <c r="D98" s="252" t="n">
        <v>40.4944</v>
      </c>
      <c r="E98" s="252" t="n">
        <v>42.889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25010.58</v>
      </c>
      <c r="K98" s="252" t="n">
        <v>38.49</v>
      </c>
    </row>
    <row r="99" customFormat="false" ht="14.25" hidden="false" customHeight="false" outlineLevel="0" collapsed="false">
      <c r="A99" s="252" t="s">
        <v>178</v>
      </c>
      <c r="B99" s="252" t="n">
        <v>5008.6224</v>
      </c>
      <c r="C99" s="252" t="n">
        <v>39.05</v>
      </c>
      <c r="D99" s="252" t="n">
        <v>39.6402</v>
      </c>
      <c r="E99" s="252" t="n">
        <v>41.9632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3773.75</v>
      </c>
      <c r="K99" s="252" t="n">
        <v>35.09</v>
      </c>
    </row>
    <row r="100" customFormat="false" ht="14.25" hidden="false" customHeight="false" outlineLevel="0" collapsed="false">
      <c r="A100" s="252" t="s">
        <v>179</v>
      </c>
      <c r="B100" s="252" t="n">
        <v>1817.5568</v>
      </c>
      <c r="C100" s="252" t="n">
        <v>37.7552</v>
      </c>
      <c r="D100" s="252" t="n">
        <v>38.8611</v>
      </c>
      <c r="E100" s="252" t="n">
        <v>41.1821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3666.95</v>
      </c>
      <c r="K100" s="252" t="n">
        <v>34.35</v>
      </c>
    </row>
    <row r="101" customFormat="false" ht="14.25" hidden="false" customHeight="false" outlineLevel="0" collapsed="false">
      <c r="A101" s="252" t="s">
        <v>180</v>
      </c>
      <c r="B101" s="252" t="n">
        <v>5970.0576</v>
      </c>
      <c r="C101" s="252" t="n">
        <v>39.1391</v>
      </c>
      <c r="D101" s="252" t="n">
        <v>39.7281</v>
      </c>
      <c r="E101" s="252" t="n">
        <v>42.117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2581.75</v>
      </c>
      <c r="K101" s="252" t="n">
        <v>32.74</v>
      </c>
    </row>
    <row r="102" customFormat="false" ht="14.25" hidden="false" customHeight="false" outlineLevel="0" collapsed="false">
      <c r="A102" s="252" t="s">
        <v>181</v>
      </c>
      <c r="B102" s="252" t="n">
        <v>3853.288</v>
      </c>
      <c r="C102" s="252" t="n">
        <v>38.0332</v>
      </c>
      <c r="D102" s="252" t="n">
        <v>38.9824</v>
      </c>
      <c r="E102" s="252" t="n">
        <v>41.3309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1916</v>
      </c>
      <c r="K102" s="252" t="n">
        <v>30.81</v>
      </c>
    </row>
    <row r="103" customFormat="false" ht="14.25" hidden="false" customHeight="false" outlineLevel="0" collapsed="false">
      <c r="A103" s="252" t="s">
        <v>182</v>
      </c>
      <c r="B103" s="252" t="n">
        <v>2407.7488</v>
      </c>
      <c r="C103" s="252" t="n">
        <v>36.8723</v>
      </c>
      <c r="D103" s="252" t="n">
        <v>38.5391</v>
      </c>
      <c r="E103" s="252" t="n">
        <v>40.8615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0783.03</v>
      </c>
      <c r="K103" s="252" t="n">
        <v>29.33</v>
      </c>
    </row>
    <row r="104" customFormat="false" ht="14.25" hidden="false" customHeight="false" outlineLevel="0" collapsed="false">
      <c r="A104" s="252" t="s">
        <v>183</v>
      </c>
      <c r="B104" s="252" t="n">
        <v>967.6304</v>
      </c>
      <c r="C104" s="252" t="n">
        <v>35.5658</v>
      </c>
      <c r="D104" s="252" t="n">
        <v>37.7467</v>
      </c>
      <c r="E104" s="252" t="n">
        <v>40.0338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0905.89</v>
      </c>
      <c r="K104" s="252" t="n">
        <v>29.5</v>
      </c>
    </row>
    <row r="105" customFormat="false" ht="14.25" hidden="false" customHeight="false" outlineLevel="0" collapsed="false">
      <c r="A105" s="252" t="s">
        <v>184</v>
      </c>
      <c r="B105" s="252" t="n">
        <v>33952.9696</v>
      </c>
      <c r="C105" s="252" t="n">
        <v>40.6111</v>
      </c>
      <c r="D105" s="252" t="n">
        <v>44.1191</v>
      </c>
      <c r="E105" s="252" t="n">
        <v>44.1659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46645.22</v>
      </c>
      <c r="K105" s="252" t="n">
        <v>68.33</v>
      </c>
    </row>
    <row r="106" customFormat="false" ht="14.25" hidden="false" customHeight="false" outlineLevel="0" collapsed="false">
      <c r="A106" s="252" t="s">
        <v>185</v>
      </c>
      <c r="B106" s="252" t="n">
        <v>20799.3712</v>
      </c>
      <c r="C106" s="252" t="n">
        <v>39.1389</v>
      </c>
      <c r="D106" s="252" t="n">
        <v>43.1014</v>
      </c>
      <c r="E106" s="252" t="n">
        <v>43.4095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44511.46</v>
      </c>
      <c r="K106" s="252" t="n">
        <v>64.91</v>
      </c>
    </row>
    <row r="107" customFormat="false" ht="14.25" hidden="false" customHeight="false" outlineLevel="0" collapsed="false">
      <c r="A107" s="252" t="s">
        <v>186</v>
      </c>
      <c r="B107" s="252" t="n">
        <v>10887.1984</v>
      </c>
      <c r="C107" s="252" t="n">
        <v>37.6472</v>
      </c>
      <c r="D107" s="252" t="n">
        <v>42.2263</v>
      </c>
      <c r="E107" s="252" t="n">
        <v>42.7191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3190.7</v>
      </c>
      <c r="K107" s="252" t="n">
        <v>59.43</v>
      </c>
    </row>
    <row r="108" customFormat="false" ht="14.25" hidden="false" customHeight="false" outlineLevel="0" collapsed="false">
      <c r="A108" s="252" t="s">
        <v>187</v>
      </c>
      <c r="B108" s="252" t="n">
        <v>3153.2192</v>
      </c>
      <c r="C108" s="252" t="n">
        <v>36.1713</v>
      </c>
      <c r="D108" s="252" t="n">
        <v>41.7633</v>
      </c>
      <c r="E108" s="252" t="n">
        <v>42.338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3113.99</v>
      </c>
      <c r="K108" s="252" t="n">
        <v>54.49</v>
      </c>
    </row>
    <row r="109" customFormat="false" ht="14.25" hidden="false" customHeight="false" outlineLevel="0" collapsed="false">
      <c r="A109" s="252" t="s">
        <v>188</v>
      </c>
      <c r="B109" s="252" t="n">
        <v>17499.7264</v>
      </c>
      <c r="C109" s="252" t="n">
        <v>37.9118</v>
      </c>
      <c r="D109" s="252" t="n">
        <v>42.4183</v>
      </c>
      <c r="E109" s="252" t="n">
        <v>42.8688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0029.52</v>
      </c>
      <c r="K109" s="252" t="n">
        <v>56.69</v>
      </c>
    </row>
    <row r="110" customFormat="false" ht="14.25" hidden="false" customHeight="false" outlineLevel="0" collapsed="false">
      <c r="A110" s="252" t="s">
        <v>189</v>
      </c>
      <c r="B110" s="252" t="n">
        <v>11378.9776</v>
      </c>
      <c r="C110" s="252" t="n">
        <v>36.5415</v>
      </c>
      <c r="D110" s="252" t="n">
        <v>41.5703</v>
      </c>
      <c r="E110" s="252" t="n">
        <v>42.1966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41978.62</v>
      </c>
      <c r="K110" s="252" t="n">
        <v>56.19</v>
      </c>
    </row>
    <row r="111" customFormat="false" ht="14.25" hidden="false" customHeight="false" outlineLevel="0" collapsed="false">
      <c r="A111" s="252" t="s">
        <v>190</v>
      </c>
      <c r="B111" s="252" t="n">
        <v>6155.2704</v>
      </c>
      <c r="C111" s="252" t="n">
        <v>35.064</v>
      </c>
      <c r="D111" s="252" t="n">
        <v>41.0149</v>
      </c>
      <c r="E111" s="252" t="n">
        <v>41.732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38387.15</v>
      </c>
      <c r="K111" s="252" t="n">
        <v>50.95</v>
      </c>
    </row>
    <row r="112" customFormat="false" ht="14.25" hidden="false" customHeight="false" outlineLevel="0" collapsed="false">
      <c r="A112" s="252" t="s">
        <v>191</v>
      </c>
      <c r="B112" s="252" t="n">
        <v>1570.656</v>
      </c>
      <c r="C112" s="252" t="n">
        <v>33.6061</v>
      </c>
      <c r="D112" s="252" t="n">
        <v>40.52</v>
      </c>
      <c r="E112" s="252" t="n">
        <v>41.284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8891.19</v>
      </c>
      <c r="K112" s="252" t="n">
        <v>48.64</v>
      </c>
    </row>
    <row r="113" customFormat="false" ht="14.25" hidden="false" customHeight="false" outlineLevel="0" collapsed="false">
      <c r="A113" s="252" t="s">
        <v>192</v>
      </c>
      <c r="B113" s="252" t="n">
        <v>4940.512</v>
      </c>
      <c r="C113" s="252" t="n">
        <v>41.5316</v>
      </c>
      <c r="D113" s="252" t="n">
        <v>43.2185</v>
      </c>
      <c r="E113" s="252" t="n">
        <v>44.727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29847.69</v>
      </c>
      <c r="K113" s="252" t="n">
        <v>37.17</v>
      </c>
    </row>
    <row r="114" customFormat="false" ht="14.25" hidden="false" customHeight="false" outlineLevel="0" collapsed="false">
      <c r="A114" s="252" t="s">
        <v>193</v>
      </c>
      <c r="B114" s="252" t="n">
        <v>3192.4512</v>
      </c>
      <c r="C114" s="252" t="n">
        <v>40.7666</v>
      </c>
      <c r="D114" s="252" t="n">
        <v>42.5078</v>
      </c>
      <c r="E114" s="252" t="n">
        <v>43.8019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29272.56</v>
      </c>
      <c r="K114" s="252" t="n">
        <v>36.22</v>
      </c>
    </row>
    <row r="115" customFormat="false" ht="14.25" hidden="false" customHeight="false" outlineLevel="0" collapsed="false">
      <c r="A115" s="252" t="s">
        <v>194</v>
      </c>
      <c r="B115" s="252" t="n">
        <v>1781.36</v>
      </c>
      <c r="C115" s="252" t="n">
        <v>39.8075</v>
      </c>
      <c r="D115" s="252" t="n">
        <v>41.7057</v>
      </c>
      <c r="E115" s="252" t="n">
        <v>42.8876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28040.37</v>
      </c>
      <c r="K115" s="252" t="n">
        <v>32.98</v>
      </c>
    </row>
    <row r="116" customFormat="false" ht="14.25" hidden="false" customHeight="false" outlineLevel="0" collapsed="false">
      <c r="A116" s="252" t="s">
        <v>195</v>
      </c>
      <c r="B116" s="252" t="n">
        <v>553.5704</v>
      </c>
      <c r="C116" s="252" t="n">
        <v>38.6782</v>
      </c>
      <c r="D116" s="252" t="n">
        <v>41.1286</v>
      </c>
      <c r="E116" s="252" t="n">
        <v>42.2768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9370.25</v>
      </c>
      <c r="K116" s="252" t="n">
        <v>35.57</v>
      </c>
    </row>
    <row r="117" customFormat="false" ht="14.25" hidden="false" customHeight="false" outlineLevel="0" collapsed="false">
      <c r="A117" s="252" t="s">
        <v>196</v>
      </c>
      <c r="B117" s="252" t="n">
        <v>2582.3104</v>
      </c>
      <c r="C117" s="252" t="n">
        <v>39.9677</v>
      </c>
      <c r="D117" s="252" t="n">
        <v>41.8449</v>
      </c>
      <c r="E117" s="252" t="n">
        <v>43.06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5222.86</v>
      </c>
      <c r="K117" s="252" t="n">
        <v>30.23</v>
      </c>
    </row>
    <row r="118" customFormat="false" ht="14.25" hidden="false" customHeight="false" outlineLevel="0" collapsed="false">
      <c r="A118" s="252" t="s">
        <v>197</v>
      </c>
      <c r="B118" s="252" t="n">
        <v>1754.6656</v>
      </c>
      <c r="C118" s="252" t="n">
        <v>39.0121</v>
      </c>
      <c r="D118" s="252" t="n">
        <v>41.1945</v>
      </c>
      <c r="E118" s="252" t="n">
        <v>42.3319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4740.8</v>
      </c>
      <c r="K118" s="252" t="n">
        <v>30.81</v>
      </c>
    </row>
    <row r="119" customFormat="false" ht="14.25" hidden="false" customHeight="false" outlineLevel="0" collapsed="false">
      <c r="A119" s="252" t="s">
        <v>198</v>
      </c>
      <c r="B119" s="252" t="n">
        <v>1039.0928</v>
      </c>
      <c r="C119" s="252" t="n">
        <v>37.8822</v>
      </c>
      <c r="D119" s="252" t="n">
        <v>40.7031</v>
      </c>
      <c r="E119" s="252" t="n">
        <v>41.8609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4833.24</v>
      </c>
      <c r="K119" s="252" t="n">
        <v>30.58</v>
      </c>
    </row>
    <row r="120" customFormat="false" ht="14.25" hidden="false" customHeight="false" outlineLevel="0" collapsed="false">
      <c r="A120" s="252" t="s">
        <v>199</v>
      </c>
      <c r="B120" s="252" t="n">
        <v>327.8648</v>
      </c>
      <c r="C120" s="252" t="n">
        <v>36.6037</v>
      </c>
      <c r="D120" s="252" t="n">
        <v>40.1143</v>
      </c>
      <c r="E120" s="252" t="n">
        <v>41.3184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5617.03</v>
      </c>
      <c r="K120" s="252" t="n">
        <v>31.14</v>
      </c>
    </row>
    <row r="121" customFormat="false" ht="14.25" hidden="false" customHeight="false" outlineLevel="0" collapsed="false">
      <c r="A121" s="252" t="s">
        <v>200</v>
      </c>
      <c r="B121" s="252" t="n">
        <v>8096.856</v>
      </c>
      <c r="C121" s="252" t="n">
        <v>39.8162</v>
      </c>
      <c r="D121" s="252" t="n">
        <v>41.8701</v>
      </c>
      <c r="E121" s="252" t="n">
        <v>43.0089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25914.75</v>
      </c>
      <c r="K121" s="252" t="n">
        <v>39.07</v>
      </c>
    </row>
    <row r="122" customFormat="false" ht="14.25" hidden="false" customHeight="false" outlineLevel="0" collapsed="false">
      <c r="A122" s="252" t="s">
        <v>201</v>
      </c>
      <c r="B122" s="252" t="n">
        <v>5168.4232</v>
      </c>
      <c r="C122" s="252" t="n">
        <v>38.6535</v>
      </c>
      <c r="D122" s="252" t="n">
        <v>40.9852</v>
      </c>
      <c r="E122" s="252" t="n">
        <v>42.0049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4036.99</v>
      </c>
      <c r="K122" s="252" t="n">
        <v>38.64</v>
      </c>
    </row>
    <row r="123" customFormat="false" ht="14.25" hidden="false" customHeight="false" outlineLevel="0" collapsed="false">
      <c r="A123" s="252" t="s">
        <v>202</v>
      </c>
      <c r="B123" s="252" t="n">
        <v>3032.844</v>
      </c>
      <c r="C123" s="252" t="n">
        <v>37.4263</v>
      </c>
      <c r="D123" s="252" t="n">
        <v>40.0337</v>
      </c>
      <c r="E123" s="252" t="n">
        <v>41.012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4642.43</v>
      </c>
      <c r="K123" s="252" t="n">
        <v>35.91</v>
      </c>
    </row>
    <row r="124" customFormat="false" ht="14.25" hidden="false" customHeight="false" outlineLevel="0" collapsed="false">
      <c r="A124" s="252" t="s">
        <v>203</v>
      </c>
      <c r="B124" s="252" t="n">
        <v>1135.2024</v>
      </c>
      <c r="C124" s="252" t="n">
        <v>36.1046</v>
      </c>
      <c r="D124" s="252" t="n">
        <v>39.1182</v>
      </c>
      <c r="E124" s="252" t="n">
        <v>40.1929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2445.83</v>
      </c>
      <c r="K124" s="252" t="n">
        <v>32.83</v>
      </c>
    </row>
    <row r="125" customFormat="false" ht="14.25" hidden="false" customHeight="false" outlineLevel="0" collapsed="false">
      <c r="A125" s="252" t="s">
        <v>204</v>
      </c>
      <c r="B125" s="252" t="n">
        <v>3721.9176</v>
      </c>
      <c r="C125" s="252" t="n">
        <v>37.5018</v>
      </c>
      <c r="D125" s="252" t="n">
        <v>40.1304</v>
      </c>
      <c r="E125" s="252" t="n">
        <v>41.1192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1422.04</v>
      </c>
      <c r="K125" s="252" t="n">
        <v>32.9</v>
      </c>
    </row>
    <row r="126" customFormat="false" ht="14.25" hidden="false" customHeight="false" outlineLevel="0" collapsed="false">
      <c r="A126" s="252" t="s">
        <v>205</v>
      </c>
      <c r="B126" s="252" t="n">
        <v>2463.2928</v>
      </c>
      <c r="C126" s="252" t="n">
        <v>36.3643</v>
      </c>
      <c r="D126" s="252" t="n">
        <v>39.3066</v>
      </c>
      <c r="E126" s="252" t="n">
        <v>40.325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0873.04</v>
      </c>
      <c r="K126" s="252" t="n">
        <v>29.68</v>
      </c>
    </row>
    <row r="127" customFormat="false" ht="14.25" hidden="false" customHeight="false" outlineLevel="0" collapsed="false">
      <c r="A127" s="252" t="s">
        <v>206</v>
      </c>
      <c r="B127" s="252" t="n">
        <v>1507.168</v>
      </c>
      <c r="C127" s="252" t="n">
        <v>35.1906</v>
      </c>
      <c r="D127" s="252" t="n">
        <v>38.8013</v>
      </c>
      <c r="E127" s="252" t="n">
        <v>39.8896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19695.5</v>
      </c>
      <c r="K127" s="252" t="n">
        <v>31.55</v>
      </c>
    </row>
    <row r="128" customFormat="false" ht="14.25" hidden="false" customHeight="false" outlineLevel="0" collapsed="false">
      <c r="A128" s="252" t="s">
        <v>207</v>
      </c>
      <c r="B128" s="252" t="n">
        <v>588.4328</v>
      </c>
      <c r="C128" s="252" t="n">
        <v>33.92</v>
      </c>
      <c r="D128" s="252" t="n">
        <v>37.9193</v>
      </c>
      <c r="E128" s="252" t="n">
        <v>39.2052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19376.95</v>
      </c>
      <c r="K128" s="252" t="n">
        <v>27.74</v>
      </c>
    </row>
    <row r="129" customFormat="false" ht="14.25" hidden="false" customHeight="false" outlineLevel="0" collapsed="false">
      <c r="A129" s="252" t="s">
        <v>208</v>
      </c>
      <c r="B129" s="252" t="n">
        <v>21697.0256</v>
      </c>
      <c r="C129" s="252" t="n">
        <v>38.5732</v>
      </c>
      <c r="D129" s="252" t="n">
        <v>40.0631</v>
      </c>
      <c r="E129" s="252" t="n">
        <v>43.1909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62131.85</v>
      </c>
      <c r="K129" s="252" t="n">
        <v>86.74</v>
      </c>
    </row>
    <row r="130" customFormat="false" ht="14.25" hidden="false" customHeight="false" outlineLevel="0" collapsed="false">
      <c r="A130" s="252" t="s">
        <v>209</v>
      </c>
      <c r="B130" s="252" t="n">
        <v>10827.3488</v>
      </c>
      <c r="C130" s="252" t="n">
        <v>37.7505</v>
      </c>
      <c r="D130" s="252" t="n">
        <v>39.4631</v>
      </c>
      <c r="E130" s="252" t="n">
        <v>42.4147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51786.49</v>
      </c>
      <c r="K130" s="252" t="n">
        <v>69.2</v>
      </c>
    </row>
    <row r="131" customFormat="false" ht="14.25" hidden="false" customHeight="false" outlineLevel="0" collapsed="false">
      <c r="A131" s="252" t="s">
        <v>210</v>
      </c>
      <c r="B131" s="252" t="n">
        <v>5440.4968</v>
      </c>
      <c r="C131" s="252" t="n">
        <v>36.9411</v>
      </c>
      <c r="D131" s="252" t="n">
        <v>38.9725</v>
      </c>
      <c r="E131" s="252" t="n">
        <v>41.5188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49436.32</v>
      </c>
      <c r="K131" s="252" t="n">
        <v>65.15</v>
      </c>
    </row>
    <row r="132" customFormat="false" ht="14.25" hidden="false" customHeight="false" outlineLevel="0" collapsed="false">
      <c r="A132" s="252" t="s">
        <v>211</v>
      </c>
      <c r="B132" s="252" t="n">
        <v>1795.2408</v>
      </c>
      <c r="C132" s="252" t="n">
        <v>35.9781</v>
      </c>
      <c r="D132" s="252" t="n">
        <v>38.5344</v>
      </c>
      <c r="E132" s="252" t="n">
        <v>40.768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8301.63</v>
      </c>
      <c r="K132" s="252" t="n">
        <v>61.48</v>
      </c>
    </row>
    <row r="133" customFormat="false" ht="14.25" hidden="false" customHeight="false" outlineLevel="0" collapsed="false">
      <c r="A133" s="252" t="s">
        <v>212</v>
      </c>
      <c r="B133" s="252" t="n">
        <v>6922.5496</v>
      </c>
      <c r="C133" s="252" t="n">
        <v>37.0082</v>
      </c>
      <c r="D133" s="252" t="n">
        <v>39.0344</v>
      </c>
      <c r="E133" s="252" t="n">
        <v>41.6902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45888.63</v>
      </c>
      <c r="K133" s="252" t="n">
        <v>60.09</v>
      </c>
    </row>
    <row r="134" customFormat="false" ht="14.25" hidden="false" customHeight="false" outlineLevel="0" collapsed="false">
      <c r="A134" s="252" t="s">
        <v>213</v>
      </c>
      <c r="B134" s="252" t="n">
        <v>4404.2864</v>
      </c>
      <c r="C134" s="252" t="n">
        <v>36.188</v>
      </c>
      <c r="D134" s="252" t="n">
        <v>38.5975</v>
      </c>
      <c r="E134" s="252" t="n">
        <v>40.879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43912.32</v>
      </c>
      <c r="K134" s="252" t="n">
        <v>57.22</v>
      </c>
    </row>
    <row r="135" customFormat="false" ht="14.25" hidden="false" customHeight="false" outlineLevel="0" collapsed="false">
      <c r="A135" s="252" t="s">
        <v>214</v>
      </c>
      <c r="B135" s="252" t="n">
        <v>2648.2256</v>
      </c>
      <c r="C135" s="252" t="n">
        <v>35.2607</v>
      </c>
      <c r="D135" s="252" t="n">
        <v>38.2711</v>
      </c>
      <c r="E135" s="252" t="n">
        <v>40.33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2389.47</v>
      </c>
      <c r="K135" s="252" t="n">
        <v>54.49</v>
      </c>
    </row>
    <row r="136" customFormat="false" ht="14.25" hidden="false" customHeight="false" outlineLevel="0" collapsed="false">
      <c r="A136" s="252" t="s">
        <v>215</v>
      </c>
      <c r="B136" s="252" t="n">
        <v>963.5848</v>
      </c>
      <c r="C136" s="252" t="n">
        <v>34.1762</v>
      </c>
      <c r="D136" s="252" t="n">
        <v>37.7549</v>
      </c>
      <c r="E136" s="252" t="n">
        <v>39.5036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2112.13</v>
      </c>
      <c r="K136" s="252" t="n">
        <v>57.35</v>
      </c>
    </row>
    <row r="137" customFormat="false" ht="14.25" hidden="false" customHeight="false" outlineLevel="0" collapsed="false">
      <c r="A137" s="252" t="s">
        <v>216</v>
      </c>
      <c r="B137" s="252" t="n">
        <v>19605.8032</v>
      </c>
      <c r="C137" s="252" t="n">
        <v>39.3318</v>
      </c>
      <c r="D137" s="252" t="n">
        <v>43.4808</v>
      </c>
      <c r="E137" s="252" t="n">
        <v>44.6078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71209.06</v>
      </c>
      <c r="K137" s="252" t="n">
        <v>90.87</v>
      </c>
    </row>
    <row r="138" customFormat="false" ht="14.25" hidden="false" customHeight="false" outlineLevel="0" collapsed="false">
      <c r="A138" s="252" t="s">
        <v>217</v>
      </c>
      <c r="B138" s="252" t="n">
        <v>10544.8408</v>
      </c>
      <c r="C138" s="252" t="n">
        <v>38.4703</v>
      </c>
      <c r="D138" s="252" t="n">
        <v>42.8489</v>
      </c>
      <c r="E138" s="252" t="n">
        <v>43.6375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66425.31</v>
      </c>
      <c r="K138" s="252" t="n">
        <v>81.34</v>
      </c>
    </row>
    <row r="139" customFormat="false" ht="14.25" hidden="false" customHeight="false" outlineLevel="0" collapsed="false">
      <c r="A139" s="252" t="s">
        <v>218</v>
      </c>
      <c r="B139" s="252" t="n">
        <v>5388.1952</v>
      </c>
      <c r="C139" s="252" t="n">
        <v>37.6504</v>
      </c>
      <c r="D139" s="252" t="n">
        <v>42.1397</v>
      </c>
      <c r="E139" s="252" t="n">
        <v>42.5642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63568.33</v>
      </c>
      <c r="K139" s="252" t="n">
        <v>77.96</v>
      </c>
    </row>
    <row r="140" customFormat="false" ht="14.25" hidden="false" customHeight="false" outlineLevel="0" collapsed="false">
      <c r="A140" s="252" t="s">
        <v>219</v>
      </c>
      <c r="B140" s="252" t="n">
        <v>1654.2832</v>
      </c>
      <c r="C140" s="252" t="n">
        <v>36.7345</v>
      </c>
      <c r="D140" s="252" t="n">
        <v>41.6083</v>
      </c>
      <c r="E140" s="252" t="n">
        <v>41.8239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3071.02</v>
      </c>
      <c r="K140" s="252" t="n">
        <v>77.38</v>
      </c>
    </row>
    <row r="141" customFormat="false" ht="14.25" hidden="false" customHeight="false" outlineLevel="0" collapsed="false">
      <c r="A141" s="252" t="s">
        <v>220</v>
      </c>
      <c r="B141" s="252" t="n">
        <v>7740.2312</v>
      </c>
      <c r="C141" s="252" t="n">
        <v>37.7568</v>
      </c>
      <c r="D141" s="252" t="n">
        <v>42.3104</v>
      </c>
      <c r="E141" s="252" t="n">
        <v>42.837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58702.46</v>
      </c>
      <c r="K141" s="252" t="n">
        <v>72.95</v>
      </c>
    </row>
    <row r="142" customFormat="false" ht="14.25" hidden="false" customHeight="false" outlineLevel="0" collapsed="false">
      <c r="A142" s="252" t="s">
        <v>221</v>
      </c>
      <c r="B142" s="252" t="n">
        <v>4897.28</v>
      </c>
      <c r="C142" s="252" t="n">
        <v>36.98</v>
      </c>
      <c r="D142" s="252" t="n">
        <v>41.6805</v>
      </c>
      <c r="E142" s="252" t="n">
        <v>41.9399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55894.49</v>
      </c>
      <c r="K142" s="252" t="n">
        <v>69.13</v>
      </c>
    </row>
    <row r="143" customFormat="false" ht="14.25" hidden="false" customHeight="false" outlineLevel="0" collapsed="false">
      <c r="A143" s="252" t="s">
        <v>222</v>
      </c>
      <c r="B143" s="252" t="n">
        <v>2746.624</v>
      </c>
      <c r="C143" s="252" t="n">
        <v>36.0845</v>
      </c>
      <c r="D143" s="252" t="n">
        <v>41.1728</v>
      </c>
      <c r="E143" s="252" t="n">
        <v>41.1702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4303.52</v>
      </c>
      <c r="K143" s="252" t="n">
        <v>66.19</v>
      </c>
    </row>
    <row r="144" customFormat="false" ht="14.25" hidden="false" customHeight="false" outlineLevel="0" collapsed="false">
      <c r="A144" s="252" t="s">
        <v>223</v>
      </c>
      <c r="B144" s="252" t="n">
        <v>868.9672</v>
      </c>
      <c r="C144" s="252" t="n">
        <v>35.0599</v>
      </c>
      <c r="D144" s="252" t="n">
        <v>40.5765</v>
      </c>
      <c r="E144" s="252" t="n">
        <v>40.3814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4560.1</v>
      </c>
      <c r="K144" s="252" t="n">
        <v>65.7</v>
      </c>
    </row>
    <row r="145" customFormat="false" ht="14.25" hidden="false" customHeight="false" outlineLevel="0" collapsed="false">
      <c r="A145" s="252" t="s">
        <v>224</v>
      </c>
      <c r="B145" s="252" t="n">
        <v>62232.452</v>
      </c>
      <c r="C145" s="252" t="n">
        <v>38.3005</v>
      </c>
      <c r="D145" s="252" t="n">
        <v>41.4216</v>
      </c>
      <c r="E145" s="252" t="n">
        <v>43.5388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74302.85</v>
      </c>
      <c r="K145" s="252" t="n">
        <v>133.42</v>
      </c>
    </row>
    <row r="146" customFormat="false" ht="14.25" hidden="false" customHeight="false" outlineLevel="0" collapsed="false">
      <c r="A146" s="252" t="s">
        <v>225</v>
      </c>
      <c r="B146" s="252" t="n">
        <v>28162.02</v>
      </c>
      <c r="C146" s="252" t="n">
        <v>36.4773</v>
      </c>
      <c r="D146" s="252" t="n">
        <v>40.8454</v>
      </c>
      <c r="E146" s="252" t="n">
        <v>43.0725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62299.09</v>
      </c>
      <c r="K146" s="252" t="n">
        <v>110.22</v>
      </c>
    </row>
    <row r="147" customFormat="false" ht="14.25" hidden="false" customHeight="false" outlineLevel="0" collapsed="false">
      <c r="A147" s="252" t="s">
        <v>226</v>
      </c>
      <c r="B147" s="252" t="n">
        <v>11778.9792</v>
      </c>
      <c r="C147" s="252" t="n">
        <v>35.42</v>
      </c>
      <c r="D147" s="252" t="n">
        <v>40.3457</v>
      </c>
      <c r="E147" s="252" t="n">
        <v>42.67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53592.62</v>
      </c>
      <c r="K147" s="252" t="n">
        <v>90.34</v>
      </c>
    </row>
    <row r="148" customFormat="false" ht="14.25" hidden="false" customHeight="false" outlineLevel="0" collapsed="false">
      <c r="A148" s="252" t="s">
        <v>227</v>
      </c>
      <c r="B148" s="252" t="n">
        <v>3558.2144</v>
      </c>
      <c r="C148" s="252" t="n">
        <v>34.6319</v>
      </c>
      <c r="D148" s="252" t="n">
        <v>39.8631</v>
      </c>
      <c r="E148" s="252" t="n">
        <v>42.3438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1147.4</v>
      </c>
      <c r="K148" s="252" t="n">
        <v>81.57</v>
      </c>
    </row>
    <row r="149" customFormat="false" ht="14.25" hidden="false" customHeight="false" outlineLevel="0" collapsed="false">
      <c r="A149" s="252" t="s">
        <v>228</v>
      </c>
      <c r="B149" s="252" t="n">
        <v>13549.532</v>
      </c>
      <c r="C149" s="252" t="n">
        <v>35.4719</v>
      </c>
      <c r="D149" s="252" t="n">
        <v>40.5914</v>
      </c>
      <c r="E149" s="252" t="n">
        <v>42.8783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50051.49</v>
      </c>
      <c r="K149" s="252" t="n">
        <v>80.22</v>
      </c>
    </row>
    <row r="150" customFormat="false" ht="14.25" hidden="false" customHeight="false" outlineLevel="0" collapsed="false">
      <c r="A150" s="252" t="s">
        <v>229</v>
      </c>
      <c r="B150" s="252" t="n">
        <v>6583.564</v>
      </c>
      <c r="C150" s="252" t="n">
        <v>34.7945</v>
      </c>
      <c r="D150" s="252" t="n">
        <v>39.993</v>
      </c>
      <c r="E150" s="252" t="n">
        <v>42.4126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45351.95</v>
      </c>
      <c r="K150" s="252" t="n">
        <v>70.56</v>
      </c>
    </row>
    <row r="151" customFormat="false" ht="14.25" hidden="false" customHeight="false" outlineLevel="0" collapsed="false">
      <c r="A151" s="252" t="s">
        <v>230</v>
      </c>
      <c r="B151" s="252" t="n">
        <v>3320.0888</v>
      </c>
      <c r="C151" s="252" t="n">
        <v>34.1159</v>
      </c>
      <c r="D151" s="252" t="n">
        <v>39.6334</v>
      </c>
      <c r="E151" s="252" t="n">
        <v>42.102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2672.86</v>
      </c>
      <c r="K151" s="252" t="n">
        <v>62.76</v>
      </c>
    </row>
    <row r="152" customFormat="false" ht="14.25" hidden="false" customHeight="false" outlineLevel="0" collapsed="false">
      <c r="A152" s="252" t="s">
        <v>231</v>
      </c>
      <c r="B152" s="252" t="n">
        <v>1349.2472</v>
      </c>
      <c r="C152" s="252" t="n">
        <v>33.2778</v>
      </c>
      <c r="D152" s="252" t="n">
        <v>38.9805</v>
      </c>
      <c r="E152" s="252" t="n">
        <v>41.551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1239.96</v>
      </c>
      <c r="K152" s="252" t="n">
        <v>61.12</v>
      </c>
    </row>
    <row r="153" customFormat="false" ht="14.25" hidden="false" customHeight="false" outlineLevel="0" collapsed="false">
      <c r="A153" s="252" t="s">
        <v>232</v>
      </c>
      <c r="B153" s="252" t="n">
        <v>3008.1448</v>
      </c>
      <c r="C153" s="252" t="n">
        <v>40.7398</v>
      </c>
      <c r="D153" s="252" t="n">
        <v>42.482</v>
      </c>
      <c r="E153" s="252" t="n">
        <v>43.7315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3204.67</v>
      </c>
      <c r="K153" s="252" t="n">
        <v>39.19</v>
      </c>
    </row>
    <row r="154" customFormat="false" ht="14.25" hidden="false" customHeight="false" outlineLevel="0" collapsed="false">
      <c r="A154" s="252" t="s">
        <v>233</v>
      </c>
      <c r="B154" s="252" t="n">
        <v>1515.5248</v>
      </c>
      <c r="C154" s="252" t="n">
        <v>39.748</v>
      </c>
      <c r="D154" s="252" t="n">
        <v>41.6722</v>
      </c>
      <c r="E154" s="252" t="n">
        <v>42.8108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3042.92</v>
      </c>
      <c r="K154" s="252" t="n">
        <v>39.09</v>
      </c>
    </row>
    <row r="155" customFormat="false" ht="14.25" hidden="false" customHeight="false" outlineLevel="0" collapsed="false">
      <c r="A155" s="252" t="s">
        <v>234</v>
      </c>
      <c r="B155" s="252" t="n">
        <v>440.8696</v>
      </c>
      <c r="C155" s="252" t="n">
        <v>38.8096</v>
      </c>
      <c r="D155" s="252" t="n">
        <v>41.1287</v>
      </c>
      <c r="E155" s="252" t="n">
        <v>42.2238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4030.14</v>
      </c>
      <c r="K155" s="252" t="n">
        <v>37.76</v>
      </c>
    </row>
    <row r="156" customFormat="false" ht="14.25" hidden="false" customHeight="false" outlineLevel="0" collapsed="false">
      <c r="A156" s="252" t="s">
        <v>235</v>
      </c>
      <c r="B156" s="252" t="n">
        <v>100.3808</v>
      </c>
      <c r="C156" s="252" t="n">
        <v>38.4596</v>
      </c>
      <c r="D156" s="252" t="n">
        <v>40.9082</v>
      </c>
      <c r="E156" s="252" t="n">
        <v>41.9977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4664.57</v>
      </c>
      <c r="K156" s="252" t="n">
        <v>39.32</v>
      </c>
    </row>
    <row r="157" customFormat="false" ht="14.25" hidden="false" customHeight="false" outlineLevel="0" collapsed="false">
      <c r="A157" s="252" t="s">
        <v>236</v>
      </c>
      <c r="B157" s="252" t="n">
        <v>1637.792</v>
      </c>
      <c r="C157" s="252" t="n">
        <v>38.9694</v>
      </c>
      <c r="D157" s="252" t="n">
        <v>41.1548</v>
      </c>
      <c r="E157" s="252" t="n">
        <v>42.2581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19971.93</v>
      </c>
      <c r="K157" s="252" t="n">
        <v>35.46</v>
      </c>
    </row>
    <row r="158" customFormat="false" ht="14.25" hidden="false" customHeight="false" outlineLevel="0" collapsed="false">
      <c r="A158" s="252" t="s">
        <v>237</v>
      </c>
      <c r="B158" s="252" t="n">
        <v>873.6712</v>
      </c>
      <c r="C158" s="252" t="n">
        <v>37.8188</v>
      </c>
      <c r="D158" s="252" t="n">
        <v>40.6627</v>
      </c>
      <c r="E158" s="252" t="n">
        <v>41.7982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21415.78</v>
      </c>
      <c r="K158" s="252" t="n">
        <v>37.36</v>
      </c>
    </row>
    <row r="159" customFormat="false" ht="14.25" hidden="false" customHeight="false" outlineLevel="0" collapsed="false">
      <c r="A159" s="252" t="s">
        <v>238</v>
      </c>
      <c r="B159" s="252" t="n">
        <v>241.1176</v>
      </c>
      <c r="C159" s="252" t="n">
        <v>36.7495</v>
      </c>
      <c r="D159" s="252" t="n">
        <v>40.1343</v>
      </c>
      <c r="E159" s="252" t="n">
        <v>41.3032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20897.83</v>
      </c>
      <c r="K159" s="252" t="n">
        <v>35.71</v>
      </c>
    </row>
    <row r="160" customFormat="false" ht="14.25" hidden="false" customHeight="false" outlineLevel="0" collapsed="false">
      <c r="A160" s="252" t="s">
        <v>239</v>
      </c>
      <c r="B160" s="252" t="n">
        <v>48.2288</v>
      </c>
      <c r="C160" s="252" t="n">
        <v>36.3885</v>
      </c>
      <c r="D160" s="252" t="n">
        <v>39.9796</v>
      </c>
      <c r="E160" s="252" t="n">
        <v>41.1704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21073.97</v>
      </c>
      <c r="K160" s="252" t="n">
        <v>38.54</v>
      </c>
    </row>
    <row r="161" customFormat="false" ht="14.25" hidden="false" customHeight="false" outlineLevel="0" collapsed="false">
      <c r="A161" s="252" t="s">
        <v>240</v>
      </c>
      <c r="B161" s="252" t="n">
        <v>5173.7352</v>
      </c>
      <c r="C161" s="252" t="n">
        <v>38.6614</v>
      </c>
      <c r="D161" s="252" t="n">
        <v>40.97</v>
      </c>
      <c r="E161" s="252" t="n">
        <v>41.9857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20957.02</v>
      </c>
      <c r="K161" s="252" t="n">
        <v>42.93</v>
      </c>
    </row>
    <row r="162" customFormat="false" ht="14.25" hidden="false" customHeight="false" outlineLevel="0" collapsed="false">
      <c r="A162" s="252" t="s">
        <v>241</v>
      </c>
      <c r="B162" s="252" t="n">
        <v>3080.696</v>
      </c>
      <c r="C162" s="252" t="n">
        <v>37.4433</v>
      </c>
      <c r="D162" s="252" t="n">
        <v>40.025</v>
      </c>
      <c r="E162" s="252" t="n">
        <v>41.0072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18075.35</v>
      </c>
      <c r="K162" s="252" t="n">
        <v>38.32</v>
      </c>
    </row>
    <row r="163" customFormat="false" ht="14.25" hidden="false" customHeight="false" outlineLevel="0" collapsed="false">
      <c r="A163" s="252" t="s">
        <v>242</v>
      </c>
      <c r="B163" s="252" t="n">
        <v>1380.2984</v>
      </c>
      <c r="C163" s="252" t="n">
        <v>36.2088</v>
      </c>
      <c r="D163" s="252" t="n">
        <v>39.1048</v>
      </c>
      <c r="E163" s="252" t="n">
        <v>40.1782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7685.83</v>
      </c>
      <c r="K163" s="252" t="n">
        <v>37.65</v>
      </c>
    </row>
    <row r="164" customFormat="false" ht="14.25" hidden="false" customHeight="false" outlineLevel="0" collapsed="false">
      <c r="A164" s="252" t="s">
        <v>243</v>
      </c>
      <c r="B164" s="252" t="n">
        <v>454.1744</v>
      </c>
      <c r="C164" s="252" t="n">
        <v>35.3786</v>
      </c>
      <c r="D164" s="252" t="n">
        <v>38.6973</v>
      </c>
      <c r="E164" s="252" t="n">
        <v>39.848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9334.35</v>
      </c>
      <c r="K164" s="252" t="n">
        <v>40.27</v>
      </c>
    </row>
    <row r="165" customFormat="false" ht="14.25" hidden="false" customHeight="false" outlineLevel="0" collapsed="false">
      <c r="A165" s="252" t="s">
        <v>244</v>
      </c>
      <c r="B165" s="252" t="n">
        <v>2433.964</v>
      </c>
      <c r="C165" s="252" t="n">
        <v>36.3657</v>
      </c>
      <c r="D165" s="252" t="n">
        <v>39.286</v>
      </c>
      <c r="E165" s="252" t="n">
        <v>40.3067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6267.71</v>
      </c>
      <c r="K165" s="252" t="n">
        <v>34.26</v>
      </c>
    </row>
    <row r="166" customFormat="false" ht="14.25" hidden="false" customHeight="false" outlineLevel="0" collapsed="false">
      <c r="A166" s="252" t="s">
        <v>245</v>
      </c>
      <c r="B166" s="252" t="n">
        <v>1470.1232</v>
      </c>
      <c r="C166" s="252" t="n">
        <v>35.1904</v>
      </c>
      <c r="D166" s="252" t="n">
        <v>38.7807</v>
      </c>
      <c r="E166" s="252" t="n">
        <v>39.8842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5402.55</v>
      </c>
      <c r="K166" s="252" t="n">
        <v>34.15</v>
      </c>
    </row>
    <row r="167" customFormat="false" ht="14.25" hidden="false" customHeight="false" outlineLevel="0" collapsed="false">
      <c r="A167" s="252" t="s">
        <v>246</v>
      </c>
      <c r="B167" s="252" t="n">
        <v>606.7088</v>
      </c>
      <c r="C167" s="252" t="n">
        <v>34.0001</v>
      </c>
      <c r="D167" s="252" t="n">
        <v>37.8922</v>
      </c>
      <c r="E167" s="252" t="n">
        <v>39.2084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5278.93</v>
      </c>
      <c r="K167" s="252" t="n">
        <v>33.42</v>
      </c>
    </row>
    <row r="168" customFormat="false" ht="14.25" hidden="false" customHeight="false" outlineLevel="0" collapsed="false">
      <c r="A168" s="252" t="s">
        <v>247</v>
      </c>
      <c r="B168" s="252" t="n">
        <v>135.616</v>
      </c>
      <c r="C168" s="252" t="n">
        <v>33.2768</v>
      </c>
      <c r="D168" s="252" t="n">
        <v>37.5559</v>
      </c>
      <c r="E168" s="252" t="n">
        <v>39.0018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6030.11</v>
      </c>
      <c r="K168" s="252" t="n">
        <v>35.71</v>
      </c>
    </row>
    <row r="169" customFormat="false" ht="14.25" hidden="false" customHeight="false" outlineLevel="0" collapsed="false">
      <c r="A169" s="252" t="s">
        <v>248</v>
      </c>
      <c r="B169" s="252" t="n">
        <v>10694.5456</v>
      </c>
      <c r="C169" s="252" t="n">
        <v>37.758</v>
      </c>
      <c r="D169" s="252" t="n">
        <v>39.4625</v>
      </c>
      <c r="E169" s="252" t="n">
        <v>42.4097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42736.32</v>
      </c>
      <c r="K169" s="252" t="n">
        <v>79.71</v>
      </c>
    </row>
    <row r="170" customFormat="false" ht="14.25" hidden="false" customHeight="false" outlineLevel="0" collapsed="false">
      <c r="A170" s="252" t="s">
        <v>249</v>
      </c>
      <c r="B170" s="252" t="n">
        <v>5331.0856</v>
      </c>
      <c r="C170" s="252" t="n">
        <v>36.9544</v>
      </c>
      <c r="D170" s="252" t="n">
        <v>38.989</v>
      </c>
      <c r="E170" s="252" t="n">
        <v>41.5532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38972</v>
      </c>
      <c r="K170" s="252" t="n">
        <v>73.71</v>
      </c>
    </row>
    <row r="171" customFormat="false" ht="14.25" hidden="false" customHeight="false" outlineLevel="0" collapsed="false">
      <c r="A171" s="252" t="s">
        <v>250</v>
      </c>
      <c r="B171" s="252" t="n">
        <v>2154.2152</v>
      </c>
      <c r="C171" s="252" t="n">
        <v>36.0959</v>
      </c>
      <c r="D171" s="252" t="n">
        <v>38.5705</v>
      </c>
      <c r="E171" s="252" t="n">
        <v>40.8014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7699.59</v>
      </c>
      <c r="K171" s="252" t="n">
        <v>70.05</v>
      </c>
    </row>
    <row r="172" customFormat="false" ht="14.25" hidden="false" customHeight="false" outlineLevel="0" collapsed="false">
      <c r="A172" s="252" t="s">
        <v>251</v>
      </c>
      <c r="B172" s="252" t="n">
        <v>889.8688</v>
      </c>
      <c r="C172" s="252" t="n">
        <v>35.5287</v>
      </c>
      <c r="D172" s="252" t="n">
        <v>38.3585</v>
      </c>
      <c r="E172" s="252" t="n">
        <v>40.448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7265.73</v>
      </c>
      <c r="K172" s="252" t="n">
        <v>70.04</v>
      </c>
    </row>
    <row r="173" customFormat="false" ht="14.25" hidden="false" customHeight="false" outlineLevel="0" collapsed="false">
      <c r="A173" s="252" t="s">
        <v>252</v>
      </c>
      <c r="B173" s="252" t="n">
        <v>4288.3064</v>
      </c>
      <c r="C173" s="252" t="n">
        <v>36.1941</v>
      </c>
      <c r="D173" s="252" t="n">
        <v>38.5922</v>
      </c>
      <c r="E173" s="252" t="n">
        <v>40.8755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35444.88</v>
      </c>
      <c r="K173" s="252" t="n">
        <v>69.15</v>
      </c>
    </row>
    <row r="174" customFormat="false" ht="14.25" hidden="false" customHeight="false" outlineLevel="0" collapsed="false">
      <c r="A174" s="252" t="s">
        <v>253</v>
      </c>
      <c r="B174" s="252" t="n">
        <v>2488.8368</v>
      </c>
      <c r="C174" s="252" t="n">
        <v>35.2681</v>
      </c>
      <c r="D174" s="252" t="n">
        <v>38.2716</v>
      </c>
      <c r="E174" s="252" t="n">
        <v>40.3154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6077.89</v>
      </c>
      <c r="K174" s="252" t="n">
        <v>70.17</v>
      </c>
    </row>
    <row r="175" customFormat="false" ht="14.25" hidden="false" customHeight="false" outlineLevel="0" collapsed="false">
      <c r="A175" s="252" t="s">
        <v>254</v>
      </c>
      <c r="B175" s="252" t="n">
        <v>1017.5736</v>
      </c>
      <c r="C175" s="252" t="n">
        <v>34.311</v>
      </c>
      <c r="D175" s="252" t="n">
        <v>37.8014</v>
      </c>
      <c r="E175" s="252" t="n">
        <v>39.5612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2926.41</v>
      </c>
      <c r="K175" s="252" t="n">
        <v>65.64</v>
      </c>
    </row>
    <row r="176" customFormat="false" ht="14.25" hidden="false" customHeight="false" outlineLevel="0" collapsed="false">
      <c r="A176" s="252" t="s">
        <v>255</v>
      </c>
      <c r="B176" s="252" t="n">
        <v>369.1424</v>
      </c>
      <c r="C176" s="252" t="n">
        <v>33.7489</v>
      </c>
      <c r="D176" s="252" t="n">
        <v>37.5961</v>
      </c>
      <c r="E176" s="252" t="n">
        <v>39.2347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2950.83</v>
      </c>
      <c r="K176" s="252" t="n">
        <v>67.63</v>
      </c>
    </row>
    <row r="177" customFormat="false" ht="14.25" hidden="false" customHeight="false" outlineLevel="0" collapsed="false">
      <c r="A177" s="252" t="s">
        <v>256</v>
      </c>
      <c r="B177" s="252" t="n">
        <v>10547.544</v>
      </c>
      <c r="C177" s="252" t="n">
        <v>38.4692</v>
      </c>
      <c r="D177" s="252" t="n">
        <v>42.8378</v>
      </c>
      <c r="E177" s="252" t="n">
        <v>43.6215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53652.31</v>
      </c>
      <c r="K177" s="252" t="n">
        <v>87.9</v>
      </c>
    </row>
    <row r="178" customFormat="false" ht="14.25" hidden="false" customHeight="false" outlineLevel="0" collapsed="false">
      <c r="A178" s="252" t="s">
        <v>257</v>
      </c>
      <c r="B178" s="252" t="n">
        <v>5500.5728</v>
      </c>
      <c r="C178" s="252" t="n">
        <v>37.6578</v>
      </c>
      <c r="D178" s="252" t="n">
        <v>42.1436</v>
      </c>
      <c r="E178" s="252" t="n">
        <v>42.563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0934.26</v>
      </c>
      <c r="K178" s="252" t="n">
        <v>83.61</v>
      </c>
    </row>
    <row r="179" customFormat="false" ht="14.25" hidden="false" customHeight="false" outlineLevel="0" collapsed="false">
      <c r="A179" s="252" t="s">
        <v>258</v>
      </c>
      <c r="B179" s="252" t="n">
        <v>2401.8504</v>
      </c>
      <c r="C179" s="252" t="n">
        <v>36.8928</v>
      </c>
      <c r="D179" s="252" t="n">
        <v>41.6121</v>
      </c>
      <c r="E179" s="252" t="n">
        <v>41.7922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49515.44</v>
      </c>
      <c r="K179" s="252" t="n">
        <v>80.94</v>
      </c>
    </row>
    <row r="180" customFormat="false" ht="14.25" hidden="false" customHeight="false" outlineLevel="0" collapsed="false">
      <c r="A180" s="252" t="s">
        <v>259</v>
      </c>
      <c r="B180" s="252" t="n">
        <v>1152.6112</v>
      </c>
      <c r="C180" s="252" t="n">
        <v>36.4281</v>
      </c>
      <c r="D180" s="252" t="n">
        <v>41.3836</v>
      </c>
      <c r="E180" s="252" t="n">
        <v>41.4314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9189</v>
      </c>
      <c r="K180" s="252" t="n">
        <v>82.04</v>
      </c>
    </row>
    <row r="181" customFormat="false" ht="14.25" hidden="false" customHeight="false" outlineLevel="0" collapsed="false">
      <c r="A181" s="252" t="s">
        <v>260</v>
      </c>
      <c r="B181" s="252" t="n">
        <v>4791.1832</v>
      </c>
      <c r="C181" s="252" t="n">
        <v>36.9688</v>
      </c>
      <c r="D181" s="252" t="n">
        <v>41.6446</v>
      </c>
      <c r="E181" s="252" t="n">
        <v>41.8897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44708.16</v>
      </c>
      <c r="K181" s="252" t="n">
        <v>77.07</v>
      </c>
    </row>
    <row r="182" customFormat="false" ht="14.25" hidden="false" customHeight="false" outlineLevel="0" collapsed="false">
      <c r="A182" s="252" t="s">
        <v>261</v>
      </c>
      <c r="B182" s="252" t="n">
        <v>2646.2856</v>
      </c>
      <c r="C182" s="252" t="n">
        <v>36.0777</v>
      </c>
      <c r="D182" s="252" t="n">
        <v>41.1492</v>
      </c>
      <c r="E182" s="252" t="n">
        <v>41.132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3205.63</v>
      </c>
      <c r="K182" s="252" t="n">
        <v>76.66</v>
      </c>
    </row>
    <row r="183" customFormat="false" ht="14.25" hidden="false" customHeight="false" outlineLevel="0" collapsed="false">
      <c r="A183" s="252" t="s">
        <v>262</v>
      </c>
      <c r="B183" s="252" t="n">
        <v>1072.8376</v>
      </c>
      <c r="C183" s="252" t="n">
        <v>35.2261</v>
      </c>
      <c r="D183" s="252" t="n">
        <v>40.5889</v>
      </c>
      <c r="E183" s="252" t="n">
        <v>40.3453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2913.2</v>
      </c>
      <c r="K183" s="252" t="n">
        <v>75.32</v>
      </c>
    </row>
    <row r="184" customFormat="false" ht="14.25" hidden="false" customHeight="false" outlineLevel="0" collapsed="false">
      <c r="A184" s="252" t="s">
        <v>263</v>
      </c>
      <c r="B184" s="252" t="n">
        <v>484.5736</v>
      </c>
      <c r="C184" s="252" t="n">
        <v>34.7869</v>
      </c>
      <c r="D184" s="252" t="n">
        <v>40.3973</v>
      </c>
      <c r="E184" s="252" t="n">
        <v>40.0732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2905</v>
      </c>
      <c r="K184" s="252" t="n">
        <v>76.97</v>
      </c>
    </row>
    <row r="185" customFormat="false" ht="14.25" hidden="false" customHeight="false" outlineLevel="0" collapsed="false">
      <c r="A185" s="252" t="s">
        <v>264</v>
      </c>
      <c r="B185" s="252" t="n">
        <v>28918.248</v>
      </c>
      <c r="C185" s="252" t="n">
        <v>36.497</v>
      </c>
      <c r="D185" s="252" t="n">
        <v>41.0219</v>
      </c>
      <c r="E185" s="252" t="n">
        <v>43.2464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50930.24</v>
      </c>
      <c r="K185" s="252" t="n">
        <v>115.46</v>
      </c>
    </row>
    <row r="186" customFormat="false" ht="14.25" hidden="false" customHeight="false" outlineLevel="0" collapsed="false">
      <c r="A186" s="252" t="s">
        <v>265</v>
      </c>
      <c r="B186" s="252" t="n">
        <v>12883.7672</v>
      </c>
      <c r="C186" s="252" t="n">
        <v>35.4669</v>
      </c>
      <c r="D186" s="252" t="n">
        <v>40.5208</v>
      </c>
      <c r="E186" s="252" t="n">
        <v>42.8351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42910.36</v>
      </c>
      <c r="K186" s="252" t="n">
        <v>97.89</v>
      </c>
    </row>
    <row r="187" customFormat="false" ht="14.25" hidden="false" customHeight="false" outlineLevel="0" collapsed="false">
      <c r="A187" s="252" t="s">
        <v>266</v>
      </c>
      <c r="B187" s="252" t="n">
        <v>5592.4248</v>
      </c>
      <c r="C187" s="252" t="n">
        <v>34.769</v>
      </c>
      <c r="D187" s="252" t="n">
        <v>39.952</v>
      </c>
      <c r="E187" s="252" t="n">
        <v>42.4175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38499.95</v>
      </c>
      <c r="K187" s="252" t="n">
        <v>87.48</v>
      </c>
    </row>
    <row r="188" customFormat="false" ht="14.25" hidden="false" customHeight="false" outlineLevel="0" collapsed="false">
      <c r="A188" s="252" t="s">
        <v>267</v>
      </c>
      <c r="B188" s="252" t="n">
        <v>2514.912</v>
      </c>
      <c r="C188" s="252" t="n">
        <v>34.2107</v>
      </c>
      <c r="D188" s="252" t="n">
        <v>39.6528</v>
      </c>
      <c r="E188" s="252" t="n">
        <v>42.2185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36924.8</v>
      </c>
      <c r="K188" s="252" t="n">
        <v>83.79</v>
      </c>
    </row>
    <row r="189" customFormat="false" ht="14.25" hidden="false" customHeight="false" outlineLevel="0" collapsed="false">
      <c r="A189" s="252" t="s">
        <v>268</v>
      </c>
      <c r="B189" s="252" t="n">
        <v>6619.2544</v>
      </c>
      <c r="C189" s="252" t="n">
        <v>34.8036</v>
      </c>
      <c r="D189" s="252" t="n">
        <v>40.0093</v>
      </c>
      <c r="E189" s="252" t="n">
        <v>42.4629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36222.64</v>
      </c>
      <c r="K189" s="252" t="n">
        <v>82.98</v>
      </c>
    </row>
    <row r="190" customFormat="false" ht="14.25" hidden="false" customHeight="false" outlineLevel="0" collapsed="false">
      <c r="A190" s="252" t="s">
        <v>269</v>
      </c>
      <c r="B190" s="252" t="n">
        <v>3419.6472</v>
      </c>
      <c r="C190" s="252" t="n">
        <v>34.1332</v>
      </c>
      <c r="D190" s="252" t="n">
        <v>39.6564</v>
      </c>
      <c r="E190" s="252" t="n">
        <v>42.1847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3161.29</v>
      </c>
      <c r="K190" s="252" t="n">
        <v>76.4</v>
      </c>
    </row>
    <row r="191" customFormat="false" ht="14.25" hidden="false" customHeight="false" outlineLevel="0" collapsed="false">
      <c r="A191" s="252" t="s">
        <v>270</v>
      </c>
      <c r="B191" s="252" t="n">
        <v>1668.8424</v>
      </c>
      <c r="C191" s="252" t="n">
        <v>33.3771</v>
      </c>
      <c r="D191" s="252" t="n">
        <v>39.0138</v>
      </c>
      <c r="E191" s="252" t="n">
        <v>41.6839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1409.71</v>
      </c>
      <c r="K191" s="252" t="n">
        <v>73.72</v>
      </c>
    </row>
    <row r="192" customFormat="false" ht="14.25" hidden="false" customHeight="false" outlineLevel="0" collapsed="false">
      <c r="A192" s="252" t="s">
        <v>271</v>
      </c>
      <c r="B192" s="252" t="n">
        <v>773.444</v>
      </c>
      <c r="C192" s="252" t="n">
        <v>32.6957</v>
      </c>
      <c r="D192" s="252" t="n">
        <v>38.749</v>
      </c>
      <c r="E192" s="252" t="n">
        <v>41.487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2199.55</v>
      </c>
      <c r="K192" s="252" t="n">
        <v>74.32</v>
      </c>
    </row>
    <row r="193" customFormat="false" ht="14.25" hidden="false" customHeight="false" outlineLevel="0" collapsed="false">
      <c r="A193" s="252" t="s">
        <v>272</v>
      </c>
      <c r="B193" s="252" t="n">
        <v>9301.9408</v>
      </c>
      <c r="C193" s="252" t="n">
        <v>40.2986</v>
      </c>
      <c r="D193" s="252" t="n">
        <v>40.5183</v>
      </c>
      <c r="E193" s="252" t="n">
        <v>42.9418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19273.45</v>
      </c>
      <c r="K193" s="252" t="n">
        <v>41.66</v>
      </c>
    </row>
    <row r="194" customFormat="false" ht="14.25" hidden="false" customHeight="false" outlineLevel="0" collapsed="false">
      <c r="A194" s="252" t="s">
        <v>273</v>
      </c>
      <c r="B194" s="252" t="n">
        <v>5878.144</v>
      </c>
      <c r="C194" s="252" t="n">
        <v>39.1561</v>
      </c>
      <c r="D194" s="252" t="n">
        <v>39.7047</v>
      </c>
      <c r="E194" s="252" t="n">
        <v>42.0714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16706.94</v>
      </c>
      <c r="K194" s="252" t="n">
        <v>36.51</v>
      </c>
    </row>
    <row r="195" customFormat="false" ht="14.25" hidden="false" customHeight="false" outlineLevel="0" collapsed="false">
      <c r="A195" s="252" t="s">
        <v>274</v>
      </c>
      <c r="B195" s="252" t="n">
        <v>3684.2864</v>
      </c>
      <c r="C195" s="252" t="n">
        <v>38.0374</v>
      </c>
      <c r="D195" s="252" t="n">
        <v>38.9461</v>
      </c>
      <c r="E195" s="252" t="n">
        <v>41.2918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5377.65</v>
      </c>
      <c r="K195" s="252" t="n">
        <v>34.52</v>
      </c>
    </row>
    <row r="196" customFormat="false" ht="14.25" hidden="false" customHeight="false" outlineLevel="0" collapsed="false">
      <c r="A196" s="252" t="s">
        <v>275</v>
      </c>
      <c r="B196" s="252" t="n">
        <v>2166.7344</v>
      </c>
      <c r="C196" s="252" t="n">
        <v>36.8789</v>
      </c>
      <c r="D196" s="252" t="n">
        <v>38.4901</v>
      </c>
      <c r="E196" s="252" t="n">
        <v>40.8419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4771.99</v>
      </c>
      <c r="K196" s="252" t="n">
        <v>33.56</v>
      </c>
    </row>
    <row r="197" customFormat="false" ht="14.25" hidden="false" customHeight="false" outlineLevel="0" collapsed="false">
      <c r="A197" s="252" t="s">
        <v>276</v>
      </c>
      <c r="B197" s="252" t="n">
        <v>4047.32</v>
      </c>
      <c r="C197" s="252" t="n">
        <v>38.0772</v>
      </c>
      <c r="D197" s="252" t="n">
        <v>39.0014</v>
      </c>
      <c r="E197" s="252" t="n">
        <v>41.3627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4840.95</v>
      </c>
      <c r="K197" s="252" t="n">
        <v>32.98</v>
      </c>
    </row>
    <row r="198" customFormat="false" ht="14.25" hidden="false" customHeight="false" outlineLevel="0" collapsed="false">
      <c r="A198" s="252" t="s">
        <v>277</v>
      </c>
      <c r="B198" s="252" t="n">
        <v>2772.6176</v>
      </c>
      <c r="C198" s="252" t="n">
        <v>36.9808</v>
      </c>
      <c r="D198" s="252" t="n">
        <v>38.5934</v>
      </c>
      <c r="E198" s="252" t="n">
        <v>40.9367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4055.18</v>
      </c>
      <c r="K198" s="252" t="n">
        <v>32.14</v>
      </c>
    </row>
    <row r="199" customFormat="false" ht="14.25" hidden="false" customHeight="false" outlineLevel="0" collapsed="false">
      <c r="A199" s="252" t="s">
        <v>278</v>
      </c>
      <c r="B199" s="252" t="n">
        <v>1779.6688</v>
      </c>
      <c r="C199" s="252" t="n">
        <v>35.813</v>
      </c>
      <c r="D199" s="252" t="n">
        <v>37.8058</v>
      </c>
      <c r="E199" s="252" t="n">
        <v>40.1213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3437.41</v>
      </c>
      <c r="K199" s="252" t="n">
        <v>31.68</v>
      </c>
    </row>
    <row r="200" customFormat="false" ht="14.25" hidden="false" customHeight="false" outlineLevel="0" collapsed="false">
      <c r="A200" s="252" t="s">
        <v>279</v>
      </c>
      <c r="B200" s="252" t="n">
        <v>1005.9792</v>
      </c>
      <c r="C200" s="252" t="n">
        <v>34.5859</v>
      </c>
      <c r="D200" s="252" t="n">
        <v>37.2985</v>
      </c>
      <c r="E200" s="252" t="n">
        <v>39.633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3254.49</v>
      </c>
      <c r="K200" s="252" t="n">
        <v>30.66</v>
      </c>
    </row>
    <row r="201" customFormat="false" ht="14.25" hidden="false" customHeight="false" outlineLevel="0" collapsed="false">
      <c r="A201" s="252" t="s">
        <v>280</v>
      </c>
      <c r="B201" s="252" t="n">
        <v>23874.5088</v>
      </c>
      <c r="C201" s="252" t="n">
        <v>39.3945</v>
      </c>
      <c r="D201" s="252" t="n">
        <v>43.1203</v>
      </c>
      <c r="E201" s="252" t="n">
        <v>43.4671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1062.57</v>
      </c>
      <c r="K201" s="252" t="n">
        <v>58.14</v>
      </c>
    </row>
    <row r="202" customFormat="false" ht="14.25" hidden="false" customHeight="false" outlineLevel="0" collapsed="false">
      <c r="A202" s="252" t="s">
        <v>281</v>
      </c>
      <c r="B202" s="252" t="n">
        <v>15447.7552</v>
      </c>
      <c r="C202" s="252" t="n">
        <v>38.0312</v>
      </c>
      <c r="D202" s="252" t="n">
        <v>42.1311</v>
      </c>
      <c r="E202" s="252" t="n">
        <v>42.7276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29542.22</v>
      </c>
      <c r="K202" s="252" t="n">
        <v>53.98</v>
      </c>
    </row>
    <row r="203" customFormat="false" ht="14.25" hidden="false" customHeight="false" outlineLevel="0" collapsed="false">
      <c r="A203" s="252" t="s">
        <v>282</v>
      </c>
      <c r="B203" s="252" t="n">
        <v>8580.896</v>
      </c>
      <c r="C203" s="252" t="n">
        <v>36.5269</v>
      </c>
      <c r="D203" s="252" t="n">
        <v>41.3481</v>
      </c>
      <c r="E203" s="252" t="n">
        <v>42.1021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28523.21</v>
      </c>
      <c r="K203" s="252" t="n">
        <v>51.37</v>
      </c>
    </row>
    <row r="204" customFormat="false" ht="14.25" hidden="false" customHeight="false" outlineLevel="0" collapsed="false">
      <c r="A204" s="252" t="s">
        <v>283</v>
      </c>
      <c r="B204" s="252" t="n">
        <v>3485.9536</v>
      </c>
      <c r="C204" s="252" t="n">
        <v>35.1775</v>
      </c>
      <c r="D204" s="252" t="n">
        <v>40.892</v>
      </c>
      <c r="E204" s="252" t="n">
        <v>41.708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7967.64</v>
      </c>
      <c r="K204" s="252" t="n">
        <v>50.08</v>
      </c>
    </row>
    <row r="205" customFormat="false" ht="14.25" hidden="false" customHeight="false" outlineLevel="0" collapsed="false">
      <c r="A205" s="252" t="s">
        <v>284</v>
      </c>
      <c r="B205" s="252" t="n">
        <v>13071.064</v>
      </c>
      <c r="C205" s="252" t="n">
        <v>36.7654</v>
      </c>
      <c r="D205" s="252" t="n">
        <v>41.5291</v>
      </c>
      <c r="E205" s="252" t="n">
        <v>42.2071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26998.7</v>
      </c>
      <c r="K205" s="252" t="n">
        <v>50.18</v>
      </c>
    </row>
    <row r="206" customFormat="false" ht="14.25" hidden="false" customHeight="false" outlineLevel="0" collapsed="false">
      <c r="A206" s="252" t="s">
        <v>285</v>
      </c>
      <c r="B206" s="252" t="n">
        <v>8784.12</v>
      </c>
      <c r="C206" s="252" t="n">
        <v>35.422</v>
      </c>
      <c r="D206" s="252" t="n">
        <v>40.9176</v>
      </c>
      <c r="E206" s="252" t="n">
        <v>41.7228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25618.98</v>
      </c>
      <c r="K206" s="252" t="n">
        <v>47.52</v>
      </c>
    </row>
    <row r="207" customFormat="false" ht="14.25" hidden="false" customHeight="false" outlineLevel="0" collapsed="false">
      <c r="A207" s="252" t="s">
        <v>286</v>
      </c>
      <c r="B207" s="252" t="n">
        <v>4675.1888</v>
      </c>
      <c r="C207" s="252" t="n">
        <v>33.8817</v>
      </c>
      <c r="D207" s="252" t="n">
        <v>40.1094</v>
      </c>
      <c r="E207" s="252" t="n">
        <v>41.0452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5235.03</v>
      </c>
      <c r="K207" s="252" t="n">
        <v>48.82</v>
      </c>
    </row>
    <row r="208" customFormat="false" ht="14.25" hidden="false" customHeight="false" outlineLevel="0" collapsed="false">
      <c r="A208" s="252" t="s">
        <v>287</v>
      </c>
      <c r="B208" s="252" t="n">
        <v>1591.4608</v>
      </c>
      <c r="C208" s="252" t="n">
        <v>32.5885</v>
      </c>
      <c r="D208" s="252" t="n">
        <v>39.7588</v>
      </c>
      <c r="E208" s="252" t="n">
        <v>40.7188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5593.31</v>
      </c>
      <c r="K208" s="252" t="n">
        <v>45.53</v>
      </c>
    </row>
    <row r="209" customFormat="false" ht="14.25" hidden="false" customHeight="false" outlineLevel="0" collapsed="false">
      <c r="A209" s="252" t="s">
        <v>288</v>
      </c>
      <c r="B209" s="252" t="n">
        <v>3477.1736</v>
      </c>
      <c r="C209" s="252" t="n">
        <v>40.801</v>
      </c>
      <c r="D209" s="252" t="n">
        <v>42.5462</v>
      </c>
      <c r="E209" s="252" t="n">
        <v>43.8507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19785.71</v>
      </c>
      <c r="K209" s="252" t="n">
        <v>33.48</v>
      </c>
    </row>
    <row r="210" customFormat="false" ht="14.25" hidden="false" customHeight="false" outlineLevel="0" collapsed="false">
      <c r="A210" s="252" t="s">
        <v>289</v>
      </c>
      <c r="B210" s="252" t="n">
        <v>2246.772</v>
      </c>
      <c r="C210" s="252" t="n">
        <v>39.9118</v>
      </c>
      <c r="D210" s="252" t="n">
        <v>41.7878</v>
      </c>
      <c r="E210" s="252" t="n">
        <v>42.9404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19044</v>
      </c>
      <c r="K210" s="252" t="n">
        <v>31.09</v>
      </c>
    </row>
    <row r="211" customFormat="false" ht="14.25" hidden="false" customHeight="false" outlineLevel="0" collapsed="false">
      <c r="A211" s="252" t="s">
        <v>290</v>
      </c>
      <c r="B211" s="252" t="n">
        <v>1170.9832</v>
      </c>
      <c r="C211" s="252" t="n">
        <v>38.8037</v>
      </c>
      <c r="D211" s="252" t="n">
        <v>41.1026</v>
      </c>
      <c r="E211" s="252" t="n">
        <v>42.1847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19181.89</v>
      </c>
      <c r="K211" s="252" t="n">
        <v>31.62</v>
      </c>
    </row>
    <row r="212" customFormat="false" ht="14.25" hidden="false" customHeight="false" outlineLevel="0" collapsed="false">
      <c r="A212" s="252" t="s">
        <v>291</v>
      </c>
      <c r="B212" s="252" t="n">
        <v>419.5744</v>
      </c>
      <c r="C212" s="252" t="n">
        <v>37.8382</v>
      </c>
      <c r="D212" s="252" t="n">
        <v>40.659</v>
      </c>
      <c r="E212" s="252" t="n">
        <v>41.757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9848.31</v>
      </c>
      <c r="K212" s="252" t="n">
        <v>31.68</v>
      </c>
    </row>
    <row r="213" customFormat="false" ht="14.25" hidden="false" customHeight="false" outlineLevel="0" collapsed="false">
      <c r="A213" s="252" t="s">
        <v>292</v>
      </c>
      <c r="B213" s="252" t="n">
        <v>1903.3408</v>
      </c>
      <c r="C213" s="252" t="n">
        <v>39.0439</v>
      </c>
      <c r="D213" s="252" t="n">
        <v>41.2452</v>
      </c>
      <c r="E213" s="252" t="n">
        <v>42.3726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17182.66</v>
      </c>
      <c r="K213" s="252" t="n">
        <v>31.14</v>
      </c>
    </row>
    <row r="214" customFormat="false" ht="14.25" hidden="false" customHeight="false" outlineLevel="0" collapsed="false">
      <c r="A214" s="252" t="s">
        <v>293</v>
      </c>
      <c r="B214" s="252" t="n">
        <v>1281.9472</v>
      </c>
      <c r="C214" s="252" t="n">
        <v>37.9991</v>
      </c>
      <c r="D214" s="252" t="n">
        <v>40.7876</v>
      </c>
      <c r="E214" s="252" t="n">
        <v>41.9095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6387.19</v>
      </c>
      <c r="K214" s="252" t="n">
        <v>28.89</v>
      </c>
    </row>
    <row r="215" customFormat="false" ht="14.25" hidden="false" customHeight="false" outlineLevel="0" collapsed="false">
      <c r="A215" s="252" t="s">
        <v>294</v>
      </c>
      <c r="B215" s="252" t="n">
        <v>679.9336</v>
      </c>
      <c r="C215" s="252" t="n">
        <v>36.7792</v>
      </c>
      <c r="D215" s="252" t="n">
        <v>40.0836</v>
      </c>
      <c r="E215" s="252" t="n">
        <v>41.2368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6333.66</v>
      </c>
      <c r="K215" s="252" t="n">
        <v>28.76</v>
      </c>
    </row>
    <row r="216" customFormat="false" ht="14.25" hidden="false" customHeight="false" outlineLevel="0" collapsed="false">
      <c r="A216" s="252" t="s">
        <v>295</v>
      </c>
      <c r="B216" s="252" t="n">
        <v>231.628</v>
      </c>
      <c r="C216" s="252" t="n">
        <v>35.6906</v>
      </c>
      <c r="D216" s="252" t="n">
        <v>39.7288</v>
      </c>
      <c r="E216" s="252" t="n">
        <v>40.93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7167.32</v>
      </c>
      <c r="K216" s="252" t="n">
        <v>30.68</v>
      </c>
    </row>
    <row r="217" customFormat="false" ht="14.25" hidden="false" customHeight="false" outlineLevel="0" collapsed="false">
      <c r="A217" s="252" t="s">
        <v>296</v>
      </c>
      <c r="B217" s="252" t="n">
        <v>5484.1952</v>
      </c>
      <c r="C217" s="252" t="n">
        <v>38.6749</v>
      </c>
      <c r="D217" s="252" t="n">
        <v>40.9991</v>
      </c>
      <c r="E217" s="252" t="n">
        <v>42.0328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17263.67</v>
      </c>
      <c r="K217" s="252" t="n">
        <v>34.58</v>
      </c>
    </row>
    <row r="218" customFormat="false" ht="14.25" hidden="false" customHeight="false" outlineLevel="0" collapsed="false">
      <c r="A218" s="252" t="s">
        <v>297</v>
      </c>
      <c r="B218" s="252" t="n">
        <v>3646.5464</v>
      </c>
      <c r="C218" s="252" t="n">
        <v>37.509</v>
      </c>
      <c r="D218" s="252" t="n">
        <v>40.1045</v>
      </c>
      <c r="E218" s="252" t="n">
        <v>41.091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15738.9</v>
      </c>
      <c r="K218" s="252" t="n">
        <v>32</v>
      </c>
    </row>
    <row r="219" customFormat="false" ht="14.25" hidden="false" customHeight="false" outlineLevel="0" collapsed="false">
      <c r="A219" s="252" t="s">
        <v>298</v>
      </c>
      <c r="B219" s="252" t="n">
        <v>2321.4904</v>
      </c>
      <c r="C219" s="252" t="n">
        <v>36.3431</v>
      </c>
      <c r="D219" s="252" t="n">
        <v>39.2661</v>
      </c>
      <c r="E219" s="252" t="n">
        <v>40.2941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5925.64</v>
      </c>
      <c r="K219" s="252" t="n">
        <v>32.69</v>
      </c>
    </row>
    <row r="220" customFormat="false" ht="14.25" hidden="false" customHeight="false" outlineLevel="0" collapsed="false">
      <c r="A220" s="252" t="s">
        <v>299</v>
      </c>
      <c r="B220" s="252" t="n">
        <v>1305.3592</v>
      </c>
      <c r="C220" s="252" t="n">
        <v>35.1614</v>
      </c>
      <c r="D220" s="252" t="n">
        <v>38.7346</v>
      </c>
      <c r="E220" s="252" t="n">
        <v>39.8645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4242.24</v>
      </c>
      <c r="K220" s="252" t="n">
        <v>29.88</v>
      </c>
    </row>
    <row r="221" customFormat="false" ht="14.25" hidden="false" customHeight="false" outlineLevel="0" collapsed="false">
      <c r="A221" s="252" t="s">
        <v>300</v>
      </c>
      <c r="B221" s="252" t="n">
        <v>2620.3264</v>
      </c>
      <c r="C221" s="252" t="n">
        <v>36.3843</v>
      </c>
      <c r="D221" s="252" t="n">
        <v>39.3219</v>
      </c>
      <c r="E221" s="252" t="n">
        <v>40.3569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4167.92</v>
      </c>
      <c r="K221" s="252" t="n">
        <v>29.2</v>
      </c>
    </row>
    <row r="222" customFormat="false" ht="14.25" hidden="false" customHeight="false" outlineLevel="0" collapsed="false">
      <c r="A222" s="252" t="s">
        <v>301</v>
      </c>
      <c r="B222" s="252" t="n">
        <v>1786.3856</v>
      </c>
      <c r="C222" s="252" t="n">
        <v>35.2615</v>
      </c>
      <c r="D222" s="252" t="n">
        <v>38.8667</v>
      </c>
      <c r="E222" s="252" t="n">
        <v>39.9559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3286.12</v>
      </c>
      <c r="K222" s="252" t="n">
        <v>28.11</v>
      </c>
    </row>
    <row r="223" customFormat="false" ht="14.25" hidden="false" customHeight="false" outlineLevel="0" collapsed="false">
      <c r="A223" s="252" t="s">
        <v>302</v>
      </c>
      <c r="B223" s="252" t="n">
        <v>1109.888</v>
      </c>
      <c r="C223" s="252" t="n">
        <v>34.116</v>
      </c>
      <c r="D223" s="252" t="n">
        <v>38.0241</v>
      </c>
      <c r="E223" s="252" t="n">
        <v>39.2887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2687.13</v>
      </c>
      <c r="K223" s="252" t="n">
        <v>27.5</v>
      </c>
    </row>
    <row r="224" customFormat="false" ht="14.25" hidden="false" customHeight="false" outlineLevel="0" collapsed="false">
      <c r="A224" s="252" t="s">
        <v>303</v>
      </c>
      <c r="B224" s="252" t="n">
        <v>575.6272</v>
      </c>
      <c r="C224" s="252" t="n">
        <v>32.966</v>
      </c>
      <c r="D224" s="252" t="n">
        <v>37.5202</v>
      </c>
      <c r="E224" s="252" t="n">
        <v>38.9341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2462.52</v>
      </c>
      <c r="K224" s="252" t="n">
        <v>27.05</v>
      </c>
    </row>
    <row r="225" customFormat="false" ht="14.25" hidden="false" customHeight="false" outlineLevel="0" collapsed="false">
      <c r="A225" s="252" t="s">
        <v>304</v>
      </c>
      <c r="B225" s="252" t="n">
        <v>11491.6344</v>
      </c>
      <c r="C225" s="252" t="n">
        <v>37.7733</v>
      </c>
      <c r="D225" s="252" t="n">
        <v>39.4808</v>
      </c>
      <c r="E225" s="252" t="n">
        <v>42.498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37043.12</v>
      </c>
      <c r="K225" s="252" t="n">
        <v>67.58</v>
      </c>
    </row>
    <row r="226" customFormat="false" ht="14.25" hidden="false" customHeight="false" outlineLevel="0" collapsed="false">
      <c r="A226" s="252" t="s">
        <v>305</v>
      </c>
      <c r="B226" s="252" t="n">
        <v>6624.8704</v>
      </c>
      <c r="C226" s="252" t="n">
        <v>37.0158</v>
      </c>
      <c r="D226" s="252" t="n">
        <v>39.0302</v>
      </c>
      <c r="E226" s="252" t="n">
        <v>41.6539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33668.48</v>
      </c>
      <c r="K226" s="252" t="n">
        <v>62.27</v>
      </c>
    </row>
    <row r="227" customFormat="false" ht="14.25" hidden="false" customHeight="false" outlineLevel="0" collapsed="false">
      <c r="A227" s="252" t="s">
        <v>306</v>
      </c>
      <c r="B227" s="252" t="n">
        <v>3858.036</v>
      </c>
      <c r="C227" s="252" t="n">
        <v>36.1557</v>
      </c>
      <c r="D227" s="252" t="n">
        <v>38.5926</v>
      </c>
      <c r="E227" s="252" t="n">
        <v>40.8391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2373.47</v>
      </c>
      <c r="K227" s="252" t="n">
        <v>60.01</v>
      </c>
    </row>
    <row r="228" customFormat="false" ht="14.25" hidden="false" customHeight="false" outlineLevel="0" collapsed="false">
      <c r="A228" s="252" t="s">
        <v>307</v>
      </c>
      <c r="B228" s="252" t="n">
        <v>1989.7</v>
      </c>
      <c r="C228" s="252" t="n">
        <v>35.2572</v>
      </c>
      <c r="D228" s="252" t="n">
        <v>38.2885</v>
      </c>
      <c r="E228" s="252" t="n">
        <v>40.3149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0604.41</v>
      </c>
      <c r="K228" s="252" t="n">
        <v>57.6</v>
      </c>
    </row>
    <row r="229" customFormat="false" ht="14.25" hidden="false" customHeight="false" outlineLevel="0" collapsed="false">
      <c r="A229" s="252" t="s">
        <v>308</v>
      </c>
      <c r="B229" s="252" t="n">
        <v>4733.1264</v>
      </c>
      <c r="C229" s="252" t="n">
        <v>36.2216</v>
      </c>
      <c r="D229" s="252" t="n">
        <v>38.6292</v>
      </c>
      <c r="E229" s="252" t="n">
        <v>40.9346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0496.93</v>
      </c>
      <c r="K229" s="252" t="n">
        <v>57.14</v>
      </c>
    </row>
    <row r="230" customFormat="false" ht="14.25" hidden="false" customHeight="false" outlineLevel="0" collapsed="false">
      <c r="A230" s="252" t="s">
        <v>309</v>
      </c>
      <c r="B230" s="252" t="n">
        <v>3214.9368</v>
      </c>
      <c r="C230" s="252" t="n">
        <v>35.3612</v>
      </c>
      <c r="D230" s="252" t="n">
        <v>38.3453</v>
      </c>
      <c r="E230" s="252" t="n">
        <v>40.4256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28859.96</v>
      </c>
      <c r="K230" s="252" t="n">
        <v>55.44</v>
      </c>
    </row>
    <row r="231" customFormat="false" ht="14.25" hidden="false" customHeight="false" outlineLevel="0" collapsed="false">
      <c r="A231" s="252" t="s">
        <v>310</v>
      </c>
      <c r="B231" s="252" t="n">
        <v>1945.8872</v>
      </c>
      <c r="C231" s="252" t="n">
        <v>34.3813</v>
      </c>
      <c r="D231" s="252" t="n">
        <v>37.7984</v>
      </c>
      <c r="E231" s="252" t="n">
        <v>39.5274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27595.48</v>
      </c>
      <c r="K231" s="252" t="n">
        <v>54.89</v>
      </c>
    </row>
    <row r="232" customFormat="false" ht="14.25" hidden="false" customHeight="false" outlineLevel="0" collapsed="false">
      <c r="A232" s="252" t="s">
        <v>311</v>
      </c>
      <c r="B232" s="252" t="n">
        <v>986.608</v>
      </c>
      <c r="C232" s="252" t="n">
        <v>33.3848</v>
      </c>
      <c r="D232" s="252" t="n">
        <v>37.4402</v>
      </c>
      <c r="E232" s="252" t="n">
        <v>38.971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7161.19</v>
      </c>
      <c r="K232" s="252" t="n">
        <v>55.82</v>
      </c>
    </row>
    <row r="233" customFormat="false" ht="14.25" hidden="false" customHeight="false" outlineLevel="0" collapsed="false">
      <c r="A233" s="252" t="s">
        <v>312</v>
      </c>
      <c r="B233" s="252" t="n">
        <v>11824.5128</v>
      </c>
      <c r="C233" s="252" t="n">
        <v>38.4964</v>
      </c>
      <c r="D233" s="252" t="n">
        <v>42.917</v>
      </c>
      <c r="E233" s="252" t="n">
        <v>43.7591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46936.49</v>
      </c>
      <c r="K233" s="252" t="n">
        <v>75.87</v>
      </c>
    </row>
    <row r="234" customFormat="false" ht="14.25" hidden="false" customHeight="false" outlineLevel="0" collapsed="false">
      <c r="A234" s="252" t="s">
        <v>313</v>
      </c>
      <c r="B234" s="252" t="n">
        <v>7268.8928</v>
      </c>
      <c r="C234" s="252" t="n">
        <v>37.7435</v>
      </c>
      <c r="D234" s="252" t="n">
        <v>42.2305</v>
      </c>
      <c r="E234" s="252" t="n">
        <v>42.7315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43571.38</v>
      </c>
      <c r="K234" s="252" t="n">
        <v>71.51</v>
      </c>
    </row>
    <row r="235" customFormat="false" ht="14.25" hidden="false" customHeight="false" outlineLevel="0" collapsed="false">
      <c r="A235" s="252" t="s">
        <v>314</v>
      </c>
      <c r="B235" s="252" t="n">
        <v>4197.2912</v>
      </c>
      <c r="C235" s="252" t="n">
        <v>36.9089</v>
      </c>
      <c r="D235" s="252" t="n">
        <v>41.5954</v>
      </c>
      <c r="E235" s="252" t="n">
        <v>41.822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1170.69</v>
      </c>
      <c r="K235" s="252" t="n">
        <v>68.83</v>
      </c>
    </row>
    <row r="236" customFormat="false" ht="14.25" hidden="false" customHeight="false" outlineLevel="0" collapsed="false">
      <c r="A236" s="252" t="s">
        <v>315</v>
      </c>
      <c r="B236" s="252" t="n">
        <v>2198.7712</v>
      </c>
      <c r="C236" s="252" t="n">
        <v>36.1196</v>
      </c>
      <c r="D236" s="252" t="n">
        <v>41.145</v>
      </c>
      <c r="E236" s="252" t="n">
        <v>41.1105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0796.2</v>
      </c>
      <c r="K236" s="252" t="n">
        <v>67.65</v>
      </c>
    </row>
    <row r="237" customFormat="false" ht="14.25" hidden="false" customHeight="false" outlineLevel="0" collapsed="false">
      <c r="A237" s="252" t="s">
        <v>316</v>
      </c>
      <c r="B237" s="252" t="n">
        <v>5521.408</v>
      </c>
      <c r="C237" s="252" t="n">
        <v>37.0147</v>
      </c>
      <c r="D237" s="252" t="n">
        <v>41.7282</v>
      </c>
      <c r="E237" s="252" t="n">
        <v>42.036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38875.61</v>
      </c>
      <c r="K237" s="252" t="n">
        <v>66.3</v>
      </c>
    </row>
    <row r="238" customFormat="false" ht="14.25" hidden="false" customHeight="false" outlineLevel="0" collapsed="false">
      <c r="A238" s="252" t="s">
        <v>317</v>
      </c>
      <c r="B238" s="252" t="n">
        <v>3703.584</v>
      </c>
      <c r="C238" s="252" t="n">
        <v>36.1986</v>
      </c>
      <c r="D238" s="252" t="n">
        <v>41.2321</v>
      </c>
      <c r="E238" s="252" t="n">
        <v>41.2871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36837.44</v>
      </c>
      <c r="K238" s="252" t="n">
        <v>63.65</v>
      </c>
    </row>
    <row r="239" customFormat="false" ht="14.25" hidden="false" customHeight="false" outlineLevel="0" collapsed="false">
      <c r="A239" s="252" t="s">
        <v>318</v>
      </c>
      <c r="B239" s="252" t="n">
        <v>2128.1064</v>
      </c>
      <c r="C239" s="252" t="n">
        <v>35.2419</v>
      </c>
      <c r="D239" s="252" t="n">
        <v>40.476</v>
      </c>
      <c r="E239" s="252" t="n">
        <v>40.2653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5498.26</v>
      </c>
      <c r="K239" s="252" t="n">
        <v>61.39</v>
      </c>
    </row>
    <row r="240" customFormat="false" ht="14.25" hidden="false" customHeight="false" outlineLevel="0" collapsed="false">
      <c r="A240" s="252" t="s">
        <v>319</v>
      </c>
      <c r="B240" s="252" t="n">
        <v>1069.084</v>
      </c>
      <c r="C240" s="252" t="n">
        <v>34.3812</v>
      </c>
      <c r="D240" s="252" t="n">
        <v>40.1138</v>
      </c>
      <c r="E240" s="252" t="n">
        <v>39.7295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4813.92</v>
      </c>
      <c r="K240" s="252" t="n">
        <v>62.52</v>
      </c>
    </row>
    <row r="241" customFormat="false" ht="14.25" hidden="false" customHeight="false" outlineLevel="0" collapsed="false">
      <c r="A241" s="252" t="s">
        <v>320</v>
      </c>
      <c r="B241" s="252" t="n">
        <v>29251.1184</v>
      </c>
      <c r="C241" s="252" t="n">
        <v>36.4839</v>
      </c>
      <c r="D241" s="252" t="n">
        <v>41.1455</v>
      </c>
      <c r="E241" s="252" t="n">
        <v>43.3472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45914.33</v>
      </c>
      <c r="K241" s="252" t="n">
        <v>100.8</v>
      </c>
    </row>
    <row r="242" customFormat="false" ht="14.25" hidden="false" customHeight="false" outlineLevel="0" collapsed="false">
      <c r="A242" s="252" t="s">
        <v>321</v>
      </c>
      <c r="B242" s="252" t="n">
        <v>13540.4072</v>
      </c>
      <c r="C242" s="252" t="n">
        <v>35.4751</v>
      </c>
      <c r="D242" s="252" t="n">
        <v>40.6163</v>
      </c>
      <c r="E242" s="252" t="n">
        <v>42.911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37933.35</v>
      </c>
      <c r="K242" s="252" t="n">
        <v>84.25</v>
      </c>
    </row>
    <row r="243" customFormat="false" ht="14.25" hidden="false" customHeight="false" outlineLevel="0" collapsed="false">
      <c r="A243" s="252" t="s">
        <v>322</v>
      </c>
      <c r="B243" s="252" t="n">
        <v>6589.3008</v>
      </c>
      <c r="C243" s="252" t="n">
        <v>34.8006</v>
      </c>
      <c r="D243" s="252" t="n">
        <v>40.022</v>
      </c>
      <c r="E243" s="252" t="n">
        <v>42.4541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33326.54</v>
      </c>
      <c r="K243" s="252" t="n">
        <v>73.7</v>
      </c>
    </row>
    <row r="244" customFormat="false" ht="14.25" hidden="false" customHeight="false" outlineLevel="0" collapsed="false">
      <c r="A244" s="252" t="s">
        <v>323</v>
      </c>
      <c r="B244" s="252" t="n">
        <v>3390.6224</v>
      </c>
      <c r="C244" s="252" t="n">
        <v>34.1324</v>
      </c>
      <c r="D244" s="252" t="n">
        <v>39.672</v>
      </c>
      <c r="E244" s="252" t="n">
        <v>42.1823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2814.06</v>
      </c>
      <c r="K244" s="252" t="n">
        <v>72.14</v>
      </c>
    </row>
    <row r="245" customFormat="false" ht="14.25" hidden="false" customHeight="false" outlineLevel="0" collapsed="false">
      <c r="A245" s="252" t="s">
        <v>324</v>
      </c>
      <c r="B245" s="252" t="n">
        <v>6828.1576</v>
      </c>
      <c r="C245" s="252" t="n">
        <v>34.8054</v>
      </c>
      <c r="D245" s="252" t="n">
        <v>40.0557</v>
      </c>
      <c r="E245" s="252" t="n">
        <v>42.4926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32279.33</v>
      </c>
      <c r="K245" s="252" t="n">
        <v>70.54</v>
      </c>
    </row>
    <row r="246" customFormat="false" ht="14.25" hidden="false" customHeight="false" outlineLevel="0" collapsed="false">
      <c r="A246" s="252" t="s">
        <v>325</v>
      </c>
      <c r="B246" s="252" t="n">
        <v>3760.5248</v>
      </c>
      <c r="C246" s="252" t="n">
        <v>34.1491</v>
      </c>
      <c r="D246" s="252" t="n">
        <v>39.7017</v>
      </c>
      <c r="E246" s="252" t="n">
        <v>42.2274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29282.67</v>
      </c>
      <c r="K246" s="252" t="n">
        <v>64.78</v>
      </c>
    </row>
    <row r="247" customFormat="false" ht="14.25" hidden="false" customHeight="false" outlineLevel="0" collapsed="false">
      <c r="A247" s="252" t="s">
        <v>326</v>
      </c>
      <c r="B247" s="252" t="n">
        <v>2164.4944</v>
      </c>
      <c r="C247" s="252" t="n">
        <v>33.4011</v>
      </c>
      <c r="D247" s="252" t="n">
        <v>39.0427</v>
      </c>
      <c r="E247" s="252" t="n">
        <v>41.6553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27269</v>
      </c>
      <c r="K247" s="252" t="n">
        <v>60.95</v>
      </c>
    </row>
    <row r="248" customFormat="false" ht="14.25" hidden="false" customHeight="false" outlineLevel="0" collapsed="false">
      <c r="A248" s="252" t="s">
        <v>327</v>
      </c>
      <c r="B248" s="252" t="n">
        <v>1235.5648</v>
      </c>
      <c r="C248" s="252" t="n">
        <v>32.5736</v>
      </c>
      <c r="D248" s="252" t="n">
        <v>38.6909</v>
      </c>
      <c r="E248" s="252" t="n">
        <v>41.3758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26023.95</v>
      </c>
      <c r="K248" s="252" t="n">
        <v>59.87</v>
      </c>
    </row>
    <row r="249" customFormat="false" ht="14.25" hidden="false" customHeight="false" outlineLevel="0" collapsed="false">
      <c r="A249" s="252" t="s">
        <v>328</v>
      </c>
      <c r="B249" s="252" t="n">
        <v>11202.9168</v>
      </c>
      <c r="C249" s="252" t="n">
        <v>41.5888</v>
      </c>
      <c r="D249" s="252" t="n">
        <v>41.4834</v>
      </c>
      <c r="E249" s="252" t="n">
        <v>44.096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25756.72</v>
      </c>
      <c r="K249" s="252" t="n">
        <v>44.35</v>
      </c>
    </row>
    <row r="250" customFormat="false" ht="14.25" hidden="false" customHeight="false" outlineLevel="0" collapsed="false">
      <c r="A250" s="252" t="s">
        <v>329</v>
      </c>
      <c r="B250" s="252" t="n">
        <v>6719.3088</v>
      </c>
      <c r="C250" s="252" t="n">
        <v>40.5346</v>
      </c>
      <c r="D250" s="252" t="n">
        <v>40.7074</v>
      </c>
      <c r="E250" s="252" t="n">
        <v>43.2314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4495.42</v>
      </c>
      <c r="K250" s="252" t="n">
        <v>41.46</v>
      </c>
    </row>
    <row r="251" customFormat="false" ht="14.25" hidden="false" customHeight="false" outlineLevel="0" collapsed="false">
      <c r="A251" s="252" t="s">
        <v>330</v>
      </c>
      <c r="B251" s="252" t="n">
        <v>3605.7936</v>
      </c>
      <c r="C251" s="252" t="n">
        <v>39.4073</v>
      </c>
      <c r="D251" s="252" t="n">
        <v>39.9339</v>
      </c>
      <c r="E251" s="252" t="n">
        <v>42.3502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3771.91</v>
      </c>
      <c r="K251" s="252" t="n">
        <v>40.45</v>
      </c>
    </row>
    <row r="252" customFormat="false" ht="14.25" hidden="false" customHeight="false" outlineLevel="0" collapsed="false">
      <c r="A252" s="252" t="s">
        <v>331</v>
      </c>
      <c r="B252" s="252" t="n">
        <v>1209.7808</v>
      </c>
      <c r="C252" s="252" t="n">
        <v>38.2444</v>
      </c>
      <c r="D252" s="252" t="n">
        <v>39.2745</v>
      </c>
      <c r="E252" s="252" t="n">
        <v>41.6738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6463.9</v>
      </c>
      <c r="K252" s="252" t="n">
        <v>41.61</v>
      </c>
    </row>
    <row r="253" customFormat="false" ht="14.25" hidden="false" customHeight="false" outlineLevel="0" collapsed="false">
      <c r="A253" s="252" t="s">
        <v>332</v>
      </c>
      <c r="B253" s="252" t="n">
        <v>5177.8848</v>
      </c>
      <c r="C253" s="252" t="n">
        <v>39.5412</v>
      </c>
      <c r="D253" s="252" t="n">
        <v>40.0442</v>
      </c>
      <c r="E253" s="252" t="n">
        <v>42.5263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2869.7</v>
      </c>
      <c r="K253" s="252" t="n">
        <v>38.73</v>
      </c>
    </row>
    <row r="254" customFormat="false" ht="14.25" hidden="false" customHeight="false" outlineLevel="0" collapsed="false">
      <c r="A254" s="252" t="s">
        <v>333</v>
      </c>
      <c r="B254" s="252" t="n">
        <v>3314.9584</v>
      </c>
      <c r="C254" s="252" t="n">
        <v>38.4988</v>
      </c>
      <c r="D254" s="252" t="n">
        <v>39.3492</v>
      </c>
      <c r="E254" s="252" t="n">
        <v>41.75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2163.48</v>
      </c>
      <c r="K254" s="252" t="n">
        <v>37.04</v>
      </c>
    </row>
    <row r="255" customFormat="false" ht="14.25" hidden="false" customHeight="false" outlineLevel="0" collapsed="false">
      <c r="A255" s="252" t="s">
        <v>334</v>
      </c>
      <c r="B255" s="252" t="n">
        <v>1981.296</v>
      </c>
      <c r="C255" s="252" t="n">
        <v>37.3583</v>
      </c>
      <c r="D255" s="252" t="n">
        <v>38.9251</v>
      </c>
      <c r="E255" s="252" t="n">
        <v>41.2846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1761.73</v>
      </c>
      <c r="K255" s="252" t="n">
        <v>37.11</v>
      </c>
    </row>
    <row r="256" customFormat="false" ht="14.25" hidden="false" customHeight="false" outlineLevel="0" collapsed="false">
      <c r="A256" s="252" t="s">
        <v>335</v>
      </c>
      <c r="B256" s="252" t="n">
        <v>705.4144</v>
      </c>
      <c r="C256" s="252" t="n">
        <v>36.1236</v>
      </c>
      <c r="D256" s="252" t="n">
        <v>38.1949</v>
      </c>
      <c r="E256" s="252" t="n">
        <v>40.5159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2504.52</v>
      </c>
      <c r="K256" s="252" t="n">
        <v>36.4</v>
      </c>
    </row>
    <row r="257" customFormat="false" ht="14.25" hidden="false" customHeight="false" outlineLevel="0" collapsed="false">
      <c r="A257" s="252" t="s">
        <v>336</v>
      </c>
      <c r="B257" s="252" t="n">
        <v>25724.3328</v>
      </c>
      <c r="C257" s="252" t="n">
        <v>40.0539</v>
      </c>
      <c r="D257" s="252" t="n">
        <v>44.2812</v>
      </c>
      <c r="E257" s="252" t="n">
        <v>44.2977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41302.18</v>
      </c>
      <c r="K257" s="252" t="n">
        <v>65.78</v>
      </c>
    </row>
    <row r="258" customFormat="false" ht="14.25" hidden="false" customHeight="false" outlineLevel="0" collapsed="false">
      <c r="A258" s="252" t="s">
        <v>337</v>
      </c>
      <c r="B258" s="252" t="n">
        <v>15656.2</v>
      </c>
      <c r="C258" s="252" t="n">
        <v>38.7106</v>
      </c>
      <c r="D258" s="252" t="n">
        <v>43.3166</v>
      </c>
      <c r="E258" s="252" t="n">
        <v>43.584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39819.03</v>
      </c>
      <c r="K258" s="252" t="n">
        <v>62.38</v>
      </c>
    </row>
    <row r="259" customFormat="false" ht="14.25" hidden="false" customHeight="false" outlineLevel="0" collapsed="false">
      <c r="A259" s="252" t="s">
        <v>338</v>
      </c>
      <c r="B259" s="252" t="n">
        <v>7951.496</v>
      </c>
      <c r="C259" s="252" t="n">
        <v>37.2893</v>
      </c>
      <c r="D259" s="252" t="n">
        <v>42.5727</v>
      </c>
      <c r="E259" s="252" t="n">
        <v>43.003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39087.96</v>
      </c>
      <c r="K259" s="252" t="n">
        <v>59.36</v>
      </c>
    </row>
    <row r="260" customFormat="false" ht="14.25" hidden="false" customHeight="false" outlineLevel="0" collapsed="false">
      <c r="A260" s="252" t="s">
        <v>339</v>
      </c>
      <c r="B260" s="252" t="n">
        <v>2070.48</v>
      </c>
      <c r="C260" s="252" t="n">
        <v>35.908</v>
      </c>
      <c r="D260" s="252" t="n">
        <v>42.2306</v>
      </c>
      <c r="E260" s="252" t="n">
        <v>42.721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42254.9</v>
      </c>
      <c r="K260" s="252" t="n">
        <v>59.01</v>
      </c>
    </row>
    <row r="261" customFormat="false" ht="14.25" hidden="false" customHeight="false" outlineLevel="0" collapsed="false">
      <c r="A261" s="252" t="s">
        <v>340</v>
      </c>
      <c r="B261" s="252" t="n">
        <v>14079.2096</v>
      </c>
      <c r="C261" s="252" t="n">
        <v>37.5998</v>
      </c>
      <c r="D261" s="252" t="n">
        <v>42.6716</v>
      </c>
      <c r="E261" s="252" t="n">
        <v>43.0884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36185.64</v>
      </c>
      <c r="K261" s="252" t="n">
        <v>56.8</v>
      </c>
    </row>
    <row r="262" customFormat="false" ht="14.25" hidden="false" customHeight="false" outlineLevel="0" collapsed="false">
      <c r="A262" s="252" t="s">
        <v>341</v>
      </c>
      <c r="B262" s="252" t="n">
        <v>8891.0928</v>
      </c>
      <c r="C262" s="252" t="n">
        <v>36.266</v>
      </c>
      <c r="D262" s="252" t="n">
        <v>41.8403</v>
      </c>
      <c r="E262" s="252" t="n">
        <v>42.4233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36035.9</v>
      </c>
      <c r="K262" s="252" t="n">
        <v>54.73</v>
      </c>
    </row>
    <row r="263" customFormat="false" ht="14.25" hidden="false" customHeight="false" outlineLevel="0" collapsed="false">
      <c r="A263" s="252" t="s">
        <v>342</v>
      </c>
      <c r="B263" s="252" t="n">
        <v>4518.5072</v>
      </c>
      <c r="C263" s="252" t="n">
        <v>34.7846</v>
      </c>
      <c r="D263" s="252" t="n">
        <v>41.286</v>
      </c>
      <c r="E263" s="252" t="n">
        <v>41.9547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7980.67</v>
      </c>
      <c r="K263" s="252" t="n">
        <v>56.39</v>
      </c>
    </row>
    <row r="264" customFormat="false" ht="14.25" hidden="false" customHeight="false" outlineLevel="0" collapsed="false">
      <c r="A264" s="252" t="s">
        <v>343</v>
      </c>
      <c r="B264" s="252" t="n">
        <v>1050.0464</v>
      </c>
      <c r="C264" s="252" t="n">
        <v>33.4369</v>
      </c>
      <c r="D264" s="252" t="n">
        <v>40.875</v>
      </c>
      <c r="E264" s="252" t="n">
        <v>41.5838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5464.01</v>
      </c>
      <c r="K264" s="252" t="n">
        <v>50.24</v>
      </c>
    </row>
    <row r="265" customFormat="false" ht="14.25" hidden="false" customHeight="false" outlineLevel="0" collapsed="false">
      <c r="A265" s="252" t="s">
        <v>344</v>
      </c>
      <c r="B265" s="252" t="n">
        <v>3820.5504</v>
      </c>
      <c r="C265" s="252" t="n">
        <v>41.5584</v>
      </c>
      <c r="D265" s="252" t="n">
        <v>43.4101</v>
      </c>
      <c r="E265" s="252" t="n">
        <v>45.1202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25361.53</v>
      </c>
      <c r="K265" s="252" t="n">
        <v>38.36</v>
      </c>
    </row>
    <row r="266" customFormat="false" ht="14.25" hidden="false" customHeight="false" outlineLevel="0" collapsed="false">
      <c r="A266" s="252" t="s">
        <v>345</v>
      </c>
      <c r="B266" s="252" t="n">
        <v>2375.392</v>
      </c>
      <c r="C266" s="252" t="n">
        <v>40.8359</v>
      </c>
      <c r="D266" s="252" t="n">
        <v>42.7753</v>
      </c>
      <c r="E266" s="252" t="n">
        <v>44.1945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4454.82</v>
      </c>
      <c r="K266" s="252" t="n">
        <v>36.6</v>
      </c>
    </row>
    <row r="267" customFormat="false" ht="14.25" hidden="false" customHeight="false" outlineLevel="0" collapsed="false">
      <c r="A267" s="252" t="s">
        <v>346</v>
      </c>
      <c r="B267" s="252" t="n">
        <v>1259.9992</v>
      </c>
      <c r="C267" s="252" t="n">
        <v>39.9071</v>
      </c>
      <c r="D267" s="252" t="n">
        <v>42.0832</v>
      </c>
      <c r="E267" s="252" t="n">
        <v>43.337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4452.99</v>
      </c>
      <c r="K267" s="252" t="n">
        <v>36.23</v>
      </c>
    </row>
    <row r="268" customFormat="false" ht="14.25" hidden="false" customHeight="false" outlineLevel="0" collapsed="false">
      <c r="A268" s="252" t="s">
        <v>347</v>
      </c>
      <c r="B268" s="252" t="n">
        <v>370.9112</v>
      </c>
      <c r="C268" s="252" t="n">
        <v>38.8511</v>
      </c>
      <c r="D268" s="252" t="n">
        <v>41.6281</v>
      </c>
      <c r="E268" s="252" t="n">
        <v>42.830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5873.21</v>
      </c>
      <c r="K268" s="252" t="n">
        <v>36.26</v>
      </c>
    </row>
    <row r="269" customFormat="false" ht="14.25" hidden="false" customHeight="false" outlineLevel="0" collapsed="false">
      <c r="A269" s="252" t="s">
        <v>348</v>
      </c>
      <c r="B269" s="252" t="n">
        <v>1997.6688</v>
      </c>
      <c r="C269" s="252" t="n">
        <v>40.089</v>
      </c>
      <c r="D269" s="252" t="n">
        <v>42.2617</v>
      </c>
      <c r="E269" s="252" t="n">
        <v>43.562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2237.76</v>
      </c>
      <c r="K269" s="252" t="n">
        <v>34.03</v>
      </c>
    </row>
    <row r="270" customFormat="false" ht="14.25" hidden="false" customHeight="false" outlineLevel="0" collapsed="false">
      <c r="A270" s="252" t="s">
        <v>349</v>
      </c>
      <c r="B270" s="252" t="n">
        <v>1307.2544</v>
      </c>
      <c r="C270" s="252" t="n">
        <v>39.1916</v>
      </c>
      <c r="D270" s="252" t="n">
        <v>41.6447</v>
      </c>
      <c r="E270" s="252" t="n">
        <v>42.803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1788.57</v>
      </c>
      <c r="K270" s="252" t="n">
        <v>32.86</v>
      </c>
    </row>
    <row r="271" customFormat="false" ht="14.25" hidden="false" customHeight="false" outlineLevel="0" collapsed="false">
      <c r="A271" s="252" t="s">
        <v>350</v>
      </c>
      <c r="B271" s="252" t="n">
        <v>733.1056</v>
      </c>
      <c r="C271" s="252" t="n">
        <v>38.0937</v>
      </c>
      <c r="D271" s="252" t="n">
        <v>41.1608</v>
      </c>
      <c r="E271" s="252" t="n">
        <v>42.3143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1838.46</v>
      </c>
      <c r="K271" s="252" t="n">
        <v>33.22</v>
      </c>
    </row>
    <row r="272" customFormat="false" ht="14.25" hidden="false" customHeight="false" outlineLevel="0" collapsed="false">
      <c r="A272" s="252" t="s">
        <v>351</v>
      </c>
      <c r="B272" s="252" t="n">
        <v>212.9688</v>
      </c>
      <c r="C272" s="252" t="n">
        <v>36.8989</v>
      </c>
      <c r="D272" s="252" t="n">
        <v>40.6329</v>
      </c>
      <c r="E272" s="252" t="n">
        <v>41.7808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401.3</v>
      </c>
      <c r="K272" s="252" t="n">
        <v>34.52</v>
      </c>
    </row>
    <row r="273" customFormat="false" ht="14.25" hidden="false" customHeight="false" outlineLevel="0" collapsed="false">
      <c r="A273" s="252" t="s">
        <v>352</v>
      </c>
      <c r="B273" s="252" t="n">
        <v>6366.1088</v>
      </c>
      <c r="C273" s="252" t="n">
        <v>39.9967</v>
      </c>
      <c r="D273" s="252" t="n">
        <v>42.308</v>
      </c>
      <c r="E273" s="252" t="n">
        <v>43.6695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2527.82</v>
      </c>
      <c r="K273" s="252" t="n">
        <v>40.21</v>
      </c>
    </row>
    <row r="274" customFormat="false" ht="14.25" hidden="false" customHeight="false" outlineLevel="0" collapsed="false">
      <c r="A274" s="252" t="s">
        <v>353</v>
      </c>
      <c r="B274" s="252" t="n">
        <v>3976.7656</v>
      </c>
      <c r="C274" s="252" t="n">
        <v>38.9649</v>
      </c>
      <c r="D274" s="252" t="n">
        <v>41.4927</v>
      </c>
      <c r="E274" s="252" t="n">
        <v>42.658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1798.44</v>
      </c>
      <c r="K274" s="252" t="n">
        <v>38.26</v>
      </c>
    </row>
    <row r="275" customFormat="false" ht="14.25" hidden="false" customHeight="false" outlineLevel="0" collapsed="false">
      <c r="A275" s="252" t="s">
        <v>354</v>
      </c>
      <c r="B275" s="252" t="n">
        <v>2172.3928</v>
      </c>
      <c r="C275" s="252" t="n">
        <v>37.819</v>
      </c>
      <c r="D275" s="252" t="n">
        <v>40.5703</v>
      </c>
      <c r="E275" s="252" t="n">
        <v>41.6014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0605.59</v>
      </c>
      <c r="K275" s="252" t="n">
        <v>37.69</v>
      </c>
    </row>
    <row r="276" customFormat="false" ht="14.25" hidden="false" customHeight="false" outlineLevel="0" collapsed="false">
      <c r="A276" s="252" t="s">
        <v>355</v>
      </c>
      <c r="B276" s="252" t="n">
        <v>728.984</v>
      </c>
      <c r="C276" s="252" t="n">
        <v>36.6257</v>
      </c>
      <c r="D276" s="252" t="n">
        <v>39.8303</v>
      </c>
      <c r="E276" s="252" t="n">
        <v>40.854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0728.2</v>
      </c>
      <c r="K276" s="252" t="n">
        <v>34.79</v>
      </c>
    </row>
    <row r="277" customFormat="false" ht="14.25" hidden="false" customHeight="false" outlineLevel="0" collapsed="false">
      <c r="A277" s="252" t="s">
        <v>356</v>
      </c>
      <c r="B277" s="252" t="n">
        <v>3203.184</v>
      </c>
      <c r="C277" s="252" t="n">
        <v>37.954</v>
      </c>
      <c r="D277" s="252" t="n">
        <v>40.7581</v>
      </c>
      <c r="E277" s="252" t="n">
        <v>41.8232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19598.69</v>
      </c>
      <c r="K277" s="252" t="n">
        <v>34.1</v>
      </c>
    </row>
    <row r="278" customFormat="false" ht="14.25" hidden="false" customHeight="false" outlineLevel="0" collapsed="false">
      <c r="A278" s="252" t="s">
        <v>357</v>
      </c>
      <c r="B278" s="252" t="n">
        <v>2065.7776</v>
      </c>
      <c r="C278" s="252" t="n">
        <v>36.8843</v>
      </c>
      <c r="D278" s="252" t="n">
        <v>39.9321</v>
      </c>
      <c r="E278" s="252" t="n">
        <v>40.938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19015.3</v>
      </c>
      <c r="K278" s="252" t="n">
        <v>33.73</v>
      </c>
    </row>
    <row r="279" customFormat="false" ht="14.25" hidden="false" customHeight="false" outlineLevel="0" collapsed="false">
      <c r="A279" s="252" t="s">
        <v>358</v>
      </c>
      <c r="B279" s="252" t="n">
        <v>1198.5696</v>
      </c>
      <c r="C279" s="252" t="n">
        <v>35.725</v>
      </c>
      <c r="D279" s="252" t="n">
        <v>39.4014</v>
      </c>
      <c r="E279" s="252" t="n">
        <v>40.435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18666.39</v>
      </c>
      <c r="K279" s="252" t="n">
        <v>33.01</v>
      </c>
    </row>
    <row r="280" customFormat="false" ht="14.25" hidden="false" customHeight="false" outlineLevel="0" collapsed="false">
      <c r="A280" s="252" t="s">
        <v>359</v>
      </c>
      <c r="B280" s="252" t="n">
        <v>421.8816</v>
      </c>
      <c r="C280" s="252" t="n">
        <v>34.5266</v>
      </c>
      <c r="D280" s="252" t="n">
        <v>38.5633</v>
      </c>
      <c r="E280" s="252" t="n">
        <v>39.7228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18801.74</v>
      </c>
      <c r="K280" s="252" t="n">
        <v>32.34</v>
      </c>
    </row>
    <row r="281" customFormat="false" ht="14.25" hidden="false" customHeight="false" outlineLevel="0" collapsed="false">
      <c r="A281" s="252" t="s">
        <v>360</v>
      </c>
      <c r="B281" s="252" t="n">
        <v>15800.2056</v>
      </c>
      <c r="C281" s="252" t="n">
        <v>38.4472</v>
      </c>
      <c r="D281" s="252" t="n">
        <v>40.0092</v>
      </c>
      <c r="E281" s="252" t="n">
        <v>43.4054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53130.65</v>
      </c>
      <c r="K281" s="252" t="n">
        <v>80.74</v>
      </c>
    </row>
    <row r="282" customFormat="false" ht="14.25" hidden="false" customHeight="false" outlineLevel="0" collapsed="false">
      <c r="A282" s="252" t="s">
        <v>361</v>
      </c>
      <c r="B282" s="252" t="n">
        <v>7995.1872</v>
      </c>
      <c r="C282" s="252" t="n">
        <v>37.7631</v>
      </c>
      <c r="D282" s="252" t="n">
        <v>39.5475</v>
      </c>
      <c r="E282" s="252" t="n">
        <v>42.6354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49193.12</v>
      </c>
      <c r="K282" s="252" t="n">
        <v>72.14</v>
      </c>
    </row>
    <row r="283" customFormat="false" ht="14.25" hidden="false" customHeight="false" outlineLevel="0" collapsed="false">
      <c r="A283" s="252" t="s">
        <v>362</v>
      </c>
      <c r="B283" s="252" t="n">
        <v>3969.4112</v>
      </c>
      <c r="C283" s="252" t="n">
        <v>37.0384</v>
      </c>
      <c r="D283" s="252" t="n">
        <v>39.116</v>
      </c>
      <c r="E283" s="252" t="n">
        <v>41.8525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47822.4</v>
      </c>
      <c r="K283" s="252" t="n">
        <v>69.48</v>
      </c>
    </row>
    <row r="284" customFormat="false" ht="14.25" hidden="false" customHeight="false" outlineLevel="0" collapsed="false">
      <c r="A284" s="252" t="s">
        <v>363</v>
      </c>
      <c r="B284" s="252" t="n">
        <v>1215.6712</v>
      </c>
      <c r="C284" s="252" t="n">
        <v>36.1818</v>
      </c>
      <c r="D284" s="252" t="n">
        <v>38.7621</v>
      </c>
      <c r="E284" s="252" t="n">
        <v>41.2288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7733.71</v>
      </c>
      <c r="K284" s="252" t="n">
        <v>67.65</v>
      </c>
    </row>
    <row r="285" customFormat="false" ht="14.25" hidden="false" customHeight="false" outlineLevel="0" collapsed="false">
      <c r="A285" s="252" t="s">
        <v>364</v>
      </c>
      <c r="B285" s="252" t="n">
        <v>5774.4536</v>
      </c>
      <c r="C285" s="252" t="n">
        <v>37.1384</v>
      </c>
      <c r="D285" s="252" t="n">
        <v>39.1842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44682.7</v>
      </c>
      <c r="K285" s="252" t="n">
        <v>66.68</v>
      </c>
    </row>
    <row r="286" customFormat="false" ht="14.25" hidden="false" customHeight="false" outlineLevel="0" collapsed="false">
      <c r="A286" s="252" t="s">
        <v>365</v>
      </c>
      <c r="B286" s="252" t="n">
        <v>3577.2456</v>
      </c>
      <c r="C286" s="252" t="n">
        <v>36.3928</v>
      </c>
      <c r="D286" s="252" t="n">
        <v>38.781</v>
      </c>
      <c r="E286" s="252" t="n">
        <v>41.2705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43165.99</v>
      </c>
      <c r="K286" s="252" t="n">
        <v>64.09</v>
      </c>
    </row>
    <row r="287" customFormat="false" ht="14.25" hidden="false" customHeight="false" outlineLevel="0" collapsed="false">
      <c r="A287" s="252" t="s">
        <v>366</v>
      </c>
      <c r="B287" s="252" t="n">
        <v>1993.864</v>
      </c>
      <c r="C287" s="252" t="n">
        <v>35.4936</v>
      </c>
      <c r="D287" s="252" t="n">
        <v>38.4779</v>
      </c>
      <c r="E287" s="252" t="n">
        <v>40.7156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2265.68</v>
      </c>
      <c r="K287" s="252" t="n">
        <v>63.42</v>
      </c>
    </row>
    <row r="288" customFormat="false" ht="14.25" hidden="false" customHeight="false" outlineLevel="0" collapsed="false">
      <c r="A288" s="252" t="s">
        <v>367</v>
      </c>
      <c r="B288" s="252" t="n">
        <v>607.876</v>
      </c>
      <c r="C288" s="252" t="n">
        <v>34.4837</v>
      </c>
      <c r="D288" s="252" t="n">
        <v>38.0484</v>
      </c>
      <c r="E288" s="252" t="n">
        <v>39.9865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2988.06</v>
      </c>
      <c r="K288" s="252" t="n">
        <v>63.3</v>
      </c>
    </row>
    <row r="289" customFormat="false" ht="14.25" hidden="false" customHeight="false" outlineLevel="0" collapsed="false">
      <c r="A289" s="252" t="s">
        <v>368</v>
      </c>
      <c r="B289" s="252" t="n">
        <v>14870.2928</v>
      </c>
      <c r="C289" s="252" t="n">
        <v>39.1386</v>
      </c>
      <c r="D289" s="252" t="n">
        <v>43.6052</v>
      </c>
      <c r="E289" s="252" t="n">
        <v>44.7223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68021.59</v>
      </c>
      <c r="K289" s="252" t="n">
        <v>94.67</v>
      </c>
    </row>
    <row r="290" customFormat="false" ht="14.25" hidden="false" customHeight="false" outlineLevel="0" collapsed="false">
      <c r="A290" s="252" t="s">
        <v>369</v>
      </c>
      <c r="B290" s="252" t="n">
        <v>7828.6664</v>
      </c>
      <c r="C290" s="252" t="n">
        <v>38.3968</v>
      </c>
      <c r="D290" s="252" t="n">
        <v>43.0303</v>
      </c>
      <c r="E290" s="252" t="n">
        <v>43.8176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59225.95</v>
      </c>
      <c r="K290" s="252" t="n">
        <v>81.6</v>
      </c>
    </row>
    <row r="291" customFormat="false" ht="14.25" hidden="false" customHeight="false" outlineLevel="0" collapsed="false">
      <c r="A291" s="252" t="s">
        <v>370</v>
      </c>
      <c r="B291" s="252" t="n">
        <v>3847.516</v>
      </c>
      <c r="C291" s="252" t="n">
        <v>37.6337</v>
      </c>
      <c r="D291" s="252" t="n">
        <v>42.4282</v>
      </c>
      <c r="E291" s="252" t="n">
        <v>42.8846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58918.64</v>
      </c>
      <c r="K291" s="252" t="n">
        <v>78.3</v>
      </c>
    </row>
    <row r="292" customFormat="false" ht="14.25" hidden="false" customHeight="false" outlineLevel="0" collapsed="false">
      <c r="A292" s="252" t="s">
        <v>371</v>
      </c>
      <c r="B292" s="252" t="n">
        <v>1115.8488</v>
      </c>
      <c r="C292" s="252" t="n">
        <v>36.7851</v>
      </c>
      <c r="D292" s="252" t="n">
        <v>41.9907</v>
      </c>
      <c r="E292" s="252" t="n">
        <v>42.2033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027.3</v>
      </c>
      <c r="K292" s="252" t="n">
        <v>75.69</v>
      </c>
    </row>
    <row r="293" customFormat="false" ht="14.25" hidden="false" customHeight="false" outlineLevel="0" collapsed="false">
      <c r="A293" s="252" t="s">
        <v>372</v>
      </c>
      <c r="B293" s="252" t="n">
        <v>5977.4784</v>
      </c>
      <c r="C293" s="252" t="n">
        <v>37.7692</v>
      </c>
      <c r="D293" s="252" t="n">
        <v>42.597</v>
      </c>
      <c r="E293" s="252" t="n">
        <v>43.1639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53504.18</v>
      </c>
      <c r="K293" s="252" t="n">
        <v>74.24</v>
      </c>
    </row>
    <row r="294" customFormat="false" ht="14.25" hidden="false" customHeight="false" outlineLevel="0" collapsed="false">
      <c r="A294" s="252" t="s">
        <v>373</v>
      </c>
      <c r="B294" s="252" t="n">
        <v>3690.0416</v>
      </c>
      <c r="C294" s="252" t="n">
        <v>37.0372</v>
      </c>
      <c r="D294" s="252" t="n">
        <v>42.0022</v>
      </c>
      <c r="E294" s="252" t="n">
        <v>42.2669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2092.19</v>
      </c>
      <c r="K294" s="252" t="n">
        <v>71.69</v>
      </c>
    </row>
    <row r="295" customFormat="false" ht="14.25" hidden="false" customHeight="false" outlineLevel="0" collapsed="false">
      <c r="A295" s="252" t="s">
        <v>374</v>
      </c>
      <c r="B295" s="252" t="n">
        <v>1956.2144</v>
      </c>
      <c r="C295" s="252" t="n">
        <v>36.1538</v>
      </c>
      <c r="D295" s="252" t="n">
        <v>41.5205</v>
      </c>
      <c r="E295" s="252" t="n">
        <v>41.4909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1450.87</v>
      </c>
      <c r="K295" s="252" t="n">
        <v>69.94</v>
      </c>
    </row>
    <row r="296" customFormat="false" ht="14.25" hidden="false" customHeight="false" outlineLevel="0" collapsed="false">
      <c r="A296" s="252" t="s">
        <v>375</v>
      </c>
      <c r="B296" s="252" t="n">
        <v>550.0448</v>
      </c>
      <c r="C296" s="252" t="n">
        <v>35.1785</v>
      </c>
      <c r="D296" s="252" t="n">
        <v>41.0137</v>
      </c>
      <c r="E296" s="252" t="n">
        <v>40.8204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3582.82</v>
      </c>
      <c r="K296" s="252" t="n">
        <v>71.69</v>
      </c>
    </row>
    <row r="297" customFormat="false" ht="14.25" hidden="false" customHeight="false" outlineLevel="0" collapsed="false">
      <c r="A297" s="252" t="s">
        <v>376</v>
      </c>
      <c r="B297" s="252" t="n">
        <v>37330.2944</v>
      </c>
      <c r="C297" s="252" t="n">
        <v>37.4043</v>
      </c>
      <c r="D297" s="252" t="n">
        <v>41.8249</v>
      </c>
      <c r="E297" s="252" t="n">
        <v>43.95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67594.16</v>
      </c>
      <c r="K297" s="252" t="n">
        <v>119.38</v>
      </c>
    </row>
    <row r="298" customFormat="false" ht="14.25" hidden="false" customHeight="false" outlineLevel="0" collapsed="false">
      <c r="A298" s="252" t="s">
        <v>377</v>
      </c>
      <c r="B298" s="252" t="n">
        <v>17069.3768</v>
      </c>
      <c r="C298" s="252" t="n">
        <v>36.2765</v>
      </c>
      <c r="D298" s="252" t="n">
        <v>41.2809</v>
      </c>
      <c r="E298" s="252" t="n">
        <v>43.4973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58395.73</v>
      </c>
      <c r="K298" s="252" t="n">
        <v>99.64</v>
      </c>
    </row>
    <row r="299" customFormat="false" ht="14.25" hidden="false" customHeight="false" outlineLevel="0" collapsed="false">
      <c r="A299" s="252" t="s">
        <v>378</v>
      </c>
      <c r="B299" s="252" t="n">
        <v>7288.092</v>
      </c>
      <c r="C299" s="252" t="n">
        <v>35.5124</v>
      </c>
      <c r="D299" s="252" t="n">
        <v>40.7409</v>
      </c>
      <c r="E299" s="252" t="n">
        <v>43.0342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53366</v>
      </c>
      <c r="K299" s="252" t="n">
        <v>87.84</v>
      </c>
    </row>
    <row r="300" customFormat="false" ht="14.25" hidden="false" customHeight="false" outlineLevel="0" collapsed="false">
      <c r="A300" s="252" t="s">
        <v>379</v>
      </c>
      <c r="B300" s="252" t="n">
        <v>2263.8224</v>
      </c>
      <c r="C300" s="252" t="n">
        <v>34.886</v>
      </c>
      <c r="D300" s="252" t="n">
        <v>40.3082</v>
      </c>
      <c r="E300" s="252" t="n">
        <v>42.732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1943.25</v>
      </c>
      <c r="K300" s="252" t="n">
        <v>80.99</v>
      </c>
    </row>
    <row r="301" customFormat="false" ht="14.25" hidden="false" customHeight="false" outlineLevel="0" collapsed="false">
      <c r="A301" s="252" t="s">
        <v>380</v>
      </c>
      <c r="B301" s="252" t="n">
        <v>8983.7448</v>
      </c>
      <c r="C301" s="252" t="n">
        <v>35.553</v>
      </c>
      <c r="D301" s="252" t="n">
        <v>40.9298</v>
      </c>
      <c r="E301" s="252" t="n">
        <v>43.1982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50804.16</v>
      </c>
      <c r="K301" s="252" t="n">
        <v>82.22</v>
      </c>
    </row>
    <row r="302" customFormat="false" ht="14.25" hidden="false" customHeight="false" outlineLevel="0" collapsed="false">
      <c r="A302" s="252" t="s">
        <v>381</v>
      </c>
      <c r="B302" s="252" t="n">
        <v>4614.0784</v>
      </c>
      <c r="C302" s="252" t="n">
        <v>35.0042</v>
      </c>
      <c r="D302" s="252" t="n">
        <v>40.3667</v>
      </c>
      <c r="E302" s="252" t="n">
        <v>42.7152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47602.78</v>
      </c>
      <c r="K302" s="252" t="n">
        <v>75.8</v>
      </c>
    </row>
    <row r="303" customFormat="false" ht="14.25" hidden="false" customHeight="false" outlineLevel="0" collapsed="false">
      <c r="A303" s="252" t="s">
        <v>382</v>
      </c>
      <c r="B303" s="252" t="n">
        <v>2382.72</v>
      </c>
      <c r="C303" s="252" t="n">
        <v>34.417</v>
      </c>
      <c r="D303" s="252" t="n">
        <v>40.0384</v>
      </c>
      <c r="E303" s="252" t="n">
        <v>42.4443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45787.53</v>
      </c>
      <c r="K303" s="252" t="n">
        <v>72.43</v>
      </c>
    </row>
    <row r="304" customFormat="false" ht="14.25" hidden="false" customHeight="false" outlineLevel="0" collapsed="false">
      <c r="A304" s="252" t="s">
        <v>383</v>
      </c>
      <c r="B304" s="252" t="n">
        <v>899.6584</v>
      </c>
      <c r="C304" s="252" t="n">
        <v>33.6718</v>
      </c>
      <c r="D304" s="252" t="n">
        <v>39.4025</v>
      </c>
      <c r="E304" s="252" t="n">
        <v>41.915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45918.23</v>
      </c>
      <c r="K304" s="252" t="n">
        <v>71.58</v>
      </c>
    </row>
    <row r="305" customFormat="false" ht="14.25" hidden="false" customHeight="false" outlineLevel="0" collapsed="false">
      <c r="A305" s="252" t="s">
        <v>384</v>
      </c>
      <c r="B305" s="252" t="n">
        <v>2260.0544</v>
      </c>
      <c r="C305" s="252" t="n">
        <v>40.7987</v>
      </c>
      <c r="D305" s="252" t="n">
        <v>42.7212</v>
      </c>
      <c r="E305" s="252" t="n">
        <v>44.1132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19465.29</v>
      </c>
      <c r="K305" s="252" t="n">
        <v>39.22</v>
      </c>
    </row>
    <row r="306" customFormat="false" ht="14.25" hidden="false" customHeight="false" outlineLevel="0" collapsed="false">
      <c r="A306" s="252" t="s">
        <v>385</v>
      </c>
      <c r="B306" s="252" t="n">
        <v>1103.4384</v>
      </c>
      <c r="C306" s="252" t="n">
        <v>39.8441</v>
      </c>
      <c r="D306" s="252" t="n">
        <v>42.0211</v>
      </c>
      <c r="E306" s="252" t="n">
        <v>43.24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19755.79</v>
      </c>
      <c r="K306" s="252" t="n">
        <v>38.22</v>
      </c>
    </row>
    <row r="307" customFormat="false" ht="14.25" hidden="false" customHeight="false" outlineLevel="0" collapsed="false">
      <c r="A307" s="252" t="s">
        <v>386</v>
      </c>
      <c r="B307" s="252" t="n">
        <v>327.8304</v>
      </c>
      <c r="C307" s="252" t="n">
        <v>38.9809</v>
      </c>
      <c r="D307" s="252" t="n">
        <v>41.5627</v>
      </c>
      <c r="E307" s="252" t="n">
        <v>42.7066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1244.45</v>
      </c>
      <c r="K307" s="252" t="n">
        <v>39.55</v>
      </c>
    </row>
    <row r="308" customFormat="false" ht="14.25" hidden="false" customHeight="false" outlineLevel="0" collapsed="false">
      <c r="A308" s="252" t="s">
        <v>387</v>
      </c>
      <c r="B308" s="252" t="n">
        <v>82.2552</v>
      </c>
      <c r="C308" s="252" t="n">
        <v>38.6851</v>
      </c>
      <c r="D308" s="252" t="n">
        <v>41.3994</v>
      </c>
      <c r="E308" s="252" t="n">
        <v>42.5129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20593.93</v>
      </c>
      <c r="K308" s="252" t="n">
        <v>39.78</v>
      </c>
    </row>
    <row r="309" customFormat="false" ht="14.25" hidden="false" customHeight="false" outlineLevel="0" collapsed="false">
      <c r="A309" s="252" t="s">
        <v>388</v>
      </c>
      <c r="B309" s="252" t="n">
        <v>1208.7712</v>
      </c>
      <c r="C309" s="252" t="n">
        <v>39.1355</v>
      </c>
      <c r="D309" s="252" t="n">
        <v>41.5875</v>
      </c>
      <c r="E309" s="252" t="n">
        <v>42.733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17230.27</v>
      </c>
      <c r="K309" s="252" t="n">
        <v>35.97</v>
      </c>
    </row>
    <row r="310" customFormat="false" ht="14.25" hidden="false" customHeight="false" outlineLevel="0" collapsed="false">
      <c r="A310" s="252" t="s">
        <v>389</v>
      </c>
      <c r="B310" s="252" t="n">
        <v>618.4032</v>
      </c>
      <c r="C310" s="252" t="n">
        <v>38.0227</v>
      </c>
      <c r="D310" s="252" t="n">
        <v>41.1074</v>
      </c>
      <c r="E310" s="252" t="n">
        <v>42.2519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7999.4</v>
      </c>
      <c r="K310" s="252" t="n">
        <v>36.73</v>
      </c>
    </row>
    <row r="311" customFormat="false" ht="14.25" hidden="false" customHeight="false" outlineLevel="0" collapsed="false">
      <c r="A311" s="252" t="s">
        <v>390</v>
      </c>
      <c r="B311" s="252" t="n">
        <v>171.34</v>
      </c>
      <c r="C311" s="252" t="n">
        <v>37.0618</v>
      </c>
      <c r="D311" s="252" t="n">
        <v>40.6523</v>
      </c>
      <c r="E311" s="252" t="n">
        <v>41.7774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687.98</v>
      </c>
      <c r="K311" s="252" t="n">
        <v>37.58</v>
      </c>
    </row>
    <row r="312" customFormat="false" ht="14.25" hidden="false" customHeight="false" outlineLevel="0" collapsed="false">
      <c r="A312" s="252" t="s">
        <v>391</v>
      </c>
      <c r="B312" s="252" t="n">
        <v>32.9832</v>
      </c>
      <c r="C312" s="252" t="n">
        <v>36.7902</v>
      </c>
      <c r="D312" s="252" t="n">
        <v>40.5228</v>
      </c>
      <c r="E312" s="252" t="n">
        <v>41.6299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8140.06</v>
      </c>
      <c r="K312" s="252" t="n">
        <v>38.93</v>
      </c>
    </row>
    <row r="313" customFormat="false" ht="14.25" hidden="false" customHeight="false" outlineLevel="0" collapsed="false">
      <c r="A313" s="252" t="s">
        <v>392</v>
      </c>
      <c r="B313" s="252" t="n">
        <v>4153.2136</v>
      </c>
      <c r="C313" s="252" t="n">
        <v>38.9685</v>
      </c>
      <c r="D313" s="252" t="n">
        <v>41.4813</v>
      </c>
      <c r="E313" s="252" t="n">
        <v>42.6542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16761.02</v>
      </c>
      <c r="K313" s="252" t="n">
        <v>39.9</v>
      </c>
    </row>
    <row r="314" customFormat="false" ht="14.25" hidden="false" customHeight="false" outlineLevel="0" collapsed="false">
      <c r="A314" s="252" t="s">
        <v>393</v>
      </c>
      <c r="B314" s="252" t="n">
        <v>2397.8872</v>
      </c>
      <c r="C314" s="252" t="n">
        <v>37.8306</v>
      </c>
      <c r="D314" s="252" t="n">
        <v>40.5682</v>
      </c>
      <c r="E314" s="252" t="n">
        <v>41.6243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6052.04</v>
      </c>
      <c r="K314" s="252" t="n">
        <v>38.48</v>
      </c>
    </row>
    <row r="315" customFormat="false" ht="14.25" hidden="false" customHeight="false" outlineLevel="0" collapsed="false">
      <c r="A315" s="252" t="s">
        <v>394</v>
      </c>
      <c r="B315" s="252" t="n">
        <v>1071.84</v>
      </c>
      <c r="C315" s="252" t="n">
        <v>36.6979</v>
      </c>
      <c r="D315" s="252" t="n">
        <v>39.7365</v>
      </c>
      <c r="E315" s="252" t="n">
        <v>40.7871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5887.51</v>
      </c>
      <c r="K315" s="252" t="n">
        <v>38.31</v>
      </c>
    </row>
    <row r="316" customFormat="false" ht="14.25" hidden="false" customHeight="false" outlineLevel="0" collapsed="false">
      <c r="A316" s="252" t="s">
        <v>395</v>
      </c>
      <c r="B316" s="252" t="n">
        <v>393.1936</v>
      </c>
      <c r="C316" s="252" t="n">
        <v>35.9535</v>
      </c>
      <c r="D316" s="252" t="n">
        <v>39.3699</v>
      </c>
      <c r="E316" s="252" t="n">
        <v>40.4336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5970.94</v>
      </c>
      <c r="K316" s="252" t="n">
        <v>37.45</v>
      </c>
    </row>
    <row r="317" customFormat="false" ht="14.25" hidden="false" customHeight="false" outlineLevel="0" collapsed="false">
      <c r="A317" s="252" t="s">
        <v>396</v>
      </c>
      <c r="B317" s="252" t="n">
        <v>2063.644</v>
      </c>
      <c r="C317" s="252" t="n">
        <v>36.8761</v>
      </c>
      <c r="D317" s="252" t="n">
        <v>39.8976</v>
      </c>
      <c r="E317" s="252" t="n">
        <v>40.9123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4742.38</v>
      </c>
      <c r="K317" s="252" t="n">
        <v>36.21</v>
      </c>
    </row>
    <row r="318" customFormat="false" ht="14.25" hidden="false" customHeight="false" outlineLevel="0" collapsed="false">
      <c r="A318" s="252" t="s">
        <v>397</v>
      </c>
      <c r="B318" s="252" t="n">
        <v>1200.2032</v>
      </c>
      <c r="C318" s="252" t="n">
        <v>35.719</v>
      </c>
      <c r="D318" s="252" t="n">
        <v>39.3669</v>
      </c>
      <c r="E318" s="252" t="n">
        <v>40.4229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5667.78</v>
      </c>
      <c r="K318" s="252" t="n">
        <v>37.66</v>
      </c>
    </row>
    <row r="319" customFormat="false" ht="14.25" hidden="false" customHeight="false" outlineLevel="0" collapsed="false">
      <c r="A319" s="252" t="s">
        <v>398</v>
      </c>
      <c r="B319" s="252" t="n">
        <v>472.776</v>
      </c>
      <c r="C319" s="252" t="n">
        <v>34.589</v>
      </c>
      <c r="D319" s="252" t="n">
        <v>38.5558</v>
      </c>
      <c r="E319" s="252" t="n">
        <v>39.7352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4410.18</v>
      </c>
      <c r="K319" s="252" t="n">
        <v>35.28</v>
      </c>
    </row>
    <row r="320" customFormat="false" ht="14.25" hidden="false" customHeight="false" outlineLevel="0" collapsed="false">
      <c r="A320" s="252" t="s">
        <v>399</v>
      </c>
      <c r="B320" s="252" t="n">
        <v>118.4688</v>
      </c>
      <c r="C320" s="252" t="n">
        <v>33.9564</v>
      </c>
      <c r="D320" s="252" t="n">
        <v>38.21</v>
      </c>
      <c r="E320" s="252" t="n">
        <v>39.4496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4935.75</v>
      </c>
      <c r="K320" s="252" t="n">
        <v>38.47</v>
      </c>
    </row>
    <row r="321" customFormat="false" ht="14.25" hidden="false" customHeight="false" outlineLevel="0" collapsed="false">
      <c r="A321" s="252" t="s">
        <v>400</v>
      </c>
      <c r="B321" s="252" t="n">
        <v>8224.064</v>
      </c>
      <c r="C321" s="252" t="n">
        <v>37.7703</v>
      </c>
      <c r="D321" s="252" t="n">
        <v>39.5512</v>
      </c>
      <c r="E321" s="252" t="n">
        <v>42.6441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38753.13</v>
      </c>
      <c r="K321" s="252" t="n">
        <v>80.93</v>
      </c>
    </row>
    <row r="322" customFormat="false" ht="14.25" hidden="false" customHeight="false" outlineLevel="0" collapsed="false">
      <c r="A322" s="252" t="s">
        <v>401</v>
      </c>
      <c r="B322" s="252" t="n">
        <v>4274.4024</v>
      </c>
      <c r="C322" s="252" t="n">
        <v>37.0535</v>
      </c>
      <c r="D322" s="252" t="n">
        <v>39.125</v>
      </c>
      <c r="E322" s="252" t="n">
        <v>41.8767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36671.4</v>
      </c>
      <c r="K322" s="252" t="n">
        <v>74.89</v>
      </c>
    </row>
    <row r="323" customFormat="false" ht="14.25" hidden="false" customHeight="false" outlineLevel="0" collapsed="false">
      <c r="A323" s="252" t="s">
        <v>402</v>
      </c>
      <c r="B323" s="252" t="n">
        <v>1834.0584</v>
      </c>
      <c r="C323" s="252" t="n">
        <v>36.2862</v>
      </c>
      <c r="D323" s="252" t="n">
        <v>38.7696</v>
      </c>
      <c r="E323" s="252" t="n">
        <v>41.2153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6019.63</v>
      </c>
      <c r="K323" s="252" t="n">
        <v>73.44</v>
      </c>
    </row>
    <row r="324" customFormat="false" ht="14.25" hidden="false" customHeight="false" outlineLevel="0" collapsed="false">
      <c r="A324" s="252" t="s">
        <v>403</v>
      </c>
      <c r="B324" s="252" t="n">
        <v>787.2592</v>
      </c>
      <c r="C324" s="252" t="n">
        <v>35.7855</v>
      </c>
      <c r="D324" s="252" t="n">
        <v>38.6004</v>
      </c>
      <c r="E324" s="252" t="n">
        <v>40.905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5816.02</v>
      </c>
      <c r="K324" s="252" t="n">
        <v>73.91</v>
      </c>
    </row>
    <row r="325" customFormat="false" ht="14.25" hidden="false" customHeight="false" outlineLevel="0" collapsed="false">
      <c r="A325" s="252" t="s">
        <v>404</v>
      </c>
      <c r="B325" s="252" t="n">
        <v>3567.0296</v>
      </c>
      <c r="C325" s="252" t="n">
        <v>36.4</v>
      </c>
      <c r="D325" s="252" t="n">
        <v>38.7777</v>
      </c>
      <c r="E325" s="252" t="n">
        <v>41.259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3519.48</v>
      </c>
      <c r="K325" s="252" t="n">
        <v>71.38</v>
      </c>
    </row>
    <row r="326" customFormat="false" ht="14.25" hidden="false" customHeight="false" outlineLevel="0" collapsed="false">
      <c r="A326" s="252" t="s">
        <v>405</v>
      </c>
      <c r="B326" s="252" t="n">
        <v>2035.1792</v>
      </c>
      <c r="C326" s="252" t="n">
        <v>35.5222</v>
      </c>
      <c r="D326" s="252" t="n">
        <v>38.486</v>
      </c>
      <c r="E326" s="252" t="n">
        <v>40.7282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2650.97</v>
      </c>
      <c r="K326" s="252" t="n">
        <v>69.82</v>
      </c>
    </row>
    <row r="327" customFormat="false" ht="14.25" hidden="false" customHeight="false" outlineLevel="0" collapsed="false">
      <c r="A327" s="252" t="s">
        <v>406</v>
      </c>
      <c r="B327" s="252" t="n">
        <v>842.764</v>
      </c>
      <c r="C327" s="252" t="n">
        <v>34.6313</v>
      </c>
      <c r="D327" s="252" t="n">
        <v>38.0853</v>
      </c>
      <c r="E327" s="252" t="n">
        <v>40.028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2860.48</v>
      </c>
      <c r="K327" s="252" t="n">
        <v>70.39</v>
      </c>
    </row>
    <row r="328" customFormat="false" ht="14.25" hidden="false" customHeight="false" outlineLevel="0" collapsed="false">
      <c r="A328" s="252" t="s">
        <v>407</v>
      </c>
      <c r="B328" s="252" t="n">
        <v>311.2328</v>
      </c>
      <c r="C328" s="252" t="n">
        <v>34.1406</v>
      </c>
      <c r="D328" s="252" t="n">
        <v>37.8823</v>
      </c>
      <c r="E328" s="252" t="n">
        <v>39.6845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2673.78</v>
      </c>
      <c r="K328" s="252" t="n">
        <v>72.27</v>
      </c>
    </row>
    <row r="329" customFormat="false" ht="14.25" hidden="false" customHeight="false" outlineLevel="0" collapsed="false">
      <c r="A329" s="252" t="s">
        <v>408</v>
      </c>
      <c r="B329" s="252" t="n">
        <v>8041.9376</v>
      </c>
      <c r="C329" s="252" t="n">
        <v>38.3933</v>
      </c>
      <c r="D329" s="252" t="n">
        <v>43.0252</v>
      </c>
      <c r="E329" s="252" t="n">
        <v>43.78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47009.01</v>
      </c>
      <c r="K329" s="252" t="n">
        <v>86.83</v>
      </c>
    </row>
    <row r="330" customFormat="false" ht="14.25" hidden="false" customHeight="false" outlineLevel="0" collapsed="false">
      <c r="A330" s="252" t="s">
        <v>409</v>
      </c>
      <c r="B330" s="252" t="n">
        <v>4149.3544</v>
      </c>
      <c r="C330" s="252" t="n">
        <v>37.6438</v>
      </c>
      <c r="D330" s="252" t="n">
        <v>42.4386</v>
      </c>
      <c r="E330" s="252" t="n">
        <v>42.8541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45610.45</v>
      </c>
      <c r="K330" s="252" t="n">
        <v>82.84</v>
      </c>
    </row>
    <row r="331" customFormat="false" ht="14.25" hidden="false" customHeight="false" outlineLevel="0" collapsed="false">
      <c r="A331" s="252" t="s">
        <v>410</v>
      </c>
      <c r="B331" s="252" t="n">
        <v>1803.0552</v>
      </c>
      <c r="C331" s="252" t="n">
        <v>36.9284</v>
      </c>
      <c r="D331" s="252" t="n">
        <v>41.9919</v>
      </c>
      <c r="E331" s="252" t="n">
        <v>42.151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4793.92</v>
      </c>
      <c r="K331" s="252" t="n">
        <v>80.12</v>
      </c>
    </row>
    <row r="332" customFormat="false" ht="14.25" hidden="false" customHeight="false" outlineLevel="0" collapsed="false">
      <c r="A332" s="252" t="s">
        <v>411</v>
      </c>
      <c r="B332" s="252" t="n">
        <v>860.836</v>
      </c>
      <c r="C332" s="252" t="n">
        <v>36.5163</v>
      </c>
      <c r="D332" s="252" t="n">
        <v>41.7945</v>
      </c>
      <c r="E332" s="252" t="n">
        <v>41.8344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4859.1</v>
      </c>
      <c r="K332" s="252" t="n">
        <v>81.63</v>
      </c>
    </row>
    <row r="333" customFormat="false" ht="14.25" hidden="false" customHeight="false" outlineLevel="0" collapsed="false">
      <c r="A333" s="252" t="s">
        <v>412</v>
      </c>
      <c r="B333" s="252" t="n">
        <v>3692.5</v>
      </c>
      <c r="C333" s="252" t="n">
        <v>37.0257</v>
      </c>
      <c r="D333" s="252" t="n">
        <v>41.9753</v>
      </c>
      <c r="E333" s="252" t="n">
        <v>42.2195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1696.66</v>
      </c>
      <c r="K333" s="252" t="n">
        <v>78.44</v>
      </c>
    </row>
    <row r="334" customFormat="false" ht="14.25" hidden="false" customHeight="false" outlineLevel="0" collapsed="false">
      <c r="A334" s="252" t="s">
        <v>413</v>
      </c>
      <c r="B334" s="252" t="n">
        <v>1991.0672</v>
      </c>
      <c r="C334" s="252" t="n">
        <v>36.1589</v>
      </c>
      <c r="D334" s="252" t="n">
        <v>41.5099</v>
      </c>
      <c r="E334" s="252" t="n">
        <v>41.434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0183.54</v>
      </c>
      <c r="K334" s="252" t="n">
        <v>76.26</v>
      </c>
    </row>
    <row r="335" customFormat="false" ht="14.25" hidden="false" customHeight="false" outlineLevel="0" collapsed="false">
      <c r="A335" s="252" t="s">
        <v>414</v>
      </c>
      <c r="B335" s="252" t="n">
        <v>803.4248</v>
      </c>
      <c r="C335" s="252" t="n">
        <v>35.3523</v>
      </c>
      <c r="D335" s="252" t="n">
        <v>41.0385</v>
      </c>
      <c r="E335" s="252" t="n">
        <v>40.7393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230.16</v>
      </c>
      <c r="K335" s="252" t="n">
        <v>76.46</v>
      </c>
    </row>
    <row r="336" customFormat="false" ht="14.25" hidden="false" customHeight="false" outlineLevel="0" collapsed="false">
      <c r="A336" s="252" t="s">
        <v>415</v>
      </c>
      <c r="B336" s="252" t="n">
        <v>375.8176</v>
      </c>
      <c r="C336" s="252" t="n">
        <v>34.9727</v>
      </c>
      <c r="D336" s="252" t="n">
        <v>40.8447</v>
      </c>
      <c r="E336" s="252" t="n">
        <v>40.4788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0716.09</v>
      </c>
      <c r="K336" s="252" t="n">
        <v>77.49</v>
      </c>
    </row>
    <row r="337" customFormat="false" ht="14.25" hidden="false" customHeight="false" outlineLevel="0" collapsed="false">
      <c r="A337" s="252" t="s">
        <v>416</v>
      </c>
      <c r="B337" s="252" t="n">
        <v>18026.6264</v>
      </c>
      <c r="C337" s="252" t="n">
        <v>36.2952</v>
      </c>
      <c r="D337" s="252" t="n">
        <v>41.3808</v>
      </c>
      <c r="E337" s="252" t="n">
        <v>43.606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46924.76</v>
      </c>
      <c r="K337" s="252" t="n">
        <v>104.28</v>
      </c>
    </row>
    <row r="338" customFormat="false" ht="14.25" hidden="false" customHeight="false" outlineLevel="0" collapsed="false">
      <c r="A338" s="252" t="s">
        <v>417</v>
      </c>
      <c r="B338" s="252" t="n">
        <v>8460.6712</v>
      </c>
      <c r="C338" s="252" t="n">
        <v>35.5438</v>
      </c>
      <c r="D338" s="252" t="n">
        <v>40.8464</v>
      </c>
      <c r="E338" s="252" t="n">
        <v>43.1557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41229.85</v>
      </c>
      <c r="K338" s="252" t="n">
        <v>93.16</v>
      </c>
    </row>
    <row r="339" customFormat="false" ht="14.25" hidden="false" customHeight="false" outlineLevel="0" collapsed="false">
      <c r="A339" s="252" t="s">
        <v>418</v>
      </c>
      <c r="B339" s="252" t="n">
        <v>3931.7024</v>
      </c>
      <c r="C339" s="252" t="n">
        <v>34.9728</v>
      </c>
      <c r="D339" s="252" t="n">
        <v>40.3509</v>
      </c>
      <c r="E339" s="252" t="n">
        <v>42.7785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38297.33</v>
      </c>
      <c r="K339" s="252" t="n">
        <v>86.9</v>
      </c>
    </row>
    <row r="340" customFormat="false" ht="14.25" hidden="false" customHeight="false" outlineLevel="0" collapsed="false">
      <c r="A340" s="252" t="s">
        <v>419</v>
      </c>
      <c r="B340" s="252" t="n">
        <v>1877.58</v>
      </c>
      <c r="C340" s="252" t="n">
        <v>34.4909</v>
      </c>
      <c r="D340" s="252" t="n">
        <v>40.113</v>
      </c>
      <c r="E340" s="252" t="n">
        <v>42.6254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37613.11</v>
      </c>
      <c r="K340" s="252" t="n">
        <v>84.71</v>
      </c>
    </row>
    <row r="341" customFormat="false" ht="14.25" hidden="false" customHeight="false" outlineLevel="0" collapsed="false">
      <c r="A341" s="252" t="s">
        <v>420</v>
      </c>
      <c r="B341" s="252" t="n">
        <v>4826.3296</v>
      </c>
      <c r="C341" s="252" t="n">
        <v>35.0103</v>
      </c>
      <c r="D341" s="252" t="n">
        <v>40.3831</v>
      </c>
      <c r="E341" s="252" t="n">
        <v>42.7464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36609.33</v>
      </c>
      <c r="K341" s="252" t="n">
        <v>84.48</v>
      </c>
    </row>
    <row r="342" customFormat="false" ht="14.25" hidden="false" customHeight="false" outlineLevel="0" collapsed="false">
      <c r="A342" s="252" t="s">
        <v>421</v>
      </c>
      <c r="B342" s="252" t="n">
        <v>2657.2088</v>
      </c>
      <c r="C342" s="252" t="n">
        <v>34.4337</v>
      </c>
      <c r="D342" s="252" t="n">
        <v>40.0752</v>
      </c>
      <c r="E342" s="252" t="n">
        <v>42.4992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34798.98</v>
      </c>
      <c r="K342" s="252" t="n">
        <v>82.56</v>
      </c>
    </row>
    <row r="343" customFormat="false" ht="14.25" hidden="false" customHeight="false" outlineLevel="0" collapsed="false">
      <c r="A343" s="252" t="s">
        <v>422</v>
      </c>
      <c r="B343" s="252" t="n">
        <v>1346.1736</v>
      </c>
      <c r="C343" s="252" t="n">
        <v>33.7433</v>
      </c>
      <c r="D343" s="252" t="n">
        <v>39.4837</v>
      </c>
      <c r="E343" s="252" t="n">
        <v>42.0514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3969.99</v>
      </c>
      <c r="K343" s="252" t="n">
        <v>79.43</v>
      </c>
    </row>
    <row r="344" customFormat="false" ht="14.25" hidden="false" customHeight="false" outlineLevel="0" collapsed="false">
      <c r="A344" s="252" t="s">
        <v>423</v>
      </c>
      <c r="B344" s="252" t="n">
        <v>645.44</v>
      </c>
      <c r="C344" s="252" t="n">
        <v>33.1285</v>
      </c>
      <c r="D344" s="252" t="n">
        <v>39.1688</v>
      </c>
      <c r="E344" s="252" t="n">
        <v>41.8406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4827.89</v>
      </c>
      <c r="K344" s="252" t="n">
        <v>79.83</v>
      </c>
    </row>
    <row r="345" customFormat="false" ht="14.25" hidden="false" customHeight="false" outlineLevel="0" collapsed="false">
      <c r="A345" s="252" t="s">
        <v>424</v>
      </c>
      <c r="B345" s="252" t="n">
        <v>7879.1536</v>
      </c>
      <c r="C345" s="252" t="n">
        <v>40.6027</v>
      </c>
      <c r="D345" s="252" t="n">
        <v>40.7539</v>
      </c>
      <c r="E345" s="252" t="n">
        <v>43.316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16796.15</v>
      </c>
      <c r="K345" s="252" t="n">
        <v>42.04</v>
      </c>
    </row>
    <row r="346" customFormat="false" ht="14.25" hidden="false" customHeight="false" outlineLevel="0" collapsed="false">
      <c r="A346" s="252" t="s">
        <v>425</v>
      </c>
      <c r="B346" s="252" t="n">
        <v>5116.2704</v>
      </c>
      <c r="C346" s="252" t="n">
        <v>39.5581</v>
      </c>
      <c r="D346" s="252" t="n">
        <v>40.0217</v>
      </c>
      <c r="E346" s="252" t="n">
        <v>42.4872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15878.44</v>
      </c>
      <c r="K346" s="252" t="n">
        <v>38.25</v>
      </c>
    </row>
    <row r="347" customFormat="false" ht="14.25" hidden="false" customHeight="false" outlineLevel="0" collapsed="false">
      <c r="A347" s="252" t="s">
        <v>426</v>
      </c>
      <c r="B347" s="252" t="n">
        <v>3228.5392</v>
      </c>
      <c r="C347" s="252" t="n">
        <v>38.4895</v>
      </c>
      <c r="D347" s="252" t="n">
        <v>39.3284</v>
      </c>
      <c r="E347" s="252" t="n">
        <v>41.7175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5234.83</v>
      </c>
      <c r="K347" s="252" t="n">
        <v>37.48</v>
      </c>
    </row>
    <row r="348" customFormat="false" ht="14.25" hidden="false" customHeight="false" outlineLevel="0" collapsed="false">
      <c r="A348" s="252" t="s">
        <v>427</v>
      </c>
      <c r="B348" s="252" t="n">
        <v>1880.4672</v>
      </c>
      <c r="C348" s="252" t="n">
        <v>37.3652</v>
      </c>
      <c r="D348" s="252" t="n">
        <v>38.9126</v>
      </c>
      <c r="E348" s="252" t="n">
        <v>41.2858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4958.35</v>
      </c>
      <c r="K348" s="252" t="n">
        <v>37.63</v>
      </c>
    </row>
    <row r="349" customFormat="false" ht="14.25" hidden="false" customHeight="false" outlineLevel="0" collapsed="false">
      <c r="A349" s="252" t="s">
        <v>428</v>
      </c>
      <c r="B349" s="252" t="n">
        <v>3863.7312</v>
      </c>
      <c r="C349" s="252" t="n">
        <v>38.589</v>
      </c>
      <c r="D349" s="252" t="n">
        <v>39.3948</v>
      </c>
      <c r="E349" s="252" t="n">
        <v>41.8097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4901.33</v>
      </c>
      <c r="K349" s="252" t="n">
        <v>36.36</v>
      </c>
    </row>
    <row r="350" customFormat="false" ht="14.25" hidden="false" customHeight="false" outlineLevel="0" collapsed="false">
      <c r="A350" s="252" t="s">
        <v>429</v>
      </c>
      <c r="B350" s="252" t="n">
        <v>2685.7008</v>
      </c>
      <c r="C350" s="252" t="n">
        <v>37.5278</v>
      </c>
      <c r="D350" s="252" t="n">
        <v>39.0008</v>
      </c>
      <c r="E350" s="252" t="n">
        <v>41.3919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4330.02</v>
      </c>
      <c r="K350" s="252" t="n">
        <v>35.47</v>
      </c>
    </row>
    <row r="351" customFormat="false" ht="14.25" hidden="false" customHeight="false" outlineLevel="0" collapsed="false">
      <c r="A351" s="252" t="s">
        <v>430</v>
      </c>
      <c r="B351" s="252" t="n">
        <v>1667.3584</v>
      </c>
      <c r="C351" s="252" t="n">
        <v>36.3436</v>
      </c>
      <c r="D351" s="252" t="n">
        <v>38.2621</v>
      </c>
      <c r="E351" s="252" t="n">
        <v>40.598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4087.53</v>
      </c>
      <c r="K351" s="252" t="n">
        <v>35.07</v>
      </c>
    </row>
    <row r="352" customFormat="false" ht="14.25" hidden="false" customHeight="false" outlineLevel="0" collapsed="false">
      <c r="A352" s="252" t="s">
        <v>431</v>
      </c>
      <c r="B352" s="252" t="n">
        <v>875.9488</v>
      </c>
      <c r="C352" s="252" t="n">
        <v>35.1507</v>
      </c>
      <c r="D352" s="252" t="n">
        <v>37.6725</v>
      </c>
      <c r="E352" s="252" t="n">
        <v>40.00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4193.7</v>
      </c>
      <c r="K352" s="252" t="n">
        <v>34.7</v>
      </c>
    </row>
    <row r="353" customFormat="false" ht="14.25" hidden="false" customHeight="false" outlineLevel="0" collapsed="false">
      <c r="A353" s="252" t="s">
        <v>432</v>
      </c>
      <c r="B353" s="252" t="n">
        <v>19282.6736</v>
      </c>
      <c r="C353" s="252" t="n">
        <v>38.9284</v>
      </c>
      <c r="D353" s="252" t="n">
        <v>43.4245</v>
      </c>
      <c r="E353" s="252" t="n">
        <v>43.702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27598.81</v>
      </c>
      <c r="K353" s="252" t="n">
        <v>57.52</v>
      </c>
    </row>
    <row r="354" customFormat="false" ht="14.25" hidden="false" customHeight="false" outlineLevel="0" collapsed="false">
      <c r="A354" s="252" t="s">
        <v>433</v>
      </c>
      <c r="B354" s="252" t="n">
        <v>12534.6032</v>
      </c>
      <c r="C354" s="252" t="n">
        <v>37.6318</v>
      </c>
      <c r="D354" s="252" t="n">
        <v>42.4913</v>
      </c>
      <c r="E354" s="252" t="n">
        <v>43.012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26504.14</v>
      </c>
      <c r="K354" s="252" t="n">
        <v>54.33</v>
      </c>
    </row>
    <row r="355" customFormat="false" ht="14.25" hidden="false" customHeight="false" outlineLevel="0" collapsed="false">
      <c r="A355" s="252" t="s">
        <v>434</v>
      </c>
      <c r="B355" s="252" t="n">
        <v>6930.3408</v>
      </c>
      <c r="C355" s="252" t="n">
        <v>36.1668</v>
      </c>
      <c r="D355" s="252" t="n">
        <v>41.7616</v>
      </c>
      <c r="E355" s="252" t="n">
        <v>42.4387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5676.58</v>
      </c>
      <c r="K355" s="252" t="n">
        <v>51.13</v>
      </c>
    </row>
    <row r="356" customFormat="false" ht="14.25" hidden="false" customHeight="false" outlineLevel="0" collapsed="false">
      <c r="A356" s="252" t="s">
        <v>435</v>
      </c>
      <c r="B356" s="252" t="n">
        <v>2780.8576</v>
      </c>
      <c r="C356" s="252" t="n">
        <v>34.8471</v>
      </c>
      <c r="D356" s="252" t="n">
        <v>41.3388</v>
      </c>
      <c r="E356" s="252" t="n">
        <v>42.07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350.54</v>
      </c>
      <c r="K356" s="252" t="n">
        <v>48.89</v>
      </c>
    </row>
    <row r="357" customFormat="false" ht="14.25" hidden="false" customHeight="false" outlineLevel="0" collapsed="false">
      <c r="A357" s="252" t="s">
        <v>436</v>
      </c>
      <c r="B357" s="252" t="n">
        <v>10912.024</v>
      </c>
      <c r="C357" s="252" t="n">
        <v>36.4912</v>
      </c>
      <c r="D357" s="252" t="n">
        <v>41.9361</v>
      </c>
      <c r="E357" s="252" t="n">
        <v>42.553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24087.79</v>
      </c>
      <c r="K357" s="252" t="n">
        <v>51.68</v>
      </c>
    </row>
    <row r="358" customFormat="false" ht="14.25" hidden="false" customHeight="false" outlineLevel="0" collapsed="false">
      <c r="A358" s="252" t="s">
        <v>437</v>
      </c>
      <c r="B358" s="252" t="n">
        <v>7131.8928</v>
      </c>
      <c r="C358" s="252" t="n">
        <v>35.1269</v>
      </c>
      <c r="D358" s="252" t="n">
        <v>41.2516</v>
      </c>
      <c r="E358" s="252" t="n">
        <v>42.0275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3888.99</v>
      </c>
      <c r="K358" s="252" t="n">
        <v>50.8</v>
      </c>
    </row>
    <row r="359" customFormat="false" ht="14.25" hidden="false" customHeight="false" outlineLevel="0" collapsed="false">
      <c r="A359" s="252" t="s">
        <v>438</v>
      </c>
      <c r="B359" s="252" t="n">
        <v>3605.7584</v>
      </c>
      <c r="C359" s="252" t="n">
        <v>33.5468</v>
      </c>
      <c r="D359" s="252" t="n">
        <v>40.4963</v>
      </c>
      <c r="E359" s="252" t="n">
        <v>41.3802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3119.97</v>
      </c>
      <c r="K359" s="252" t="n">
        <v>47.09</v>
      </c>
    </row>
    <row r="360" customFormat="false" ht="14.25" hidden="false" customHeight="false" outlineLevel="0" collapsed="false">
      <c r="A360" s="252" t="s">
        <v>439</v>
      </c>
      <c r="B360" s="252" t="n">
        <v>1201.56</v>
      </c>
      <c r="C360" s="252" t="n">
        <v>32.3466</v>
      </c>
      <c r="D360" s="252" t="n">
        <v>40.1246</v>
      </c>
      <c r="E360" s="252" t="n">
        <v>41.0277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3370.53</v>
      </c>
      <c r="K360" s="252" t="n">
        <v>46.17</v>
      </c>
    </row>
    <row r="361" customFormat="false" ht="14.25" hidden="false" customHeight="false" outlineLevel="0" collapsed="false">
      <c r="A361" s="252" t="s">
        <v>440</v>
      </c>
      <c r="B361" s="252" t="n">
        <v>2714.2608</v>
      </c>
      <c r="C361" s="252" t="n">
        <v>40.8676</v>
      </c>
      <c r="D361" s="252" t="n">
        <v>42.8361</v>
      </c>
      <c r="E361" s="252" t="n">
        <v>44.3005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16688.81</v>
      </c>
      <c r="K361" s="252" t="n">
        <v>33.74</v>
      </c>
    </row>
    <row r="362" customFormat="false" ht="14.25" hidden="false" customHeight="false" outlineLevel="0" collapsed="false">
      <c r="A362" s="252" t="s">
        <v>441</v>
      </c>
      <c r="B362" s="252" t="n">
        <v>1698.8928</v>
      </c>
      <c r="C362" s="252" t="n">
        <v>40.0165</v>
      </c>
      <c r="D362" s="252" t="n">
        <v>42.1368</v>
      </c>
      <c r="E362" s="252" t="n">
        <v>43.371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6400.65</v>
      </c>
      <c r="K362" s="252" t="n">
        <v>33.53</v>
      </c>
    </row>
    <row r="363" customFormat="false" ht="14.25" hidden="false" customHeight="false" outlineLevel="0" collapsed="false">
      <c r="A363" s="252" t="s">
        <v>442</v>
      </c>
      <c r="B363" s="252" t="n">
        <v>868.5544</v>
      </c>
      <c r="C363" s="252" t="n">
        <v>38.9682</v>
      </c>
      <c r="D363" s="252" t="n">
        <v>41.4967</v>
      </c>
      <c r="E363" s="252" t="n">
        <v>42.621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6567.38</v>
      </c>
      <c r="K363" s="252" t="n">
        <v>32.57</v>
      </c>
    </row>
    <row r="364" customFormat="false" ht="14.25" hidden="false" customHeight="false" outlineLevel="0" collapsed="false">
      <c r="A364" s="252" t="s">
        <v>443</v>
      </c>
      <c r="B364" s="252" t="n">
        <v>327.348</v>
      </c>
      <c r="C364" s="252" t="n">
        <v>38.0862</v>
      </c>
      <c r="D364" s="252" t="n">
        <v>41.0942</v>
      </c>
      <c r="E364" s="252" t="n">
        <v>42.2067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8868.74</v>
      </c>
      <c r="K364" s="252" t="n">
        <v>35.05</v>
      </c>
    </row>
    <row r="365" customFormat="false" ht="14.25" hidden="false" customHeight="false" outlineLevel="0" collapsed="false">
      <c r="A365" s="252" t="s">
        <v>444</v>
      </c>
      <c r="B365" s="252" t="n">
        <v>1479.7176</v>
      </c>
      <c r="C365" s="252" t="n">
        <v>39.2397</v>
      </c>
      <c r="D365" s="252" t="n">
        <v>41.7119</v>
      </c>
      <c r="E365" s="252" t="n">
        <v>42.8842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4695.82</v>
      </c>
      <c r="K365" s="252" t="n">
        <v>32.28</v>
      </c>
    </row>
    <row r="366" customFormat="false" ht="14.25" hidden="false" customHeight="false" outlineLevel="0" collapsed="false">
      <c r="A366" s="252" t="s">
        <v>445</v>
      </c>
      <c r="B366" s="252" t="n">
        <v>965.2384</v>
      </c>
      <c r="C366" s="252" t="n">
        <v>38.2431</v>
      </c>
      <c r="D366" s="252" t="n">
        <v>41.2148</v>
      </c>
      <c r="E366" s="252" t="n">
        <v>42.3449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4455.3</v>
      </c>
      <c r="K366" s="252" t="n">
        <v>30.15</v>
      </c>
    </row>
    <row r="367" customFormat="false" ht="14.25" hidden="false" customHeight="false" outlineLevel="0" collapsed="false">
      <c r="A367" s="252" t="s">
        <v>446</v>
      </c>
      <c r="B367" s="252" t="n">
        <v>488.2216</v>
      </c>
      <c r="C367" s="252" t="n">
        <v>37.0297</v>
      </c>
      <c r="D367" s="252" t="n">
        <v>40.5461</v>
      </c>
      <c r="E367" s="252" t="n">
        <v>41.6585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4946.87</v>
      </c>
      <c r="K367" s="252" t="n">
        <v>30.26</v>
      </c>
    </row>
    <row r="368" customFormat="false" ht="14.25" hidden="false" customHeight="false" outlineLevel="0" collapsed="false">
      <c r="A368" s="252" t="s">
        <v>447</v>
      </c>
      <c r="B368" s="252" t="n">
        <v>166.76</v>
      </c>
      <c r="C368" s="252" t="n">
        <v>36.0838</v>
      </c>
      <c r="D368" s="252" t="n">
        <v>40.1265</v>
      </c>
      <c r="E368" s="252" t="n">
        <v>41.258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590.73</v>
      </c>
      <c r="K368" s="252" t="n">
        <v>31.64</v>
      </c>
    </row>
    <row r="369" customFormat="false" ht="14.25" hidden="false" customHeight="false" outlineLevel="0" collapsed="false">
      <c r="A369" s="252" t="s">
        <v>448</v>
      </c>
      <c r="B369" s="252" t="n">
        <v>4779.008</v>
      </c>
      <c r="C369" s="252" t="n">
        <v>39.0161</v>
      </c>
      <c r="D369" s="252" t="n">
        <v>41.5699</v>
      </c>
      <c r="E369" s="252" t="n">
        <v>42.7741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4708.42</v>
      </c>
      <c r="K369" s="252" t="n">
        <v>34.28</v>
      </c>
    </row>
    <row r="370" customFormat="false" ht="14.25" hidden="false" customHeight="false" outlineLevel="0" collapsed="false">
      <c r="A370" s="252" t="s">
        <v>449</v>
      </c>
      <c r="B370" s="252" t="n">
        <v>3188.3832</v>
      </c>
      <c r="C370" s="252" t="n">
        <v>37.9514</v>
      </c>
      <c r="D370" s="252" t="n">
        <v>40.7174</v>
      </c>
      <c r="E370" s="252" t="n">
        <v>41.7786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3871.61</v>
      </c>
      <c r="K370" s="252" t="n">
        <v>32.73</v>
      </c>
    </row>
    <row r="371" customFormat="false" ht="14.25" hidden="false" customHeight="false" outlineLevel="0" collapsed="false">
      <c r="A371" s="252" t="s">
        <v>450</v>
      </c>
      <c r="B371" s="252" t="n">
        <v>2017.4584</v>
      </c>
      <c r="C371" s="252" t="n">
        <v>36.8419</v>
      </c>
      <c r="D371" s="252" t="n">
        <v>39.882</v>
      </c>
      <c r="E371" s="252" t="n">
        <v>40.9045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3292.67</v>
      </c>
      <c r="K371" s="252" t="n">
        <v>33.41</v>
      </c>
    </row>
    <row r="372" customFormat="false" ht="14.25" hidden="false" customHeight="false" outlineLevel="0" collapsed="false">
      <c r="A372" s="252" t="s">
        <v>451</v>
      </c>
      <c r="B372" s="252" t="n">
        <v>1133.6696</v>
      </c>
      <c r="C372" s="252" t="n">
        <v>35.6913</v>
      </c>
      <c r="D372" s="252" t="n">
        <v>39.3379</v>
      </c>
      <c r="E372" s="252" t="n">
        <v>40.41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3035.6</v>
      </c>
      <c r="K372" s="252" t="n">
        <v>31.05</v>
      </c>
    </row>
    <row r="373" customFormat="false" ht="14.25" hidden="false" customHeight="false" outlineLevel="0" collapsed="false">
      <c r="A373" s="252" t="s">
        <v>452</v>
      </c>
      <c r="B373" s="252" t="n">
        <v>2441.184</v>
      </c>
      <c r="C373" s="252" t="n">
        <v>36.9477</v>
      </c>
      <c r="D373" s="252" t="n">
        <v>40.0036</v>
      </c>
      <c r="E373" s="252" t="n">
        <v>41.0174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2814.89</v>
      </c>
      <c r="K373" s="252" t="n">
        <v>30.73</v>
      </c>
    </row>
    <row r="374" customFormat="false" ht="14.25" hidden="false" customHeight="false" outlineLevel="0" collapsed="false">
      <c r="A374" s="252" t="s">
        <v>453</v>
      </c>
      <c r="B374" s="252" t="n">
        <v>1665.8488</v>
      </c>
      <c r="C374" s="252" t="n">
        <v>35.8685</v>
      </c>
      <c r="D374" s="252" t="n">
        <v>39.5193</v>
      </c>
      <c r="E374" s="252" t="n">
        <v>40.5478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2332.89</v>
      </c>
      <c r="K374" s="252" t="n">
        <v>29.66</v>
      </c>
    </row>
    <row r="375" customFormat="false" ht="14.25" hidden="false" customHeight="false" outlineLevel="0" collapsed="false">
      <c r="A375" s="252" t="s">
        <v>454</v>
      </c>
      <c r="B375" s="252" t="n">
        <v>1001.6872</v>
      </c>
      <c r="C375" s="252" t="n">
        <v>34.7</v>
      </c>
      <c r="D375" s="252" t="n">
        <v>38.632</v>
      </c>
      <c r="E375" s="252" t="n">
        <v>39.776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2331.38</v>
      </c>
      <c r="K375" s="252" t="n">
        <v>29.62</v>
      </c>
    </row>
    <row r="376" customFormat="false" ht="14.25" hidden="false" customHeight="false" outlineLevel="0" collapsed="false">
      <c r="A376" s="252" t="s">
        <v>455</v>
      </c>
      <c r="B376" s="252" t="n">
        <v>498.36</v>
      </c>
      <c r="C376" s="252" t="n">
        <v>33.5715</v>
      </c>
      <c r="D376" s="252" t="n">
        <v>37.9478</v>
      </c>
      <c r="E376" s="252" t="n">
        <v>39.2772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2187.12</v>
      </c>
      <c r="K376" s="252" t="n">
        <v>29.23</v>
      </c>
    </row>
    <row r="377" customFormat="false" ht="14.25" hidden="false" customHeight="false" outlineLevel="0" collapsed="false">
      <c r="A377" s="252" t="s">
        <v>456</v>
      </c>
      <c r="B377" s="252" t="n">
        <v>9281.8768</v>
      </c>
      <c r="C377" s="252" t="n">
        <v>37.7997</v>
      </c>
      <c r="D377" s="252" t="n">
        <v>39.585</v>
      </c>
      <c r="E377" s="252" t="n">
        <v>42.770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34130.52</v>
      </c>
      <c r="K377" s="252" t="n">
        <v>67.82</v>
      </c>
    </row>
    <row r="378" customFormat="false" ht="14.25" hidden="false" customHeight="false" outlineLevel="0" collapsed="false">
      <c r="A378" s="252" t="s">
        <v>457</v>
      </c>
      <c r="B378" s="252" t="n">
        <v>5615.1512</v>
      </c>
      <c r="C378" s="252" t="n">
        <v>37.1397</v>
      </c>
      <c r="D378" s="252" t="n">
        <v>39.177</v>
      </c>
      <c r="E378" s="252" t="n">
        <v>42.009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1728.59</v>
      </c>
      <c r="K378" s="252" t="n">
        <v>63.99</v>
      </c>
    </row>
    <row r="379" customFormat="false" ht="14.25" hidden="false" customHeight="false" outlineLevel="0" collapsed="false">
      <c r="A379" s="252" t="s">
        <v>458</v>
      </c>
      <c r="B379" s="252" t="n">
        <v>3331.72</v>
      </c>
      <c r="C379" s="252" t="n">
        <v>36.3584</v>
      </c>
      <c r="D379" s="252" t="n">
        <v>38.7814</v>
      </c>
      <c r="E379" s="252" t="n">
        <v>41.2529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0360.54</v>
      </c>
      <c r="K379" s="252" t="n">
        <v>62.04</v>
      </c>
    </row>
    <row r="380" customFormat="false" ht="14.25" hidden="false" customHeight="false" outlineLevel="0" collapsed="false">
      <c r="A380" s="252" t="s">
        <v>459</v>
      </c>
      <c r="B380" s="252" t="n">
        <v>1819.6768</v>
      </c>
      <c r="C380" s="252" t="n">
        <v>35.5258</v>
      </c>
      <c r="D380" s="252" t="n">
        <v>38.5186</v>
      </c>
      <c r="E380" s="252" t="n">
        <v>40.7711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2264.28</v>
      </c>
      <c r="K380" s="252" t="n">
        <v>65.59</v>
      </c>
    </row>
    <row r="381" customFormat="false" ht="14.25" hidden="false" customHeight="false" outlineLevel="0" collapsed="false">
      <c r="A381" s="252" t="s">
        <v>460</v>
      </c>
      <c r="B381" s="252" t="n">
        <v>4192.432</v>
      </c>
      <c r="C381" s="252" t="n">
        <v>36.4586</v>
      </c>
      <c r="D381" s="252" t="n">
        <v>38.8381</v>
      </c>
      <c r="E381" s="252" t="n">
        <v>41.389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29415.34</v>
      </c>
      <c r="K381" s="252" t="n">
        <v>60.78</v>
      </c>
    </row>
    <row r="382" customFormat="false" ht="14.25" hidden="false" customHeight="false" outlineLevel="0" collapsed="false">
      <c r="A382" s="252" t="s">
        <v>461</v>
      </c>
      <c r="B382" s="252" t="n">
        <v>2838.7008</v>
      </c>
      <c r="C382" s="252" t="n">
        <v>35.6585</v>
      </c>
      <c r="D382" s="252" t="n">
        <v>38.5568</v>
      </c>
      <c r="E382" s="252" t="n">
        <v>40.8638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28079.46</v>
      </c>
      <c r="K382" s="252" t="n">
        <v>60.8</v>
      </c>
    </row>
    <row r="383" customFormat="false" ht="14.25" hidden="false" customHeight="false" outlineLevel="0" collapsed="false">
      <c r="A383" s="252" t="s">
        <v>462</v>
      </c>
      <c r="B383" s="252" t="n">
        <v>1719.0992</v>
      </c>
      <c r="C383" s="252" t="n">
        <v>34.7054</v>
      </c>
      <c r="D383" s="252" t="n">
        <v>38.0772</v>
      </c>
      <c r="E383" s="252" t="n">
        <v>40.0232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27378.01</v>
      </c>
      <c r="K383" s="252" t="n">
        <v>58.42</v>
      </c>
    </row>
    <row r="384" customFormat="false" ht="14.25" hidden="false" customHeight="false" outlineLevel="0" collapsed="false">
      <c r="A384" s="252" t="s">
        <v>463</v>
      </c>
      <c r="B384" s="252" t="n">
        <v>907.9288</v>
      </c>
      <c r="C384" s="252" t="n">
        <v>33.7724</v>
      </c>
      <c r="D384" s="252" t="n">
        <v>37.7091</v>
      </c>
      <c r="E384" s="252" t="n">
        <v>39.3965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27376.84</v>
      </c>
      <c r="K384" s="252" t="n">
        <v>59.28</v>
      </c>
    </row>
    <row r="385" customFormat="false" ht="14.25" hidden="false" customHeight="false" outlineLevel="0" collapsed="false">
      <c r="A385" s="252" t="s">
        <v>464</v>
      </c>
      <c r="B385" s="252" t="n">
        <v>9291.7288</v>
      </c>
      <c r="C385" s="252" t="n">
        <v>38.4371</v>
      </c>
      <c r="D385" s="252" t="n">
        <v>43.1354</v>
      </c>
      <c r="E385" s="252" t="n">
        <v>43.9796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41711.45</v>
      </c>
      <c r="K385" s="252" t="n">
        <v>75.95</v>
      </c>
    </row>
    <row r="386" customFormat="false" ht="14.25" hidden="false" customHeight="false" outlineLevel="0" collapsed="false">
      <c r="A386" s="252" t="s">
        <v>465</v>
      </c>
      <c r="B386" s="252" t="n">
        <v>5697.0568</v>
      </c>
      <c r="C386" s="252" t="n">
        <v>37.7492</v>
      </c>
      <c r="D386" s="252" t="n">
        <v>42.5291</v>
      </c>
      <c r="E386" s="252" t="n">
        <v>43.0584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38514.65</v>
      </c>
      <c r="K386" s="252" t="n">
        <v>70.75</v>
      </c>
    </row>
    <row r="387" customFormat="false" ht="14.25" hidden="false" customHeight="false" outlineLevel="0" collapsed="false">
      <c r="A387" s="252" t="s">
        <v>466</v>
      </c>
      <c r="B387" s="252" t="n">
        <v>3292.5928</v>
      </c>
      <c r="C387" s="252" t="n">
        <v>36.9686</v>
      </c>
      <c r="D387" s="252" t="n">
        <v>41.9454</v>
      </c>
      <c r="E387" s="252" t="n">
        <v>42.1458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37272.47</v>
      </c>
      <c r="K387" s="252" t="n">
        <v>68.16</v>
      </c>
    </row>
    <row r="388" customFormat="false" ht="14.25" hidden="false" customHeight="false" outlineLevel="0" collapsed="false">
      <c r="A388" s="252" t="s">
        <v>467</v>
      </c>
      <c r="B388" s="252" t="n">
        <v>1711.6712</v>
      </c>
      <c r="C388" s="252" t="n">
        <v>36.204</v>
      </c>
      <c r="D388" s="252" t="n">
        <v>41.5482</v>
      </c>
      <c r="E388" s="252" t="n">
        <v>41.4591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6841.1</v>
      </c>
      <c r="K388" s="252" t="n">
        <v>68.48</v>
      </c>
    </row>
    <row r="389" customFormat="false" ht="14.25" hidden="false" customHeight="false" outlineLevel="0" collapsed="false">
      <c r="A389" s="252" t="s">
        <v>468</v>
      </c>
      <c r="B389" s="252" t="n">
        <v>4431.9576</v>
      </c>
      <c r="C389" s="252" t="n">
        <v>37.1006</v>
      </c>
      <c r="D389" s="252" t="n">
        <v>42.0892</v>
      </c>
      <c r="E389" s="252" t="n">
        <v>42.4252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35285.91</v>
      </c>
      <c r="K389" s="252" t="n">
        <v>66.36</v>
      </c>
    </row>
    <row r="390" customFormat="false" ht="14.25" hidden="false" customHeight="false" outlineLevel="0" collapsed="false">
      <c r="A390" s="252" t="s">
        <v>469</v>
      </c>
      <c r="B390" s="252" t="n">
        <v>2922.2992</v>
      </c>
      <c r="C390" s="252" t="n">
        <v>36.3159</v>
      </c>
      <c r="D390" s="252" t="n">
        <v>41.5817</v>
      </c>
      <c r="E390" s="252" t="n">
        <v>41.609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34018.96</v>
      </c>
      <c r="K390" s="252" t="n">
        <v>67.41</v>
      </c>
    </row>
    <row r="391" customFormat="false" ht="14.25" hidden="false" customHeight="false" outlineLevel="0" collapsed="false">
      <c r="A391" s="252" t="s">
        <v>470</v>
      </c>
      <c r="B391" s="252" t="n">
        <v>1668.604</v>
      </c>
      <c r="C391" s="252" t="n">
        <v>35.3782</v>
      </c>
      <c r="D391" s="252" t="n">
        <v>40.9104</v>
      </c>
      <c r="E391" s="252" t="n">
        <v>40.6338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3546.81</v>
      </c>
      <c r="K391" s="252" t="n">
        <v>63.26</v>
      </c>
    </row>
    <row r="392" customFormat="false" ht="14.25" hidden="false" customHeight="false" outlineLevel="0" collapsed="false">
      <c r="A392" s="252" t="s">
        <v>471</v>
      </c>
      <c r="B392" s="252" t="n">
        <v>839.9664</v>
      </c>
      <c r="C392" s="252" t="n">
        <v>34.5572</v>
      </c>
      <c r="D392" s="252" t="n">
        <v>40.5063</v>
      </c>
      <c r="E392" s="252" t="n">
        <v>40.0367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3700.49</v>
      </c>
      <c r="K392" s="252" t="n">
        <v>65.1</v>
      </c>
    </row>
    <row r="393" customFormat="false" ht="14.25" hidden="false" customHeight="false" outlineLevel="0" collapsed="false">
      <c r="A393" s="252" t="s">
        <v>472</v>
      </c>
      <c r="B393" s="252" t="n">
        <v>18793.2608</v>
      </c>
      <c r="C393" s="252" t="n">
        <v>36.2973</v>
      </c>
      <c r="D393" s="252" t="n">
        <v>41.4778</v>
      </c>
      <c r="E393" s="252" t="n">
        <v>43.7026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41608.42</v>
      </c>
      <c r="K393" s="252" t="n">
        <v>92.27</v>
      </c>
    </row>
    <row r="394" customFormat="false" ht="14.25" hidden="false" customHeight="false" outlineLevel="0" collapsed="false">
      <c r="A394" s="252" t="s">
        <v>473</v>
      </c>
      <c r="B394" s="252" t="n">
        <v>9315.448</v>
      </c>
      <c r="C394" s="252" t="n">
        <v>35.5595</v>
      </c>
      <c r="D394" s="252" t="n">
        <v>40.9488</v>
      </c>
      <c r="E394" s="252" t="n">
        <v>43.235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39193.33</v>
      </c>
      <c r="K394" s="252" t="n">
        <v>85.82</v>
      </c>
    </row>
    <row r="395" customFormat="false" ht="14.25" hidden="false" customHeight="false" outlineLevel="0" collapsed="false">
      <c r="A395" s="252" t="s">
        <v>474</v>
      </c>
      <c r="B395" s="252" t="n">
        <v>4943.8168</v>
      </c>
      <c r="C395" s="252" t="n">
        <v>35.0101</v>
      </c>
      <c r="D395" s="252" t="n">
        <v>40.4118</v>
      </c>
      <c r="E395" s="252" t="n">
        <v>42.7877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35666.99</v>
      </c>
      <c r="K395" s="252" t="n">
        <v>78.85</v>
      </c>
    </row>
    <row r="396" customFormat="false" ht="14.25" hidden="false" customHeight="false" outlineLevel="0" collapsed="false">
      <c r="A396" s="252" t="s">
        <v>475</v>
      </c>
      <c r="B396" s="252" t="n">
        <v>2778.1224</v>
      </c>
      <c r="C396" s="252" t="n">
        <v>34.4358</v>
      </c>
      <c r="D396" s="252" t="n">
        <v>40.1027</v>
      </c>
      <c r="E396" s="252" t="n">
        <v>42.5488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1206.47</v>
      </c>
      <c r="K396" s="252" t="n">
        <v>70.76</v>
      </c>
    </row>
    <row r="397" customFormat="false" ht="14.25" hidden="false" customHeight="false" outlineLevel="0" collapsed="false">
      <c r="A397" s="252" t="s">
        <v>476</v>
      </c>
      <c r="B397" s="252" t="n">
        <v>5223.6008</v>
      </c>
      <c r="C397" s="252" t="n">
        <v>35.0219</v>
      </c>
      <c r="D397" s="252" t="n">
        <v>40.4674</v>
      </c>
      <c r="E397" s="252" t="n">
        <v>42.8283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32252.45</v>
      </c>
      <c r="K397" s="252" t="n">
        <v>72.57</v>
      </c>
    </row>
    <row r="398" customFormat="false" ht="14.25" hidden="false" customHeight="false" outlineLevel="0" collapsed="false">
      <c r="A398" s="252" t="s">
        <v>477</v>
      </c>
      <c r="B398" s="252" t="n">
        <v>3122.6856</v>
      </c>
      <c r="C398" s="252" t="n">
        <v>34.4673</v>
      </c>
      <c r="D398" s="252" t="n">
        <v>40.1567</v>
      </c>
      <c r="E398" s="252" t="n">
        <v>42.574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0579.84</v>
      </c>
      <c r="K398" s="252" t="n">
        <v>69.34</v>
      </c>
    </row>
    <row r="399" customFormat="false" ht="14.25" hidden="false" customHeight="false" outlineLevel="0" collapsed="false">
      <c r="A399" s="252" t="s">
        <v>478</v>
      </c>
      <c r="B399" s="252" t="n">
        <v>1914.5112</v>
      </c>
      <c r="C399" s="252" t="n">
        <v>33.8006</v>
      </c>
      <c r="D399" s="252" t="n">
        <v>39.512</v>
      </c>
      <c r="E399" s="252" t="n">
        <v>42.0201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29243.65</v>
      </c>
      <c r="K399" s="252" t="n">
        <v>67</v>
      </c>
    </row>
    <row r="400" customFormat="false" ht="14.25" hidden="false" customHeight="false" outlineLevel="0" collapsed="false">
      <c r="A400" s="252" t="s">
        <v>479</v>
      </c>
      <c r="B400" s="252" t="n">
        <v>1157.3856</v>
      </c>
      <c r="C400" s="252" t="n">
        <v>33.0368</v>
      </c>
      <c r="D400" s="252" t="n">
        <v>39.0292</v>
      </c>
      <c r="E400" s="252" t="n">
        <v>41.6308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28924.63</v>
      </c>
      <c r="K400" s="252" t="n">
        <v>67.8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212" colorId="64" zoomScale="70" zoomScaleNormal="70" zoomScalePageLayoutView="100" workbookViewId="0">
      <selection pane="topLeft" activeCell="A255" activeCellId="0" sqref="A25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2" t="s">
        <v>80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</row>
    <row r="2" customFormat="false" ht="14.25" hidden="false" customHeight="false" outlineLevel="0" collapsed="false">
      <c r="A2" s="252" t="s">
        <v>8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customFormat="false" ht="14.25" hidden="false" customHeight="false" outlineLevel="0" collapsed="false">
      <c r="A3" s="252" t="s">
        <v>82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</row>
    <row r="4" customFormat="false" ht="14.25" hidden="false" customHeight="false" outlineLevel="0" collapsed="false">
      <c r="A4" s="252" t="s">
        <v>83</v>
      </c>
      <c r="B4" s="252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4.25" hidden="false" customHeight="false" outlineLevel="0" collapsed="false">
      <c r="A5" s="252" t="s">
        <v>84</v>
      </c>
      <c r="B5" s="252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14.25" hidden="false" customHeight="false" outlineLevel="0" collapsed="false">
      <c r="A6" s="252" t="s">
        <v>85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</row>
    <row r="7" customFormat="false" ht="14.25" hidden="false" customHeight="false" outlineLevel="0" collapsed="false">
      <c r="A7" s="252" t="s">
        <v>86</v>
      </c>
      <c r="B7" s="252"/>
      <c r="C7" s="252"/>
      <c r="D7" s="252"/>
      <c r="E7" s="252"/>
      <c r="F7" s="252"/>
      <c r="G7" s="252"/>
      <c r="H7" s="252"/>
      <c r="I7" s="252"/>
      <c r="J7" s="252"/>
      <c r="K7" s="252"/>
    </row>
    <row r="8" customFormat="false" ht="14.25" hidden="false" customHeight="false" outlineLevel="0" collapsed="false">
      <c r="A8" s="252" t="s">
        <v>87</v>
      </c>
      <c r="B8" s="252"/>
      <c r="C8" s="252"/>
      <c r="D8" s="252"/>
      <c r="E8" s="252"/>
      <c r="F8" s="252"/>
      <c r="G8" s="252"/>
      <c r="H8" s="252"/>
      <c r="I8" s="252"/>
      <c r="J8" s="252"/>
      <c r="K8" s="252"/>
    </row>
    <row r="9" customFormat="false" ht="14.25" hidden="false" customHeight="false" outlineLevel="0" collapsed="false">
      <c r="A9" s="252" t="s">
        <v>88</v>
      </c>
      <c r="B9" s="252"/>
      <c r="C9" s="252"/>
      <c r="D9" s="252"/>
      <c r="E9" s="252"/>
      <c r="F9" s="252"/>
      <c r="G9" s="252"/>
      <c r="H9" s="252"/>
      <c r="I9" s="252"/>
      <c r="J9" s="252"/>
      <c r="K9" s="252"/>
    </row>
    <row r="10" customFormat="false" ht="14.25" hidden="false" customHeight="false" outlineLevel="0" collapsed="false">
      <c r="A10" s="252" t="s">
        <v>89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</row>
    <row r="11" customFormat="false" ht="14.25" hidden="false" customHeight="false" outlineLevel="0" collapsed="false">
      <c r="A11" s="252" t="s">
        <v>90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</row>
    <row r="12" customFormat="false" ht="14.25" hidden="false" customHeight="false" outlineLevel="0" collapsed="false">
      <c r="A12" s="252" t="s">
        <v>91</v>
      </c>
      <c r="B12" s="252"/>
      <c r="C12" s="252"/>
      <c r="D12" s="252"/>
      <c r="E12" s="252"/>
      <c r="F12" s="252"/>
      <c r="G12" s="252"/>
      <c r="H12" s="252"/>
      <c r="I12" s="252"/>
      <c r="J12" s="252"/>
      <c r="K12" s="252"/>
    </row>
    <row r="13" customFormat="false" ht="14.25" hidden="false" customHeight="false" outlineLevel="0" collapsed="false">
      <c r="A13" s="252" t="s">
        <v>92</v>
      </c>
      <c r="B13" s="252"/>
      <c r="C13" s="252"/>
      <c r="D13" s="252"/>
      <c r="E13" s="252"/>
      <c r="F13" s="252"/>
      <c r="G13" s="252"/>
      <c r="H13" s="252"/>
      <c r="I13" s="252"/>
      <c r="J13" s="252"/>
      <c r="K13" s="252"/>
    </row>
    <row r="14" customFormat="false" ht="14.25" hidden="false" customHeight="false" outlineLevel="0" collapsed="false">
      <c r="A14" s="252" t="s">
        <v>93</v>
      </c>
      <c r="B14" s="252"/>
      <c r="C14" s="252"/>
      <c r="D14" s="252"/>
      <c r="E14" s="252"/>
      <c r="F14" s="252"/>
      <c r="G14" s="252"/>
      <c r="H14" s="252"/>
      <c r="I14" s="252"/>
      <c r="J14" s="252"/>
      <c r="K14" s="252"/>
    </row>
    <row r="15" customFormat="false" ht="14.25" hidden="false" customHeight="false" outlineLevel="0" collapsed="false">
      <c r="A15" s="252" t="s">
        <v>94</v>
      </c>
      <c r="B15" s="252"/>
      <c r="C15" s="252"/>
      <c r="D15" s="252"/>
      <c r="E15" s="252"/>
      <c r="F15" s="252"/>
      <c r="G15" s="252"/>
      <c r="H15" s="252"/>
      <c r="I15" s="252"/>
      <c r="J15" s="252"/>
      <c r="K15" s="252"/>
    </row>
    <row r="16" customFormat="false" ht="14.25" hidden="false" customHeight="false" outlineLevel="0" collapsed="false">
      <c r="A16" s="252" t="s">
        <v>95</v>
      </c>
      <c r="B16" s="252"/>
      <c r="C16" s="252"/>
      <c r="D16" s="252"/>
      <c r="E16" s="252"/>
      <c r="F16" s="252"/>
      <c r="G16" s="252"/>
      <c r="H16" s="252"/>
      <c r="I16" s="252"/>
      <c r="J16" s="252"/>
      <c r="K16" s="252"/>
    </row>
    <row r="17" customFormat="false" ht="14.25" hidden="false" customHeight="false" outlineLevel="0" collapsed="false">
      <c r="A17" s="252" t="s">
        <v>96</v>
      </c>
      <c r="B17" s="252"/>
      <c r="C17" s="252"/>
      <c r="D17" s="252"/>
      <c r="E17" s="252"/>
      <c r="F17" s="252"/>
      <c r="G17" s="252"/>
      <c r="H17" s="252"/>
      <c r="I17" s="252"/>
      <c r="J17" s="252"/>
      <c r="K17" s="252"/>
    </row>
    <row r="18" customFormat="false" ht="14.25" hidden="false" customHeight="false" outlineLevel="0" collapsed="false">
      <c r="A18" s="252" t="s">
        <v>97</v>
      </c>
      <c r="B18" s="252"/>
      <c r="C18" s="252"/>
      <c r="D18" s="252"/>
      <c r="E18" s="252"/>
      <c r="F18" s="252"/>
      <c r="G18" s="252"/>
      <c r="H18" s="252"/>
      <c r="I18" s="252"/>
      <c r="J18" s="252"/>
      <c r="K18" s="252"/>
    </row>
    <row r="19" customFormat="false" ht="14.25" hidden="false" customHeight="false" outlineLevel="0" collapsed="false">
      <c r="A19" s="252" t="s">
        <v>98</v>
      </c>
      <c r="B19" s="252"/>
      <c r="C19" s="252"/>
      <c r="D19" s="252"/>
      <c r="E19" s="252"/>
      <c r="F19" s="252"/>
      <c r="G19" s="252"/>
      <c r="H19" s="252"/>
      <c r="I19" s="252"/>
      <c r="J19" s="252"/>
      <c r="K19" s="252"/>
    </row>
    <row r="20" customFormat="false" ht="14.25" hidden="false" customHeight="false" outlineLevel="0" collapsed="false">
      <c r="A20" s="252" t="s">
        <v>99</v>
      </c>
      <c r="B20" s="252"/>
      <c r="C20" s="252"/>
      <c r="D20" s="252"/>
      <c r="E20" s="252"/>
      <c r="F20" s="252"/>
      <c r="G20" s="252"/>
      <c r="H20" s="252"/>
      <c r="I20" s="252"/>
      <c r="J20" s="252"/>
      <c r="K20" s="252"/>
    </row>
    <row r="21" customFormat="false" ht="14.25" hidden="false" customHeight="false" outlineLevel="0" collapsed="false">
      <c r="A21" s="252" t="s">
        <v>100</v>
      </c>
      <c r="B21" s="252"/>
      <c r="C21" s="252"/>
      <c r="D21" s="252"/>
      <c r="E21" s="252"/>
      <c r="F21" s="252"/>
      <c r="G21" s="252"/>
      <c r="H21" s="252"/>
      <c r="I21" s="252"/>
      <c r="J21" s="252"/>
      <c r="K21" s="252"/>
    </row>
    <row r="22" customFormat="false" ht="14.25" hidden="false" customHeight="false" outlineLevel="0" collapsed="false">
      <c r="A22" s="252" t="s">
        <v>101</v>
      </c>
      <c r="B22" s="252"/>
      <c r="C22" s="252"/>
      <c r="D22" s="252"/>
      <c r="E22" s="252"/>
      <c r="F22" s="252"/>
      <c r="G22" s="252"/>
      <c r="H22" s="252"/>
      <c r="I22" s="252"/>
      <c r="J22" s="252"/>
      <c r="K22" s="252"/>
    </row>
    <row r="23" customFormat="false" ht="14.25" hidden="false" customHeight="false" outlineLevel="0" collapsed="false">
      <c r="A23" s="252" t="s">
        <v>102</v>
      </c>
      <c r="B23" s="252"/>
      <c r="C23" s="252"/>
      <c r="D23" s="252"/>
      <c r="E23" s="252"/>
      <c r="F23" s="252"/>
      <c r="G23" s="252"/>
      <c r="H23" s="252"/>
      <c r="I23" s="252"/>
      <c r="J23" s="252"/>
      <c r="K23" s="252"/>
    </row>
    <row r="24" customFormat="false" ht="14.25" hidden="false" customHeight="false" outlineLevel="0" collapsed="false">
      <c r="A24" s="252" t="s">
        <v>103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</row>
    <row r="25" customFormat="false" ht="14.25" hidden="false" customHeight="false" outlineLevel="0" collapsed="false">
      <c r="A25" s="252" t="s">
        <v>104</v>
      </c>
      <c r="B25" s="252"/>
      <c r="C25" s="252"/>
      <c r="D25" s="252"/>
      <c r="E25" s="252"/>
      <c r="F25" s="252"/>
      <c r="G25" s="252"/>
      <c r="H25" s="252"/>
      <c r="I25" s="252"/>
      <c r="J25" s="252"/>
      <c r="K25" s="252"/>
    </row>
    <row r="26" customFormat="false" ht="14.25" hidden="false" customHeight="false" outlineLevel="0" collapsed="false">
      <c r="A26" s="252" t="s">
        <v>105</v>
      </c>
      <c r="B26" s="252"/>
      <c r="C26" s="252"/>
      <c r="D26" s="252"/>
      <c r="E26" s="252"/>
      <c r="F26" s="252"/>
      <c r="G26" s="252"/>
      <c r="H26" s="252"/>
      <c r="I26" s="252"/>
      <c r="J26" s="252"/>
      <c r="K26" s="252"/>
    </row>
    <row r="27" customFormat="false" ht="14.25" hidden="false" customHeight="false" outlineLevel="0" collapsed="false">
      <c r="A27" s="252" t="s">
        <v>106</v>
      </c>
      <c r="B27" s="252"/>
      <c r="C27" s="252"/>
      <c r="D27" s="252"/>
      <c r="E27" s="252"/>
      <c r="F27" s="252"/>
      <c r="G27" s="252"/>
      <c r="H27" s="252"/>
      <c r="I27" s="252"/>
      <c r="J27" s="252"/>
      <c r="K27" s="252"/>
    </row>
    <row r="28" customFormat="false" ht="14.25" hidden="false" customHeight="false" outlineLevel="0" collapsed="false">
      <c r="A28" s="252" t="s">
        <v>107</v>
      </c>
      <c r="B28" s="252"/>
      <c r="C28" s="252"/>
      <c r="D28" s="252"/>
      <c r="E28" s="252"/>
      <c r="F28" s="252"/>
      <c r="G28" s="252"/>
      <c r="H28" s="252"/>
      <c r="I28" s="252"/>
      <c r="J28" s="252"/>
      <c r="K28" s="252"/>
    </row>
    <row r="29" customFormat="false" ht="14.25" hidden="false" customHeight="false" outlineLevel="0" collapsed="false">
      <c r="A29" s="252" t="s">
        <v>108</v>
      </c>
      <c r="B29" s="252"/>
      <c r="C29" s="252"/>
      <c r="D29" s="252"/>
      <c r="E29" s="252"/>
      <c r="F29" s="252"/>
      <c r="G29" s="252"/>
      <c r="H29" s="252"/>
      <c r="I29" s="252"/>
      <c r="J29" s="252"/>
      <c r="K29" s="252"/>
    </row>
    <row r="30" customFormat="false" ht="14.25" hidden="false" customHeight="false" outlineLevel="0" collapsed="false">
      <c r="A30" s="252" t="s">
        <v>109</v>
      </c>
      <c r="B30" s="252"/>
      <c r="C30" s="252"/>
      <c r="D30" s="252"/>
      <c r="E30" s="252"/>
      <c r="F30" s="252"/>
      <c r="G30" s="252"/>
      <c r="H30" s="252"/>
      <c r="I30" s="252"/>
      <c r="J30" s="252"/>
      <c r="K30" s="252"/>
    </row>
    <row r="31" customFormat="false" ht="14.25" hidden="false" customHeight="false" outlineLevel="0" collapsed="false">
      <c r="A31" s="252" t="s">
        <v>110</v>
      </c>
      <c r="B31" s="252"/>
      <c r="C31" s="252"/>
      <c r="D31" s="252"/>
      <c r="E31" s="252"/>
      <c r="F31" s="252"/>
      <c r="G31" s="252"/>
      <c r="H31" s="252"/>
      <c r="I31" s="252"/>
      <c r="J31" s="252"/>
      <c r="K31" s="252"/>
    </row>
    <row r="32" customFormat="false" ht="14.25" hidden="false" customHeight="false" outlineLevel="0" collapsed="false">
      <c r="A32" s="252" t="s">
        <v>111</v>
      </c>
      <c r="B32" s="252"/>
      <c r="C32" s="252"/>
      <c r="D32" s="252"/>
      <c r="E32" s="252"/>
      <c r="F32" s="252"/>
      <c r="G32" s="252"/>
      <c r="H32" s="252"/>
      <c r="I32" s="252"/>
      <c r="J32" s="252"/>
      <c r="K32" s="252"/>
    </row>
    <row r="33" customFormat="false" ht="14.25" hidden="false" customHeight="false" outlineLevel="0" collapsed="false">
      <c r="A33" s="252" t="s">
        <v>112</v>
      </c>
      <c r="B33" s="252"/>
      <c r="C33" s="252"/>
      <c r="D33" s="252"/>
      <c r="E33" s="252"/>
      <c r="F33" s="252"/>
      <c r="G33" s="252"/>
      <c r="H33" s="252"/>
      <c r="I33" s="252"/>
      <c r="J33" s="252"/>
      <c r="K33" s="252"/>
    </row>
    <row r="34" customFormat="false" ht="14.25" hidden="false" customHeight="false" outlineLevel="0" collapsed="false">
      <c r="A34" s="252" t="s">
        <v>113</v>
      </c>
      <c r="B34" s="252"/>
      <c r="C34" s="252"/>
      <c r="D34" s="252"/>
      <c r="E34" s="252"/>
      <c r="F34" s="252"/>
      <c r="G34" s="252"/>
      <c r="H34" s="252"/>
      <c r="I34" s="252"/>
      <c r="J34" s="252"/>
      <c r="K34" s="252"/>
    </row>
    <row r="35" customFormat="false" ht="14.25" hidden="false" customHeight="false" outlineLevel="0" collapsed="false">
      <c r="A35" s="252" t="s">
        <v>114</v>
      </c>
      <c r="B35" s="252"/>
      <c r="C35" s="252"/>
      <c r="D35" s="252"/>
      <c r="E35" s="252"/>
      <c r="F35" s="252"/>
      <c r="G35" s="252"/>
      <c r="H35" s="252"/>
      <c r="I35" s="252"/>
      <c r="J35" s="252"/>
      <c r="K35" s="252"/>
    </row>
    <row r="36" customFormat="false" ht="14.25" hidden="false" customHeight="false" outlineLevel="0" collapsed="false">
      <c r="A36" s="252" t="s">
        <v>115</v>
      </c>
      <c r="B36" s="252"/>
      <c r="C36" s="252"/>
      <c r="D36" s="252"/>
      <c r="E36" s="252"/>
      <c r="F36" s="252"/>
      <c r="G36" s="252"/>
      <c r="H36" s="252"/>
      <c r="I36" s="252"/>
      <c r="J36" s="252"/>
      <c r="K36" s="252"/>
    </row>
    <row r="37" customFormat="false" ht="14.25" hidden="false" customHeight="false" outlineLevel="0" collapsed="false">
      <c r="A37" s="252" t="s">
        <v>116</v>
      </c>
      <c r="B37" s="252"/>
      <c r="C37" s="252"/>
      <c r="D37" s="252"/>
      <c r="E37" s="252"/>
      <c r="F37" s="252"/>
      <c r="G37" s="252"/>
      <c r="H37" s="252"/>
      <c r="I37" s="252"/>
      <c r="J37" s="252"/>
      <c r="K37" s="252"/>
    </row>
    <row r="38" customFormat="false" ht="14.25" hidden="false" customHeight="false" outlineLevel="0" collapsed="false">
      <c r="A38" s="252" t="s">
        <v>117</v>
      </c>
      <c r="B38" s="252"/>
      <c r="C38" s="252"/>
      <c r="D38" s="252"/>
      <c r="E38" s="252"/>
      <c r="F38" s="252"/>
      <c r="G38" s="252"/>
      <c r="H38" s="252"/>
      <c r="I38" s="252"/>
      <c r="J38" s="252"/>
      <c r="K38" s="252"/>
    </row>
    <row r="39" customFormat="false" ht="14.25" hidden="false" customHeight="false" outlineLevel="0" collapsed="false">
      <c r="A39" s="252" t="s">
        <v>118</v>
      </c>
      <c r="B39" s="252"/>
      <c r="C39" s="252"/>
      <c r="D39" s="252"/>
      <c r="E39" s="252"/>
      <c r="F39" s="252"/>
      <c r="G39" s="252"/>
      <c r="H39" s="252"/>
      <c r="I39" s="252"/>
      <c r="J39" s="252"/>
      <c r="K39" s="252"/>
    </row>
    <row r="40" customFormat="false" ht="14.25" hidden="false" customHeight="false" outlineLevel="0" collapsed="false">
      <c r="A40" s="252" t="s">
        <v>119</v>
      </c>
      <c r="B40" s="252"/>
      <c r="C40" s="252"/>
      <c r="D40" s="252"/>
      <c r="E40" s="252"/>
      <c r="F40" s="252"/>
      <c r="G40" s="252"/>
      <c r="H40" s="252"/>
      <c r="I40" s="252"/>
      <c r="J40" s="252"/>
      <c r="K40" s="252"/>
    </row>
    <row r="41" customFormat="false" ht="14.25" hidden="false" customHeight="false" outlineLevel="0" collapsed="false">
      <c r="A41" s="252" t="s">
        <v>120</v>
      </c>
      <c r="B41" s="252"/>
      <c r="C41" s="252"/>
      <c r="D41" s="252"/>
      <c r="E41" s="252"/>
      <c r="F41" s="252"/>
      <c r="G41" s="252"/>
      <c r="H41" s="252"/>
      <c r="I41" s="252"/>
      <c r="J41" s="252"/>
      <c r="K41" s="252"/>
    </row>
    <row r="42" customFormat="false" ht="14.25" hidden="false" customHeight="false" outlineLevel="0" collapsed="false">
      <c r="A42" s="252" t="s">
        <v>121</v>
      </c>
      <c r="B42" s="252"/>
      <c r="C42" s="252"/>
      <c r="D42" s="252"/>
      <c r="E42" s="252"/>
      <c r="F42" s="252"/>
      <c r="G42" s="252"/>
      <c r="H42" s="252"/>
      <c r="I42" s="252"/>
      <c r="J42" s="252"/>
      <c r="K42" s="252"/>
    </row>
    <row r="43" customFormat="false" ht="14.25" hidden="false" customHeight="false" outlineLevel="0" collapsed="false">
      <c r="A43" s="252" t="s">
        <v>122</v>
      </c>
      <c r="B43" s="252"/>
      <c r="C43" s="252"/>
      <c r="D43" s="252"/>
      <c r="E43" s="252"/>
      <c r="F43" s="252"/>
      <c r="G43" s="252"/>
      <c r="H43" s="252"/>
      <c r="I43" s="252"/>
      <c r="J43" s="252"/>
      <c r="K43" s="252"/>
    </row>
    <row r="44" customFormat="false" ht="14.25" hidden="false" customHeight="false" outlineLevel="0" collapsed="false">
      <c r="A44" s="252" t="s">
        <v>123</v>
      </c>
      <c r="B44" s="252"/>
      <c r="C44" s="252"/>
      <c r="D44" s="252"/>
      <c r="E44" s="252"/>
      <c r="F44" s="252"/>
      <c r="G44" s="252"/>
      <c r="H44" s="252"/>
      <c r="I44" s="252"/>
      <c r="J44" s="252"/>
      <c r="K44" s="252"/>
    </row>
    <row r="45" customFormat="false" ht="14.25" hidden="false" customHeight="false" outlineLevel="0" collapsed="false">
      <c r="A45" s="252" t="s">
        <v>124</v>
      </c>
      <c r="B45" s="252"/>
      <c r="C45" s="252"/>
      <c r="D45" s="252"/>
      <c r="E45" s="252"/>
      <c r="F45" s="252"/>
      <c r="G45" s="252"/>
      <c r="H45" s="252"/>
      <c r="I45" s="252"/>
      <c r="J45" s="252"/>
      <c r="K45" s="252"/>
    </row>
    <row r="46" customFormat="false" ht="14.25" hidden="false" customHeight="false" outlineLevel="0" collapsed="false">
      <c r="A46" s="252" t="s">
        <v>125</v>
      </c>
      <c r="B46" s="252"/>
      <c r="C46" s="252"/>
      <c r="D46" s="252"/>
      <c r="E46" s="252"/>
      <c r="F46" s="252"/>
      <c r="G46" s="252"/>
      <c r="H46" s="252"/>
      <c r="I46" s="252"/>
      <c r="J46" s="252"/>
      <c r="K46" s="252"/>
    </row>
    <row r="47" customFormat="false" ht="14.25" hidden="false" customHeight="false" outlineLevel="0" collapsed="false">
      <c r="A47" s="252" t="s">
        <v>126</v>
      </c>
      <c r="B47" s="252"/>
      <c r="C47" s="252"/>
      <c r="D47" s="252"/>
      <c r="E47" s="252"/>
      <c r="F47" s="252"/>
      <c r="G47" s="252"/>
      <c r="H47" s="252"/>
      <c r="I47" s="252"/>
      <c r="J47" s="252"/>
      <c r="K47" s="252"/>
    </row>
    <row r="48" customFormat="false" ht="14.25" hidden="false" customHeight="false" outlineLevel="0" collapsed="false">
      <c r="A48" s="252" t="s">
        <v>127</v>
      </c>
      <c r="B48" s="252"/>
      <c r="C48" s="252"/>
      <c r="D48" s="252"/>
      <c r="E48" s="252"/>
      <c r="F48" s="252"/>
      <c r="G48" s="252"/>
      <c r="H48" s="252"/>
      <c r="I48" s="252"/>
      <c r="J48" s="252"/>
      <c r="K48" s="252"/>
    </row>
    <row r="49" customFormat="false" ht="14.25" hidden="false" customHeight="false" outlineLevel="0" collapsed="false">
      <c r="A49" s="252" t="s">
        <v>128</v>
      </c>
      <c r="B49" s="252"/>
      <c r="C49" s="252"/>
      <c r="D49" s="252"/>
      <c r="E49" s="252"/>
      <c r="F49" s="252"/>
      <c r="G49" s="252"/>
      <c r="H49" s="252"/>
      <c r="I49" s="252"/>
      <c r="J49" s="252"/>
      <c r="K49" s="252"/>
    </row>
    <row r="50" customFormat="false" ht="14.25" hidden="false" customHeight="false" outlineLevel="0" collapsed="false">
      <c r="A50" s="252" t="s">
        <v>129</v>
      </c>
      <c r="B50" s="252"/>
      <c r="C50" s="252"/>
      <c r="D50" s="252"/>
      <c r="E50" s="252"/>
      <c r="F50" s="252"/>
      <c r="G50" s="252"/>
      <c r="H50" s="252"/>
      <c r="I50" s="252"/>
      <c r="J50" s="252"/>
      <c r="K50" s="252"/>
    </row>
    <row r="51" customFormat="false" ht="14.25" hidden="false" customHeight="false" outlineLevel="0" collapsed="false">
      <c r="A51" s="252" t="s">
        <v>130</v>
      </c>
      <c r="B51" s="252"/>
      <c r="C51" s="252"/>
      <c r="D51" s="252"/>
      <c r="E51" s="252"/>
      <c r="F51" s="252"/>
      <c r="G51" s="252"/>
      <c r="H51" s="252"/>
      <c r="I51" s="252"/>
      <c r="J51" s="252"/>
      <c r="K51" s="252"/>
    </row>
    <row r="52" customFormat="false" ht="14.25" hidden="false" customHeight="false" outlineLevel="0" collapsed="false">
      <c r="A52" s="252" t="s">
        <v>131</v>
      </c>
      <c r="B52" s="252"/>
      <c r="C52" s="252"/>
      <c r="D52" s="252"/>
      <c r="E52" s="252"/>
      <c r="F52" s="252"/>
      <c r="G52" s="252"/>
      <c r="H52" s="252"/>
      <c r="I52" s="252"/>
      <c r="J52" s="252"/>
      <c r="K52" s="252"/>
    </row>
    <row r="53" customFormat="false" ht="14.25" hidden="false" customHeight="false" outlineLevel="0" collapsed="false">
      <c r="A53" s="252" t="s">
        <v>132</v>
      </c>
      <c r="B53" s="252"/>
      <c r="C53" s="252"/>
      <c r="D53" s="252"/>
      <c r="E53" s="252"/>
      <c r="F53" s="252"/>
      <c r="G53" s="252"/>
      <c r="H53" s="252"/>
      <c r="I53" s="252"/>
      <c r="J53" s="252"/>
      <c r="K53" s="252"/>
    </row>
    <row r="54" customFormat="false" ht="14.25" hidden="false" customHeight="false" outlineLevel="0" collapsed="false">
      <c r="A54" s="252" t="s">
        <v>133</v>
      </c>
      <c r="B54" s="252"/>
      <c r="C54" s="252"/>
      <c r="D54" s="252"/>
      <c r="E54" s="252"/>
      <c r="F54" s="252"/>
      <c r="G54" s="252"/>
      <c r="H54" s="252"/>
      <c r="I54" s="252"/>
      <c r="J54" s="252"/>
      <c r="K54" s="252"/>
    </row>
    <row r="55" customFormat="false" ht="14.25" hidden="false" customHeight="false" outlineLevel="0" collapsed="false">
      <c r="A55" s="252" t="s">
        <v>134</v>
      </c>
      <c r="B55" s="252"/>
      <c r="C55" s="252"/>
      <c r="D55" s="252"/>
      <c r="E55" s="252"/>
      <c r="F55" s="252"/>
      <c r="G55" s="252"/>
      <c r="H55" s="252"/>
      <c r="I55" s="252"/>
      <c r="J55" s="252"/>
      <c r="K55" s="252"/>
    </row>
    <row r="56" customFormat="false" ht="14.25" hidden="false" customHeight="false" outlineLevel="0" collapsed="false">
      <c r="A56" s="252" t="s">
        <v>135</v>
      </c>
      <c r="B56" s="252"/>
      <c r="C56" s="252"/>
      <c r="D56" s="252"/>
      <c r="E56" s="252"/>
      <c r="F56" s="252"/>
      <c r="G56" s="252"/>
      <c r="H56" s="252"/>
      <c r="I56" s="252"/>
      <c r="J56" s="252"/>
      <c r="K56" s="252"/>
    </row>
    <row r="57" customFormat="false" ht="14.25" hidden="false" customHeight="false" outlineLevel="0" collapsed="false">
      <c r="A57" s="252" t="s">
        <v>136</v>
      </c>
      <c r="B57" s="252"/>
      <c r="C57" s="252"/>
      <c r="D57" s="252"/>
      <c r="E57" s="252"/>
      <c r="F57" s="252"/>
      <c r="G57" s="252"/>
      <c r="H57" s="252"/>
      <c r="I57" s="252"/>
      <c r="J57" s="252"/>
      <c r="K57" s="252"/>
    </row>
    <row r="58" customFormat="false" ht="14.25" hidden="false" customHeight="false" outlineLevel="0" collapsed="false">
      <c r="A58" s="252" t="s">
        <v>137</v>
      </c>
      <c r="B58" s="252"/>
      <c r="C58" s="252"/>
      <c r="D58" s="252"/>
      <c r="E58" s="252"/>
      <c r="F58" s="252"/>
      <c r="G58" s="252"/>
      <c r="H58" s="252"/>
      <c r="I58" s="252"/>
      <c r="J58" s="252"/>
      <c r="K58" s="252"/>
    </row>
    <row r="59" customFormat="false" ht="14.25" hidden="false" customHeight="false" outlineLevel="0" collapsed="false">
      <c r="A59" s="252" t="s">
        <v>138</v>
      </c>
      <c r="B59" s="252"/>
      <c r="C59" s="252"/>
      <c r="D59" s="252"/>
      <c r="E59" s="252"/>
      <c r="F59" s="252"/>
      <c r="G59" s="252"/>
      <c r="H59" s="252"/>
      <c r="I59" s="252"/>
      <c r="J59" s="252"/>
      <c r="K59" s="252"/>
    </row>
    <row r="60" customFormat="false" ht="14.25" hidden="false" customHeight="false" outlineLevel="0" collapsed="false">
      <c r="A60" s="252" t="s">
        <v>139</v>
      </c>
      <c r="B60" s="252"/>
      <c r="C60" s="252"/>
      <c r="D60" s="252"/>
      <c r="E60" s="252"/>
      <c r="F60" s="252"/>
      <c r="G60" s="252"/>
      <c r="H60" s="252"/>
      <c r="I60" s="252"/>
      <c r="J60" s="252"/>
      <c r="K60" s="252"/>
    </row>
    <row r="61" customFormat="false" ht="14.25" hidden="false" customHeight="false" outlineLevel="0" collapsed="false">
      <c r="A61" s="252" t="s">
        <v>140</v>
      </c>
      <c r="B61" s="252"/>
      <c r="C61" s="252"/>
      <c r="D61" s="252"/>
      <c r="E61" s="252"/>
      <c r="F61" s="252"/>
      <c r="G61" s="252"/>
      <c r="H61" s="252"/>
      <c r="I61" s="252"/>
      <c r="J61" s="252"/>
      <c r="K61" s="252"/>
    </row>
    <row r="62" customFormat="false" ht="14.25" hidden="false" customHeight="false" outlineLevel="0" collapsed="false">
      <c r="A62" s="252" t="s">
        <v>141</v>
      </c>
      <c r="B62" s="252"/>
      <c r="C62" s="252"/>
      <c r="D62" s="252"/>
      <c r="E62" s="252"/>
      <c r="F62" s="252"/>
      <c r="G62" s="252"/>
      <c r="H62" s="252"/>
      <c r="I62" s="252"/>
      <c r="J62" s="252"/>
      <c r="K62" s="252"/>
    </row>
    <row r="63" customFormat="false" ht="14.25" hidden="false" customHeight="false" outlineLevel="0" collapsed="false">
      <c r="A63" s="252" t="s">
        <v>142</v>
      </c>
      <c r="B63" s="252"/>
      <c r="C63" s="252"/>
      <c r="D63" s="252"/>
      <c r="E63" s="252"/>
      <c r="F63" s="252"/>
      <c r="G63" s="252"/>
      <c r="H63" s="252"/>
      <c r="I63" s="252"/>
      <c r="J63" s="252"/>
      <c r="K63" s="252"/>
    </row>
    <row r="64" customFormat="false" ht="14.25" hidden="false" customHeight="false" outlineLevel="0" collapsed="false">
      <c r="A64" s="252" t="s">
        <v>143</v>
      </c>
      <c r="B64" s="252"/>
      <c r="C64" s="252"/>
      <c r="D64" s="252"/>
      <c r="E64" s="252"/>
      <c r="F64" s="252"/>
      <c r="G64" s="252"/>
      <c r="H64" s="252"/>
      <c r="I64" s="252"/>
      <c r="J64" s="252"/>
      <c r="K64" s="252"/>
    </row>
    <row r="65" customFormat="false" ht="14.25" hidden="false" customHeight="false" outlineLevel="0" collapsed="false">
      <c r="A65" s="252" t="s">
        <v>144</v>
      </c>
      <c r="B65" s="252"/>
      <c r="C65" s="252"/>
      <c r="D65" s="252"/>
      <c r="E65" s="252"/>
      <c r="F65" s="252"/>
      <c r="G65" s="252"/>
      <c r="H65" s="252"/>
      <c r="I65" s="252"/>
      <c r="J65" s="252"/>
      <c r="K65" s="252"/>
    </row>
    <row r="66" customFormat="false" ht="14.25" hidden="false" customHeight="false" outlineLevel="0" collapsed="false">
      <c r="A66" s="252" t="s">
        <v>145</v>
      </c>
      <c r="B66" s="252"/>
      <c r="C66" s="252"/>
      <c r="D66" s="252"/>
      <c r="E66" s="252"/>
      <c r="F66" s="252"/>
      <c r="G66" s="252"/>
      <c r="H66" s="252"/>
      <c r="I66" s="252"/>
      <c r="J66" s="252"/>
      <c r="K66" s="252"/>
    </row>
    <row r="67" customFormat="false" ht="14.25" hidden="false" customHeight="false" outlineLevel="0" collapsed="false">
      <c r="A67" s="252" t="s">
        <v>146</v>
      </c>
      <c r="B67" s="252"/>
      <c r="C67" s="252"/>
      <c r="D67" s="252"/>
      <c r="E67" s="252"/>
      <c r="F67" s="252"/>
      <c r="G67" s="252"/>
      <c r="H67" s="252"/>
      <c r="I67" s="252"/>
      <c r="J67" s="252"/>
      <c r="K67" s="252"/>
    </row>
    <row r="68" customFormat="false" ht="14.25" hidden="false" customHeight="false" outlineLevel="0" collapsed="false">
      <c r="A68" s="252" t="s">
        <v>147</v>
      </c>
      <c r="B68" s="252"/>
      <c r="C68" s="252"/>
      <c r="D68" s="252"/>
      <c r="E68" s="252"/>
      <c r="F68" s="252"/>
      <c r="G68" s="252"/>
      <c r="H68" s="252"/>
      <c r="I68" s="252"/>
      <c r="J68" s="252"/>
      <c r="K68" s="252"/>
    </row>
    <row r="69" customFormat="false" ht="14.25" hidden="false" customHeight="false" outlineLevel="0" collapsed="false">
      <c r="A69" s="252" t="s">
        <v>148</v>
      </c>
      <c r="B69" s="252"/>
      <c r="C69" s="252"/>
      <c r="D69" s="252"/>
      <c r="E69" s="252"/>
      <c r="F69" s="252"/>
      <c r="G69" s="252"/>
      <c r="H69" s="252"/>
      <c r="I69" s="252"/>
      <c r="J69" s="252"/>
      <c r="K69" s="252"/>
    </row>
    <row r="70" customFormat="false" ht="14.25" hidden="false" customHeight="false" outlineLevel="0" collapsed="false">
      <c r="A70" s="252" t="s">
        <v>149</v>
      </c>
      <c r="B70" s="252"/>
      <c r="C70" s="252"/>
      <c r="D70" s="252"/>
      <c r="E70" s="252"/>
      <c r="F70" s="252"/>
      <c r="G70" s="252"/>
      <c r="H70" s="252"/>
      <c r="I70" s="252"/>
      <c r="J70" s="252"/>
      <c r="K70" s="252"/>
    </row>
    <row r="71" customFormat="false" ht="14.25" hidden="false" customHeight="false" outlineLevel="0" collapsed="false">
      <c r="A71" s="252" t="s">
        <v>150</v>
      </c>
      <c r="B71" s="252"/>
      <c r="C71" s="252"/>
      <c r="D71" s="252"/>
      <c r="E71" s="252"/>
      <c r="F71" s="252"/>
      <c r="G71" s="252"/>
      <c r="H71" s="252"/>
      <c r="I71" s="252"/>
      <c r="J71" s="252"/>
      <c r="K71" s="252"/>
    </row>
    <row r="72" customFormat="false" ht="14.25" hidden="false" customHeight="false" outlineLevel="0" collapsed="false">
      <c r="A72" s="252" t="s">
        <v>151</v>
      </c>
      <c r="B72" s="252"/>
      <c r="C72" s="252"/>
      <c r="D72" s="252"/>
      <c r="E72" s="252"/>
      <c r="F72" s="252"/>
      <c r="G72" s="252"/>
      <c r="H72" s="252"/>
      <c r="I72" s="252"/>
      <c r="J72" s="252"/>
      <c r="K72" s="252"/>
    </row>
    <row r="73" customFormat="false" ht="14.25" hidden="false" customHeight="false" outlineLevel="0" collapsed="false">
      <c r="A73" s="252" t="s">
        <v>152</v>
      </c>
      <c r="B73" s="252"/>
      <c r="C73" s="252"/>
      <c r="D73" s="252"/>
      <c r="E73" s="252"/>
      <c r="F73" s="252"/>
      <c r="G73" s="252"/>
      <c r="H73" s="252"/>
      <c r="I73" s="252"/>
      <c r="J73" s="252"/>
      <c r="K73" s="252"/>
    </row>
    <row r="74" customFormat="false" ht="14.25" hidden="false" customHeight="false" outlineLevel="0" collapsed="false">
      <c r="A74" s="252" t="s">
        <v>153</v>
      </c>
      <c r="B74" s="252"/>
      <c r="C74" s="252"/>
      <c r="D74" s="252"/>
      <c r="E74" s="252"/>
      <c r="F74" s="252"/>
      <c r="G74" s="252"/>
      <c r="H74" s="252"/>
      <c r="I74" s="252"/>
      <c r="J74" s="252"/>
      <c r="K74" s="252"/>
    </row>
    <row r="75" customFormat="false" ht="14.25" hidden="false" customHeight="false" outlineLevel="0" collapsed="false">
      <c r="A75" s="252" t="s">
        <v>154</v>
      </c>
      <c r="B75" s="252"/>
      <c r="C75" s="252"/>
      <c r="D75" s="252"/>
      <c r="E75" s="252"/>
      <c r="F75" s="252"/>
      <c r="G75" s="252"/>
      <c r="H75" s="252"/>
      <c r="I75" s="252"/>
      <c r="J75" s="252"/>
      <c r="K75" s="252"/>
    </row>
    <row r="76" customFormat="false" ht="14.25" hidden="false" customHeight="false" outlineLevel="0" collapsed="false">
      <c r="A76" s="252" t="s">
        <v>155</v>
      </c>
      <c r="B76" s="252"/>
      <c r="C76" s="252"/>
      <c r="D76" s="252"/>
      <c r="E76" s="252"/>
      <c r="F76" s="252"/>
      <c r="G76" s="252"/>
      <c r="H76" s="252"/>
      <c r="I76" s="252"/>
      <c r="J76" s="252"/>
      <c r="K76" s="252"/>
    </row>
    <row r="77" customFormat="false" ht="14.25" hidden="false" customHeight="false" outlineLevel="0" collapsed="false">
      <c r="A77" s="252" t="s">
        <v>156</v>
      </c>
      <c r="B77" s="252"/>
      <c r="C77" s="252"/>
      <c r="D77" s="252"/>
      <c r="E77" s="252"/>
      <c r="F77" s="252"/>
      <c r="G77" s="252"/>
      <c r="H77" s="252"/>
      <c r="I77" s="252"/>
      <c r="J77" s="252"/>
      <c r="K77" s="252"/>
    </row>
    <row r="78" customFormat="false" ht="14.25" hidden="false" customHeight="false" outlineLevel="0" collapsed="false">
      <c r="A78" s="252" t="s">
        <v>157</v>
      </c>
      <c r="B78" s="252"/>
      <c r="C78" s="252"/>
      <c r="D78" s="252"/>
      <c r="E78" s="252"/>
      <c r="F78" s="252"/>
      <c r="G78" s="252"/>
      <c r="H78" s="252"/>
      <c r="I78" s="252"/>
      <c r="J78" s="252"/>
      <c r="K78" s="252"/>
    </row>
    <row r="79" customFormat="false" ht="14.25" hidden="false" customHeight="false" outlineLevel="0" collapsed="false">
      <c r="A79" s="252" t="s">
        <v>158</v>
      </c>
      <c r="B79" s="252"/>
      <c r="C79" s="252"/>
      <c r="D79" s="252"/>
      <c r="E79" s="252"/>
      <c r="F79" s="252"/>
      <c r="G79" s="252"/>
      <c r="H79" s="252"/>
      <c r="I79" s="252"/>
      <c r="J79" s="252"/>
      <c r="K79" s="252"/>
    </row>
    <row r="80" customFormat="false" ht="14.25" hidden="false" customHeight="false" outlineLevel="0" collapsed="false">
      <c r="A80" s="252" t="s">
        <v>159</v>
      </c>
      <c r="B80" s="252"/>
      <c r="C80" s="252"/>
      <c r="D80" s="252"/>
      <c r="E80" s="252"/>
      <c r="F80" s="252"/>
      <c r="G80" s="252"/>
      <c r="H80" s="252"/>
      <c r="I80" s="252"/>
      <c r="J80" s="252"/>
      <c r="K80" s="252"/>
    </row>
    <row r="81" customFormat="false" ht="14.25" hidden="false" customHeight="false" outlineLevel="0" collapsed="false">
      <c r="A81" s="252" t="s">
        <v>160</v>
      </c>
      <c r="B81" s="252"/>
      <c r="C81" s="252"/>
      <c r="D81" s="252"/>
      <c r="E81" s="252"/>
      <c r="F81" s="252"/>
      <c r="G81" s="252"/>
      <c r="H81" s="252"/>
      <c r="I81" s="252"/>
      <c r="J81" s="252"/>
      <c r="K81" s="252"/>
    </row>
    <row r="82" customFormat="false" ht="14.25" hidden="false" customHeight="false" outlineLevel="0" collapsed="false">
      <c r="A82" s="252" t="s">
        <v>161</v>
      </c>
      <c r="B82" s="252"/>
      <c r="C82" s="252"/>
      <c r="D82" s="252"/>
      <c r="E82" s="252"/>
      <c r="F82" s="252"/>
      <c r="G82" s="252"/>
      <c r="H82" s="252"/>
      <c r="I82" s="252"/>
      <c r="J82" s="252"/>
      <c r="K82" s="252"/>
    </row>
    <row r="83" customFormat="false" ht="14.25" hidden="false" customHeight="false" outlineLevel="0" collapsed="false">
      <c r="A83" s="252" t="s">
        <v>162</v>
      </c>
      <c r="B83" s="252"/>
      <c r="C83" s="252"/>
      <c r="D83" s="252"/>
      <c r="E83" s="252"/>
      <c r="F83" s="252"/>
      <c r="G83" s="252"/>
      <c r="H83" s="252"/>
      <c r="I83" s="252"/>
      <c r="J83" s="252"/>
      <c r="K83" s="252"/>
    </row>
    <row r="84" customFormat="false" ht="14.25" hidden="false" customHeight="false" outlineLevel="0" collapsed="false">
      <c r="A84" s="252" t="s">
        <v>163</v>
      </c>
      <c r="B84" s="252"/>
      <c r="C84" s="252"/>
      <c r="D84" s="252"/>
      <c r="E84" s="252"/>
      <c r="F84" s="252"/>
      <c r="G84" s="252"/>
      <c r="H84" s="252"/>
      <c r="I84" s="252"/>
      <c r="J84" s="252"/>
      <c r="K84" s="252"/>
    </row>
    <row r="85" customFormat="false" ht="14.25" hidden="false" customHeight="false" outlineLevel="0" collapsed="false">
      <c r="A85" s="252" t="s">
        <v>164</v>
      </c>
      <c r="B85" s="252"/>
      <c r="C85" s="252"/>
      <c r="D85" s="252"/>
      <c r="E85" s="252"/>
      <c r="F85" s="252"/>
      <c r="G85" s="252"/>
      <c r="H85" s="252"/>
      <c r="I85" s="252"/>
      <c r="J85" s="252"/>
      <c r="K85" s="252"/>
    </row>
    <row r="86" customFormat="false" ht="14.25" hidden="false" customHeight="false" outlineLevel="0" collapsed="false">
      <c r="A86" s="252" t="s">
        <v>165</v>
      </c>
      <c r="B86" s="252"/>
      <c r="C86" s="252"/>
      <c r="D86" s="252"/>
      <c r="E86" s="252"/>
      <c r="F86" s="252"/>
      <c r="G86" s="252"/>
      <c r="H86" s="252"/>
      <c r="I86" s="252"/>
      <c r="J86" s="252"/>
      <c r="K86" s="252"/>
    </row>
    <row r="87" customFormat="false" ht="14.25" hidden="false" customHeight="false" outlineLevel="0" collapsed="false">
      <c r="A87" s="252" t="s">
        <v>166</v>
      </c>
      <c r="B87" s="252"/>
      <c r="C87" s="252"/>
      <c r="D87" s="252"/>
      <c r="E87" s="252"/>
      <c r="F87" s="252"/>
      <c r="G87" s="252"/>
      <c r="H87" s="252"/>
      <c r="I87" s="252"/>
      <c r="J87" s="252"/>
      <c r="K87" s="252"/>
    </row>
    <row r="88" customFormat="false" ht="14.25" hidden="false" customHeight="false" outlineLevel="0" collapsed="false">
      <c r="A88" s="252" t="s">
        <v>167</v>
      </c>
      <c r="B88" s="252"/>
      <c r="C88" s="252"/>
      <c r="D88" s="252"/>
      <c r="E88" s="252"/>
      <c r="F88" s="252"/>
      <c r="G88" s="252"/>
      <c r="H88" s="252"/>
      <c r="I88" s="252"/>
      <c r="J88" s="252"/>
      <c r="K88" s="252"/>
    </row>
    <row r="89" customFormat="false" ht="14.25" hidden="false" customHeight="false" outlineLevel="0" collapsed="false">
      <c r="A89" s="252" t="s">
        <v>168</v>
      </c>
      <c r="B89" s="252"/>
      <c r="C89" s="252"/>
      <c r="D89" s="252"/>
      <c r="E89" s="252"/>
      <c r="F89" s="252"/>
      <c r="G89" s="252"/>
      <c r="H89" s="252"/>
      <c r="I89" s="252"/>
      <c r="J89" s="252"/>
      <c r="K89" s="252"/>
    </row>
    <row r="90" customFormat="false" ht="14.25" hidden="false" customHeight="false" outlineLevel="0" collapsed="false">
      <c r="A90" s="252" t="s">
        <v>169</v>
      </c>
      <c r="B90" s="252"/>
      <c r="C90" s="252"/>
      <c r="D90" s="252"/>
      <c r="E90" s="252"/>
      <c r="F90" s="252"/>
      <c r="G90" s="252"/>
      <c r="H90" s="252"/>
      <c r="I90" s="252"/>
      <c r="J90" s="252"/>
      <c r="K90" s="252"/>
    </row>
    <row r="91" customFormat="false" ht="14.25" hidden="false" customHeight="false" outlineLevel="0" collapsed="false">
      <c r="A91" s="252" t="s">
        <v>170</v>
      </c>
      <c r="B91" s="252"/>
      <c r="C91" s="252"/>
      <c r="D91" s="252"/>
      <c r="E91" s="252"/>
      <c r="F91" s="252"/>
      <c r="G91" s="252"/>
      <c r="H91" s="252"/>
      <c r="I91" s="252"/>
      <c r="J91" s="252"/>
      <c r="K91" s="252"/>
    </row>
    <row r="92" customFormat="false" ht="14.25" hidden="false" customHeight="false" outlineLevel="0" collapsed="false">
      <c r="A92" s="252" t="s">
        <v>171</v>
      </c>
      <c r="B92" s="252"/>
      <c r="C92" s="252"/>
      <c r="D92" s="252"/>
      <c r="E92" s="252"/>
      <c r="F92" s="252"/>
      <c r="G92" s="252"/>
      <c r="H92" s="252"/>
      <c r="I92" s="252"/>
      <c r="J92" s="252"/>
      <c r="K92" s="252"/>
    </row>
    <row r="93" customFormat="false" ht="14.25" hidden="false" customHeight="false" outlineLevel="0" collapsed="false">
      <c r="A93" s="252" t="s">
        <v>172</v>
      </c>
      <c r="B93" s="252"/>
      <c r="C93" s="252"/>
      <c r="D93" s="252"/>
      <c r="E93" s="252"/>
      <c r="F93" s="252"/>
      <c r="G93" s="252"/>
      <c r="H93" s="252"/>
      <c r="I93" s="252"/>
      <c r="J93" s="252"/>
      <c r="K93" s="252"/>
    </row>
    <row r="94" customFormat="false" ht="14.25" hidden="false" customHeight="false" outlineLevel="0" collapsed="false">
      <c r="A94" s="252" t="s">
        <v>173</v>
      </c>
      <c r="B94" s="252"/>
      <c r="C94" s="252"/>
      <c r="D94" s="252"/>
      <c r="E94" s="252"/>
      <c r="F94" s="252"/>
      <c r="G94" s="252"/>
      <c r="H94" s="252"/>
      <c r="I94" s="252"/>
      <c r="J94" s="252"/>
      <c r="K94" s="252"/>
    </row>
    <row r="95" customFormat="false" ht="14.25" hidden="false" customHeight="false" outlineLevel="0" collapsed="false">
      <c r="A95" s="252" t="s">
        <v>174</v>
      </c>
      <c r="B95" s="252"/>
      <c r="C95" s="252"/>
      <c r="D95" s="252"/>
      <c r="E95" s="252"/>
      <c r="F95" s="252"/>
      <c r="G95" s="252"/>
      <c r="H95" s="252"/>
      <c r="I95" s="252"/>
      <c r="J95" s="252"/>
      <c r="K95" s="252"/>
    </row>
    <row r="96" customFormat="false" ht="14.25" hidden="false" customHeight="false" outlineLevel="0" collapsed="false">
      <c r="A96" s="252" t="s">
        <v>175</v>
      </c>
      <c r="B96" s="252"/>
      <c r="C96" s="252"/>
      <c r="D96" s="252"/>
      <c r="E96" s="252"/>
      <c r="F96" s="252"/>
      <c r="G96" s="252"/>
      <c r="H96" s="252"/>
      <c r="I96" s="252"/>
      <c r="J96" s="252"/>
      <c r="K96" s="252"/>
    </row>
    <row r="97" customFormat="false" ht="14.25" hidden="false" customHeight="false" outlineLevel="0" collapsed="false">
      <c r="A97" s="253" t="s">
        <v>176</v>
      </c>
      <c r="B97" s="253" t="n">
        <v>14459.0432</v>
      </c>
      <c r="C97" s="253" t="n">
        <v>41.452</v>
      </c>
      <c r="D97" s="253" t="n">
        <v>41.3522</v>
      </c>
      <c r="E97" s="253" t="n">
        <v>43.7915</v>
      </c>
      <c r="F97" s="253" t="n">
        <v>2992.2848</v>
      </c>
      <c r="G97" s="253" t="n">
        <v>37.0162</v>
      </c>
      <c r="H97" s="253" t="n">
        <v>38.6758</v>
      </c>
      <c r="I97" s="253" t="n">
        <v>41.0564</v>
      </c>
      <c r="J97" s="253" t="n">
        <v>33657.29</v>
      </c>
      <c r="K97" s="253" t="n">
        <v>43.87</v>
      </c>
    </row>
    <row r="98" customFormat="false" ht="14.25" hidden="false" customHeight="false" outlineLevel="0" collapsed="false">
      <c r="A98" s="253" t="s">
        <v>177</v>
      </c>
      <c r="B98" s="253" t="n">
        <v>8565.9808</v>
      </c>
      <c r="C98" s="253" t="n">
        <v>40.2478</v>
      </c>
      <c r="D98" s="253" t="n">
        <v>40.4909</v>
      </c>
      <c r="E98" s="253" t="n">
        <v>42.8948</v>
      </c>
      <c r="F98" s="253" t="n">
        <v>2992.2848</v>
      </c>
      <c r="G98" s="253" t="n">
        <v>37.0162</v>
      </c>
      <c r="H98" s="253" t="n">
        <v>38.6758</v>
      </c>
      <c r="I98" s="253" t="n">
        <v>41.0564</v>
      </c>
      <c r="J98" s="253" t="n">
        <v>30042.21</v>
      </c>
      <c r="K98" s="253" t="n">
        <v>38.75</v>
      </c>
    </row>
    <row r="99" customFormat="false" ht="14.25" hidden="false" customHeight="false" outlineLevel="0" collapsed="false">
      <c r="A99" s="253" t="s">
        <v>178</v>
      </c>
      <c r="B99" s="253" t="n">
        <v>4789.3824</v>
      </c>
      <c r="C99" s="253" t="n">
        <v>39.0486</v>
      </c>
      <c r="D99" s="253" t="n">
        <v>39.664</v>
      </c>
      <c r="E99" s="253" t="n">
        <v>42.0185</v>
      </c>
      <c r="F99" s="253" t="n">
        <v>2992.2848</v>
      </c>
      <c r="G99" s="253" t="n">
        <v>37.0162</v>
      </c>
      <c r="H99" s="253" t="n">
        <v>38.6758</v>
      </c>
      <c r="I99" s="253" t="n">
        <v>41.0564</v>
      </c>
      <c r="J99" s="253" t="n">
        <v>27468.24</v>
      </c>
      <c r="K99" s="253" t="n">
        <v>36.2</v>
      </c>
    </row>
    <row r="100" customFormat="false" ht="14.25" hidden="false" customHeight="false" outlineLevel="0" collapsed="false">
      <c r="A100" s="253" t="s">
        <v>179</v>
      </c>
      <c r="B100" s="253" t="n">
        <v>1753.7184</v>
      </c>
      <c r="C100" s="253" t="n">
        <v>37.7881</v>
      </c>
      <c r="D100" s="253" t="n">
        <v>38.895</v>
      </c>
      <c r="E100" s="253" t="n">
        <v>41.2313</v>
      </c>
      <c r="F100" s="253" t="n">
        <v>2992.2848</v>
      </c>
      <c r="G100" s="253" t="n">
        <v>37.0162</v>
      </c>
      <c r="H100" s="253" t="n">
        <v>38.6758</v>
      </c>
      <c r="I100" s="253" t="n">
        <v>41.0564</v>
      </c>
      <c r="J100" s="253" t="n">
        <v>25114.35</v>
      </c>
      <c r="K100" s="253" t="n">
        <v>33.94</v>
      </c>
    </row>
    <row r="101" customFormat="false" ht="14.25" hidden="false" customHeight="false" outlineLevel="0" collapsed="false">
      <c r="A101" s="253" t="s">
        <v>180</v>
      </c>
      <c r="B101" s="253" t="n">
        <v>5871.4288</v>
      </c>
      <c r="C101" s="253" t="n">
        <v>39.1221</v>
      </c>
      <c r="D101" s="253" t="n">
        <v>39.7103</v>
      </c>
      <c r="E101" s="253" t="n">
        <v>42.0916</v>
      </c>
      <c r="F101" s="253" t="n">
        <v>1555.896</v>
      </c>
      <c r="G101" s="253" t="n">
        <v>34.8203</v>
      </c>
      <c r="H101" s="253" t="n">
        <v>37.4719</v>
      </c>
      <c r="I101" s="253" t="n">
        <v>39.7858</v>
      </c>
      <c r="J101" s="253" t="n">
        <v>26912.64</v>
      </c>
      <c r="K101" s="253" t="n">
        <v>33.49</v>
      </c>
    </row>
    <row r="102" customFormat="false" ht="14.25" hidden="false" customHeight="false" outlineLevel="0" collapsed="false">
      <c r="A102" s="253" t="s">
        <v>181</v>
      </c>
      <c r="B102" s="253" t="n">
        <v>3742.176</v>
      </c>
      <c r="C102" s="253" t="n">
        <v>38.007</v>
      </c>
      <c r="D102" s="253" t="n">
        <v>38.979</v>
      </c>
      <c r="E102" s="253" t="n">
        <v>41.3254</v>
      </c>
      <c r="F102" s="253" t="n">
        <v>1555.896</v>
      </c>
      <c r="G102" s="253" t="n">
        <v>34.8203</v>
      </c>
      <c r="H102" s="253" t="n">
        <v>37.4719</v>
      </c>
      <c r="I102" s="253" t="n">
        <v>39.7858</v>
      </c>
      <c r="J102" s="253" t="n">
        <v>27204.79</v>
      </c>
      <c r="K102" s="253" t="n">
        <v>33.52</v>
      </c>
    </row>
    <row r="103" customFormat="false" ht="14.25" hidden="false" customHeight="false" outlineLevel="0" collapsed="false">
      <c r="A103" s="253" t="s">
        <v>182</v>
      </c>
      <c r="B103" s="253" t="n">
        <v>2295.0112</v>
      </c>
      <c r="C103" s="253" t="n">
        <v>36.8405</v>
      </c>
      <c r="D103" s="253" t="n">
        <v>38.5532</v>
      </c>
      <c r="E103" s="253" t="n">
        <v>40.8852</v>
      </c>
      <c r="F103" s="253" t="n">
        <v>1555.896</v>
      </c>
      <c r="G103" s="253" t="n">
        <v>34.8203</v>
      </c>
      <c r="H103" s="253" t="n">
        <v>37.4719</v>
      </c>
      <c r="I103" s="253" t="n">
        <v>39.7858</v>
      </c>
      <c r="J103" s="253" t="n">
        <v>23437.26</v>
      </c>
      <c r="K103" s="253" t="n">
        <v>29.82</v>
      </c>
    </row>
    <row r="104" customFormat="false" ht="14.25" hidden="false" customHeight="false" outlineLevel="0" collapsed="false">
      <c r="A104" s="253" t="s">
        <v>183</v>
      </c>
      <c r="B104" s="253" t="n">
        <v>907.3056</v>
      </c>
      <c r="C104" s="253" t="n">
        <v>35.5681</v>
      </c>
      <c r="D104" s="253" t="n">
        <v>37.7821</v>
      </c>
      <c r="E104" s="253" t="n">
        <v>40.0768</v>
      </c>
      <c r="F104" s="253" t="n">
        <v>1555.896</v>
      </c>
      <c r="G104" s="253" t="n">
        <v>34.8203</v>
      </c>
      <c r="H104" s="253" t="n">
        <v>37.4719</v>
      </c>
      <c r="I104" s="253" t="n">
        <v>39.7858</v>
      </c>
      <c r="J104" s="253" t="n">
        <v>22131.31</v>
      </c>
      <c r="K104" s="253" t="n">
        <v>28.65</v>
      </c>
    </row>
    <row r="105" customFormat="false" ht="14.25" hidden="false" customHeight="false" outlineLevel="0" collapsed="false">
      <c r="A105" s="253" t="s">
        <v>184</v>
      </c>
      <c r="B105" s="253" t="n">
        <v>33401.3344</v>
      </c>
      <c r="C105" s="253" t="n">
        <v>40.618</v>
      </c>
      <c r="D105" s="253" t="n">
        <v>44.1391</v>
      </c>
      <c r="E105" s="253" t="n">
        <v>44.1812</v>
      </c>
      <c r="F105" s="253" t="n">
        <v>11533.3792</v>
      </c>
      <c r="G105" s="253" t="n">
        <v>35.4453</v>
      </c>
      <c r="H105" s="253" t="n">
        <v>41.5856</v>
      </c>
      <c r="I105" s="253" t="n">
        <v>42.192</v>
      </c>
      <c r="J105" s="253" t="n">
        <v>56938.05</v>
      </c>
      <c r="K105" s="253" t="n">
        <v>68.85</v>
      </c>
    </row>
    <row r="106" customFormat="false" ht="14.25" hidden="false" customHeight="false" outlineLevel="0" collapsed="false">
      <c r="A106" s="253" t="s">
        <v>185</v>
      </c>
      <c r="B106" s="253" t="n">
        <v>20454.0832</v>
      </c>
      <c r="C106" s="253" t="n">
        <v>39.1664</v>
      </c>
      <c r="D106" s="253" t="n">
        <v>43.1794</v>
      </c>
      <c r="E106" s="253" t="n">
        <v>43.458</v>
      </c>
      <c r="F106" s="253" t="n">
        <v>11533.3792</v>
      </c>
      <c r="G106" s="253" t="n">
        <v>35.4453</v>
      </c>
      <c r="H106" s="253" t="n">
        <v>41.5856</v>
      </c>
      <c r="I106" s="253" t="n">
        <v>42.192</v>
      </c>
      <c r="J106" s="253" t="n">
        <v>52627.48</v>
      </c>
      <c r="K106" s="253" t="n">
        <v>62.87</v>
      </c>
    </row>
    <row r="107" customFormat="false" ht="14.25" hidden="false" customHeight="false" outlineLevel="0" collapsed="false">
      <c r="A107" s="253" t="s">
        <v>186</v>
      </c>
      <c r="B107" s="253" t="n">
        <v>10721.3216</v>
      </c>
      <c r="C107" s="253" t="n">
        <v>37.6785</v>
      </c>
      <c r="D107" s="253" t="n">
        <v>42.3126</v>
      </c>
      <c r="E107" s="253" t="n">
        <v>42.7799</v>
      </c>
      <c r="F107" s="253" t="n">
        <v>11533.3792</v>
      </c>
      <c r="G107" s="253" t="n">
        <v>35.4453</v>
      </c>
      <c r="H107" s="253" t="n">
        <v>41.5856</v>
      </c>
      <c r="I107" s="253" t="n">
        <v>42.192</v>
      </c>
      <c r="J107" s="253" t="n">
        <v>48218.77</v>
      </c>
      <c r="K107" s="253" t="n">
        <v>58.28</v>
      </c>
    </row>
    <row r="108" customFormat="false" ht="14.25" hidden="false" customHeight="false" outlineLevel="0" collapsed="false">
      <c r="A108" s="253" t="s">
        <v>187</v>
      </c>
      <c r="B108" s="253" t="n">
        <v>3006.9952</v>
      </c>
      <c r="C108" s="253" t="n">
        <v>36.1734</v>
      </c>
      <c r="D108" s="253" t="n">
        <v>41.7927</v>
      </c>
      <c r="E108" s="253" t="n">
        <v>42.3636</v>
      </c>
      <c r="F108" s="253" t="n">
        <v>11533.3792</v>
      </c>
      <c r="G108" s="253" t="n">
        <v>35.4453</v>
      </c>
      <c r="H108" s="253" t="n">
        <v>41.5856</v>
      </c>
      <c r="I108" s="253" t="n">
        <v>42.192</v>
      </c>
      <c r="J108" s="253" t="n">
        <v>46470.85</v>
      </c>
      <c r="K108" s="253" t="n">
        <v>55.83</v>
      </c>
    </row>
    <row r="109" customFormat="false" ht="14.25" hidden="false" customHeight="false" outlineLevel="0" collapsed="false">
      <c r="A109" s="253" t="s">
        <v>188</v>
      </c>
      <c r="B109" s="253" t="n">
        <v>17188.2608</v>
      </c>
      <c r="C109" s="253" t="n">
        <v>37.8956</v>
      </c>
      <c r="D109" s="253" t="n">
        <v>42.4299</v>
      </c>
      <c r="E109" s="253" t="n">
        <v>42.8682</v>
      </c>
      <c r="F109" s="253" t="n">
        <v>7047.832</v>
      </c>
      <c r="G109" s="253" t="n">
        <v>33.05</v>
      </c>
      <c r="H109" s="253" t="n">
        <v>40.3359</v>
      </c>
      <c r="I109" s="253" t="n">
        <v>41.1217</v>
      </c>
      <c r="J109" s="253" t="n">
        <v>47690.62</v>
      </c>
      <c r="K109" s="253" t="n">
        <v>56.82</v>
      </c>
    </row>
    <row r="110" customFormat="false" ht="14.25" hidden="false" customHeight="false" outlineLevel="0" collapsed="false">
      <c r="A110" s="253" t="s">
        <v>189</v>
      </c>
      <c r="B110" s="253" t="n">
        <v>11110.1392</v>
      </c>
      <c r="C110" s="253" t="n">
        <v>36.5316</v>
      </c>
      <c r="D110" s="253" t="n">
        <v>41.629</v>
      </c>
      <c r="E110" s="253" t="n">
        <v>42.2302</v>
      </c>
      <c r="F110" s="253" t="n">
        <v>7047.832</v>
      </c>
      <c r="G110" s="253" t="n">
        <v>33.05</v>
      </c>
      <c r="H110" s="253" t="n">
        <v>40.3359</v>
      </c>
      <c r="I110" s="253" t="n">
        <v>41.1217</v>
      </c>
      <c r="J110" s="253" t="n">
        <v>44981.62</v>
      </c>
      <c r="K110" s="253" t="n">
        <v>53.36</v>
      </c>
    </row>
    <row r="111" customFormat="false" ht="14.25" hidden="false" customHeight="false" outlineLevel="0" collapsed="false">
      <c r="A111" s="253" t="s">
        <v>190</v>
      </c>
      <c r="B111" s="253" t="n">
        <v>5962.9088</v>
      </c>
      <c r="C111" s="253" t="n">
        <v>35.0669</v>
      </c>
      <c r="D111" s="253" t="n">
        <v>41.0941</v>
      </c>
      <c r="E111" s="253" t="n">
        <v>41.7941</v>
      </c>
      <c r="F111" s="253" t="n">
        <v>7047.832</v>
      </c>
      <c r="G111" s="253" t="n">
        <v>33.05</v>
      </c>
      <c r="H111" s="253" t="n">
        <v>40.3359</v>
      </c>
      <c r="I111" s="253" t="n">
        <v>41.1217</v>
      </c>
      <c r="J111" s="253" t="n">
        <v>42300.47</v>
      </c>
      <c r="K111" s="253" t="n">
        <v>51.15</v>
      </c>
    </row>
    <row r="112" customFormat="false" ht="14.25" hidden="false" customHeight="false" outlineLevel="0" collapsed="false">
      <c r="A112" s="253" t="s">
        <v>191</v>
      </c>
      <c r="B112" s="253" t="n">
        <v>1482.6896</v>
      </c>
      <c r="C112" s="253" t="n">
        <v>33.6051</v>
      </c>
      <c r="D112" s="253" t="n">
        <v>40.553</v>
      </c>
      <c r="E112" s="253" t="n">
        <v>41.3184</v>
      </c>
      <c r="F112" s="253" t="n">
        <v>7047.832</v>
      </c>
      <c r="G112" s="253" t="n">
        <v>33.05</v>
      </c>
      <c r="H112" s="253" t="n">
        <v>40.3359</v>
      </c>
      <c r="I112" s="253" t="n">
        <v>41.1217</v>
      </c>
      <c r="J112" s="253" t="n">
        <v>37844.4</v>
      </c>
      <c r="K112" s="253" t="n">
        <v>46.18</v>
      </c>
    </row>
    <row r="113" customFormat="false" ht="14.25" hidden="false" customHeight="false" outlineLevel="0" collapsed="false">
      <c r="A113" s="253" t="s">
        <v>192</v>
      </c>
      <c r="B113" s="253" t="n">
        <v>4792.4976</v>
      </c>
      <c r="C113" s="253" t="n">
        <v>41.5083</v>
      </c>
      <c r="D113" s="253" t="n">
        <v>43.2085</v>
      </c>
      <c r="E113" s="253" t="n">
        <v>44.7113</v>
      </c>
      <c r="F113" s="253" t="n">
        <v>1610.5288</v>
      </c>
      <c r="G113" s="253" t="n">
        <v>38.0684</v>
      </c>
      <c r="H113" s="253" t="n">
        <v>40.898</v>
      </c>
      <c r="I113" s="253" t="n">
        <v>42.0818</v>
      </c>
      <c r="J113" s="253" t="n">
        <v>35943.12</v>
      </c>
      <c r="K113" s="253" t="n">
        <v>39.09</v>
      </c>
    </row>
    <row r="114" customFormat="false" ht="14.25" hidden="false" customHeight="false" outlineLevel="0" collapsed="false">
      <c r="A114" s="253" t="s">
        <v>193</v>
      </c>
      <c r="B114" s="253" t="n">
        <v>3046.332</v>
      </c>
      <c r="C114" s="253" t="n">
        <v>40.7414</v>
      </c>
      <c r="D114" s="253" t="n">
        <v>42.4931</v>
      </c>
      <c r="E114" s="253" t="n">
        <v>43.8169</v>
      </c>
      <c r="F114" s="253" t="n">
        <v>1610.5288</v>
      </c>
      <c r="G114" s="253" t="n">
        <v>38.0684</v>
      </c>
      <c r="H114" s="253" t="n">
        <v>40.898</v>
      </c>
      <c r="I114" s="253" t="n">
        <v>42.0818</v>
      </c>
      <c r="J114" s="253" t="n">
        <v>32925.42</v>
      </c>
      <c r="K114" s="253" t="n">
        <v>36.77</v>
      </c>
    </row>
    <row r="115" customFormat="false" ht="14.25" hidden="false" customHeight="false" outlineLevel="0" collapsed="false">
      <c r="A115" s="253" t="s">
        <v>194</v>
      </c>
      <c r="B115" s="253" t="n">
        <v>1699.2704</v>
      </c>
      <c r="C115" s="253" t="n">
        <v>39.796</v>
      </c>
      <c r="D115" s="253" t="n">
        <v>41.7351</v>
      </c>
      <c r="E115" s="253" t="n">
        <v>42.9418</v>
      </c>
      <c r="F115" s="253" t="n">
        <v>1610.5288</v>
      </c>
      <c r="G115" s="253" t="n">
        <v>38.0684</v>
      </c>
      <c r="H115" s="253" t="n">
        <v>40.898</v>
      </c>
      <c r="I115" s="253" t="n">
        <v>42.0818</v>
      </c>
      <c r="J115" s="253" t="n">
        <v>30771.92</v>
      </c>
      <c r="K115" s="253" t="n">
        <v>34.93</v>
      </c>
    </row>
    <row r="116" customFormat="false" ht="14.25" hidden="false" customHeight="false" outlineLevel="0" collapsed="false">
      <c r="A116" s="253" t="s">
        <v>195</v>
      </c>
      <c r="B116" s="253" t="n">
        <v>533.0008</v>
      </c>
      <c r="C116" s="253" t="n">
        <v>38.6768</v>
      </c>
      <c r="D116" s="253" t="n">
        <v>41.1369</v>
      </c>
      <c r="E116" s="253" t="n">
        <v>42.2926</v>
      </c>
      <c r="F116" s="253" t="n">
        <v>1610.5288</v>
      </c>
      <c r="G116" s="253" t="n">
        <v>38.0684</v>
      </c>
      <c r="H116" s="253" t="n">
        <v>40.898</v>
      </c>
      <c r="I116" s="253" t="n">
        <v>42.0818</v>
      </c>
      <c r="J116" s="253" t="n">
        <v>28344.87</v>
      </c>
      <c r="K116" s="253" t="n">
        <v>35.45</v>
      </c>
    </row>
    <row r="117" customFormat="false" ht="14.25" hidden="false" customHeight="false" outlineLevel="0" collapsed="false">
      <c r="A117" s="253" t="s">
        <v>196</v>
      </c>
      <c r="B117" s="253" t="n">
        <v>2511.1344</v>
      </c>
      <c r="C117" s="253" t="n">
        <v>39.9405</v>
      </c>
      <c r="D117" s="253" t="n">
        <v>41.8204</v>
      </c>
      <c r="E117" s="253" t="n">
        <v>43.0581</v>
      </c>
      <c r="F117" s="253" t="n">
        <v>897.252</v>
      </c>
      <c r="G117" s="253" t="n">
        <v>35.948</v>
      </c>
      <c r="H117" s="253" t="n">
        <v>39.935</v>
      </c>
      <c r="I117" s="253" t="n">
        <v>41.1898</v>
      </c>
      <c r="J117" s="253" t="n">
        <v>29838.19</v>
      </c>
      <c r="K117" s="253" t="n">
        <v>32.47</v>
      </c>
    </row>
    <row r="118" customFormat="false" ht="14.25" hidden="false" customHeight="false" outlineLevel="0" collapsed="false">
      <c r="A118" s="253" t="s">
        <v>197</v>
      </c>
      <c r="B118" s="253" t="n">
        <v>1682.988</v>
      </c>
      <c r="C118" s="253" t="n">
        <v>38.9888</v>
      </c>
      <c r="D118" s="253" t="n">
        <v>41.1762</v>
      </c>
      <c r="E118" s="253" t="n">
        <v>42.3456</v>
      </c>
      <c r="F118" s="253" t="n">
        <v>897.252</v>
      </c>
      <c r="G118" s="253" t="n">
        <v>35.948</v>
      </c>
      <c r="H118" s="253" t="n">
        <v>39.935</v>
      </c>
      <c r="I118" s="253" t="n">
        <v>41.1898</v>
      </c>
      <c r="J118" s="253" t="n">
        <v>28103.75</v>
      </c>
      <c r="K118" s="253" t="n">
        <v>31.37</v>
      </c>
    </row>
    <row r="119" customFormat="false" ht="14.25" hidden="false" customHeight="false" outlineLevel="0" collapsed="false">
      <c r="A119" s="253" t="s">
        <v>198</v>
      </c>
      <c r="B119" s="253" t="n">
        <v>993.4288</v>
      </c>
      <c r="C119" s="253" t="n">
        <v>37.8671</v>
      </c>
      <c r="D119" s="253" t="n">
        <v>40.7338</v>
      </c>
      <c r="E119" s="253" t="n">
        <v>41.9202</v>
      </c>
      <c r="F119" s="253" t="n">
        <v>897.252</v>
      </c>
      <c r="G119" s="253" t="n">
        <v>35.948</v>
      </c>
      <c r="H119" s="253" t="n">
        <v>39.935</v>
      </c>
      <c r="I119" s="253" t="n">
        <v>41.1898</v>
      </c>
      <c r="J119" s="253" t="n">
        <v>26529.48</v>
      </c>
      <c r="K119" s="253" t="n">
        <v>30.29</v>
      </c>
    </row>
    <row r="120" customFormat="false" ht="14.25" hidden="false" customHeight="false" outlineLevel="0" collapsed="false">
      <c r="A120" s="253" t="s">
        <v>199</v>
      </c>
      <c r="B120" s="253" t="n">
        <v>313.7752</v>
      </c>
      <c r="C120" s="253" t="n">
        <v>36.5935</v>
      </c>
      <c r="D120" s="253" t="n">
        <v>40.1182</v>
      </c>
      <c r="E120" s="253" t="n">
        <v>41.3331</v>
      </c>
      <c r="F120" s="253" t="n">
        <v>897.252</v>
      </c>
      <c r="G120" s="253" t="n">
        <v>35.948</v>
      </c>
      <c r="H120" s="253" t="n">
        <v>39.935</v>
      </c>
      <c r="I120" s="253" t="n">
        <v>41.1898</v>
      </c>
      <c r="J120" s="253" t="n">
        <v>26835.05</v>
      </c>
      <c r="K120" s="253" t="n">
        <v>32.12</v>
      </c>
    </row>
    <row r="121" customFormat="false" ht="14.25" hidden="false" customHeight="false" outlineLevel="0" collapsed="false">
      <c r="A121" s="253" t="s">
        <v>200</v>
      </c>
      <c r="B121" s="253" t="n">
        <v>7912.7792</v>
      </c>
      <c r="C121" s="253" t="n">
        <v>39.8103</v>
      </c>
      <c r="D121" s="253" t="n">
        <v>41.8509</v>
      </c>
      <c r="E121" s="253" t="n">
        <v>42.9904</v>
      </c>
      <c r="F121" s="253" t="n">
        <v>1940.6392</v>
      </c>
      <c r="G121" s="253" t="n">
        <v>35.2691</v>
      </c>
      <c r="H121" s="253" t="n">
        <v>38.906</v>
      </c>
      <c r="I121" s="253" t="n">
        <v>40.0258</v>
      </c>
      <c r="J121" s="253" t="n">
        <v>32484.03</v>
      </c>
      <c r="K121" s="253" t="n">
        <v>42.86</v>
      </c>
    </row>
    <row r="122" customFormat="false" ht="14.25" hidden="false" customHeight="false" outlineLevel="0" collapsed="false">
      <c r="A122" s="253" t="s">
        <v>201</v>
      </c>
      <c r="B122" s="253" t="n">
        <v>4966.9288</v>
      </c>
      <c r="C122" s="253" t="n">
        <v>38.6455</v>
      </c>
      <c r="D122" s="253" t="n">
        <v>40.9704</v>
      </c>
      <c r="E122" s="253" t="n">
        <v>42.001</v>
      </c>
      <c r="F122" s="253" t="n">
        <v>1940.6392</v>
      </c>
      <c r="G122" s="253" t="n">
        <v>35.2691</v>
      </c>
      <c r="H122" s="253" t="n">
        <v>38.906</v>
      </c>
      <c r="I122" s="253" t="n">
        <v>40.0258</v>
      </c>
      <c r="J122" s="253" t="n">
        <v>29180.73</v>
      </c>
      <c r="K122" s="253" t="n">
        <v>37.41</v>
      </c>
    </row>
    <row r="123" customFormat="false" ht="14.25" hidden="false" customHeight="false" outlineLevel="0" collapsed="false">
      <c r="A123" s="253" t="s">
        <v>202</v>
      </c>
      <c r="B123" s="253" t="n">
        <v>2883.4936</v>
      </c>
      <c r="C123" s="253" t="n">
        <v>37.4263</v>
      </c>
      <c r="D123" s="253" t="n">
        <v>40.0598</v>
      </c>
      <c r="E123" s="253" t="n">
        <v>41.0581</v>
      </c>
      <c r="F123" s="253" t="n">
        <v>1940.6392</v>
      </c>
      <c r="G123" s="253" t="n">
        <v>35.2691</v>
      </c>
      <c r="H123" s="253" t="n">
        <v>38.906</v>
      </c>
      <c r="I123" s="253" t="n">
        <v>40.0258</v>
      </c>
      <c r="J123" s="253" t="n">
        <v>26677.39</v>
      </c>
      <c r="K123" s="253" t="n">
        <v>34.66</v>
      </c>
    </row>
    <row r="124" customFormat="false" ht="14.25" hidden="false" customHeight="false" outlineLevel="0" collapsed="false">
      <c r="A124" s="253" t="s">
        <v>203</v>
      </c>
      <c r="B124" s="253" t="n">
        <v>1095.1376</v>
      </c>
      <c r="C124" s="253" t="n">
        <v>36.1348</v>
      </c>
      <c r="D124" s="253" t="n">
        <v>39.1701</v>
      </c>
      <c r="E124" s="253" t="n">
        <v>40.2307</v>
      </c>
      <c r="F124" s="253" t="n">
        <v>1940.6392</v>
      </c>
      <c r="G124" s="253" t="n">
        <v>35.2691</v>
      </c>
      <c r="H124" s="253" t="n">
        <v>38.906</v>
      </c>
      <c r="I124" s="253" t="n">
        <v>40.0258</v>
      </c>
      <c r="J124" s="253" t="n">
        <v>24179.48</v>
      </c>
      <c r="K124" s="253" t="n">
        <v>32.82</v>
      </c>
    </row>
    <row r="125" customFormat="false" ht="14.25" hidden="false" customHeight="false" outlineLevel="0" collapsed="false">
      <c r="A125" s="253" t="s">
        <v>204</v>
      </c>
      <c r="B125" s="253" t="n">
        <v>3658.704</v>
      </c>
      <c r="C125" s="253" t="n">
        <v>37.4918</v>
      </c>
      <c r="D125" s="253" t="n">
        <v>40.1082</v>
      </c>
      <c r="E125" s="253" t="n">
        <v>41.1017</v>
      </c>
      <c r="F125" s="253" t="n">
        <v>975.48</v>
      </c>
      <c r="G125" s="253" t="n">
        <v>33.104</v>
      </c>
      <c r="H125" s="253" t="n">
        <v>37.6667</v>
      </c>
      <c r="I125" s="253" t="n">
        <v>39.0367</v>
      </c>
      <c r="J125" s="253" t="n">
        <v>26404.06</v>
      </c>
      <c r="K125" s="253" t="n">
        <v>32.84</v>
      </c>
    </row>
    <row r="126" customFormat="false" ht="14.25" hidden="false" customHeight="false" outlineLevel="0" collapsed="false">
      <c r="A126" s="253" t="s">
        <v>205</v>
      </c>
      <c r="B126" s="253" t="n">
        <v>2384.2136</v>
      </c>
      <c r="C126" s="253" t="n">
        <v>36.3441</v>
      </c>
      <c r="D126" s="253" t="n">
        <v>39.296</v>
      </c>
      <c r="E126" s="253" t="n">
        <v>40.3331</v>
      </c>
      <c r="F126" s="253" t="n">
        <v>975.48</v>
      </c>
      <c r="G126" s="253" t="n">
        <v>33.104</v>
      </c>
      <c r="H126" s="253" t="n">
        <v>37.6667</v>
      </c>
      <c r="I126" s="253" t="n">
        <v>39.0367</v>
      </c>
      <c r="J126" s="253" t="n">
        <v>24041.62</v>
      </c>
      <c r="K126" s="253" t="n">
        <v>30.33</v>
      </c>
    </row>
    <row r="127" customFormat="false" ht="14.25" hidden="false" customHeight="false" outlineLevel="0" collapsed="false">
      <c r="A127" s="253" t="s">
        <v>206</v>
      </c>
      <c r="B127" s="253" t="n">
        <v>1441.6104</v>
      </c>
      <c r="C127" s="253" t="n">
        <v>35.169</v>
      </c>
      <c r="D127" s="253" t="n">
        <v>38.8219</v>
      </c>
      <c r="E127" s="253" t="n">
        <v>39.9301</v>
      </c>
      <c r="F127" s="253" t="n">
        <v>975.48</v>
      </c>
      <c r="G127" s="253" t="n">
        <v>33.104</v>
      </c>
      <c r="H127" s="253" t="n">
        <v>37.6667</v>
      </c>
      <c r="I127" s="253" t="n">
        <v>39.0367</v>
      </c>
      <c r="J127" s="253" t="n">
        <v>22376.08</v>
      </c>
      <c r="K127" s="253" t="n">
        <v>28.78</v>
      </c>
    </row>
    <row r="128" customFormat="false" ht="14.25" hidden="false" customHeight="false" outlineLevel="0" collapsed="false">
      <c r="A128" s="253" t="s">
        <v>207</v>
      </c>
      <c r="B128" s="253" t="n">
        <v>561.604</v>
      </c>
      <c r="C128" s="253" t="n">
        <v>33.929</v>
      </c>
      <c r="D128" s="253" t="n">
        <v>37.9495</v>
      </c>
      <c r="E128" s="253" t="n">
        <v>39.2356</v>
      </c>
      <c r="F128" s="253" t="n">
        <v>975.48</v>
      </c>
      <c r="G128" s="253" t="n">
        <v>33.104</v>
      </c>
      <c r="H128" s="253" t="n">
        <v>37.6667</v>
      </c>
      <c r="I128" s="253" t="n">
        <v>39.0367</v>
      </c>
      <c r="J128" s="253" t="n">
        <v>20780.35</v>
      </c>
      <c r="K128" s="253" t="n">
        <v>29.24</v>
      </c>
    </row>
    <row r="129" customFormat="false" ht="14.25" hidden="false" customHeight="false" outlineLevel="0" collapsed="false">
      <c r="A129" s="253" t="s">
        <v>208</v>
      </c>
      <c r="B129" s="253" t="n">
        <v>21280.9784</v>
      </c>
      <c r="C129" s="253" t="n">
        <v>38.5739</v>
      </c>
      <c r="D129" s="253" t="n">
        <v>40.0722</v>
      </c>
      <c r="E129" s="253" t="n">
        <v>43.1763</v>
      </c>
      <c r="F129" s="253" t="n">
        <v>3639.492</v>
      </c>
      <c r="G129" s="253" t="n">
        <v>35.3868</v>
      </c>
      <c r="H129" s="253" t="n">
        <v>38.3919</v>
      </c>
      <c r="I129" s="253" t="n">
        <v>40.5509</v>
      </c>
      <c r="J129" s="253" t="n">
        <v>71393.21</v>
      </c>
      <c r="K129" s="253" t="n">
        <v>83.96</v>
      </c>
    </row>
    <row r="130" customFormat="false" ht="14.25" hidden="false" customHeight="false" outlineLevel="0" collapsed="false">
      <c r="A130" s="253" t="s">
        <v>209</v>
      </c>
      <c r="B130" s="253" t="n">
        <v>10338.56</v>
      </c>
      <c r="C130" s="253" t="n">
        <v>37.748</v>
      </c>
      <c r="D130" s="253" t="n">
        <v>39.4644</v>
      </c>
      <c r="E130" s="253" t="n">
        <v>42.4129</v>
      </c>
      <c r="F130" s="253" t="n">
        <v>3639.492</v>
      </c>
      <c r="G130" s="253" t="n">
        <v>35.3868</v>
      </c>
      <c r="H130" s="253" t="n">
        <v>38.3919</v>
      </c>
      <c r="I130" s="253" t="n">
        <v>40.5509</v>
      </c>
      <c r="J130" s="253" t="n">
        <v>61569.26</v>
      </c>
      <c r="K130" s="253" t="n">
        <v>72.52</v>
      </c>
    </row>
    <row r="131" customFormat="false" ht="14.25" hidden="false" customHeight="false" outlineLevel="0" collapsed="false">
      <c r="A131" s="253" t="s">
        <v>210</v>
      </c>
      <c r="B131" s="253" t="n">
        <v>5101.82</v>
      </c>
      <c r="C131" s="253" t="n">
        <v>36.9507</v>
      </c>
      <c r="D131" s="253" t="n">
        <v>38.98</v>
      </c>
      <c r="E131" s="253" t="n">
        <v>41.5501</v>
      </c>
      <c r="F131" s="253" t="n">
        <v>3639.492</v>
      </c>
      <c r="G131" s="253" t="n">
        <v>35.3868</v>
      </c>
      <c r="H131" s="253" t="n">
        <v>38.3919</v>
      </c>
      <c r="I131" s="253" t="n">
        <v>40.5509</v>
      </c>
      <c r="J131" s="253" t="n">
        <v>55274.66</v>
      </c>
      <c r="K131" s="253" t="n">
        <v>64.88</v>
      </c>
    </row>
    <row r="132" customFormat="false" ht="14.25" hidden="false" customHeight="false" outlineLevel="0" collapsed="false">
      <c r="A132" s="253" t="s">
        <v>211</v>
      </c>
      <c r="B132" s="253" t="n">
        <v>1732.3248</v>
      </c>
      <c r="C132" s="253" t="n">
        <v>36.0136</v>
      </c>
      <c r="D132" s="253" t="n">
        <v>38.5445</v>
      </c>
      <c r="E132" s="253" t="n">
        <v>40.7962</v>
      </c>
      <c r="F132" s="253" t="n">
        <v>3639.492</v>
      </c>
      <c r="G132" s="253" t="n">
        <v>35.3868</v>
      </c>
      <c r="H132" s="253" t="n">
        <v>38.3919</v>
      </c>
      <c r="I132" s="253" t="n">
        <v>40.5509</v>
      </c>
      <c r="J132" s="253" t="n">
        <v>49549.7</v>
      </c>
      <c r="K132" s="253" t="n">
        <v>60.88</v>
      </c>
    </row>
    <row r="133" customFormat="false" ht="14.25" hidden="false" customHeight="false" outlineLevel="0" collapsed="false">
      <c r="A133" s="253" t="s">
        <v>212</v>
      </c>
      <c r="B133" s="253" t="n">
        <v>6699.3072</v>
      </c>
      <c r="C133" s="253" t="n">
        <v>37.0002</v>
      </c>
      <c r="D133" s="253" t="n">
        <v>39.0145</v>
      </c>
      <c r="E133" s="253" t="n">
        <v>41.6541</v>
      </c>
      <c r="F133" s="253" t="n">
        <v>1983.6312</v>
      </c>
      <c r="G133" s="253" t="n">
        <v>33.5822</v>
      </c>
      <c r="H133" s="253" t="n">
        <v>37.5641</v>
      </c>
      <c r="I133" s="253" t="n">
        <v>39.225</v>
      </c>
      <c r="J133" s="253" t="n">
        <v>54363.46</v>
      </c>
      <c r="K133" s="253" t="n">
        <v>61.7</v>
      </c>
    </row>
    <row r="134" customFormat="false" ht="14.25" hidden="false" customHeight="false" outlineLevel="0" collapsed="false">
      <c r="A134" s="253" t="s">
        <v>213</v>
      </c>
      <c r="B134" s="253" t="n">
        <v>4175.3464</v>
      </c>
      <c r="C134" s="253" t="n">
        <v>36.1723</v>
      </c>
      <c r="D134" s="253" t="n">
        <v>38.5766</v>
      </c>
      <c r="E134" s="253" t="n">
        <v>40.8536</v>
      </c>
      <c r="F134" s="253" t="n">
        <v>1983.6312</v>
      </c>
      <c r="G134" s="253" t="n">
        <v>33.5822</v>
      </c>
      <c r="H134" s="253" t="n">
        <v>37.5641</v>
      </c>
      <c r="I134" s="253" t="n">
        <v>39.225</v>
      </c>
      <c r="J134" s="253" t="n">
        <v>50317.62</v>
      </c>
      <c r="K134" s="253" t="n">
        <v>58.82</v>
      </c>
    </row>
    <row r="135" customFormat="false" ht="14.25" hidden="false" customHeight="false" outlineLevel="0" collapsed="false">
      <c r="A135" s="253" t="s">
        <v>214</v>
      </c>
      <c r="B135" s="253" t="n">
        <v>2481.8784</v>
      </c>
      <c r="C135" s="253" t="n">
        <v>35.2503</v>
      </c>
      <c r="D135" s="253" t="n">
        <v>38.2759</v>
      </c>
      <c r="E135" s="253" t="n">
        <v>40.342</v>
      </c>
      <c r="F135" s="253" t="n">
        <v>1983.6312</v>
      </c>
      <c r="G135" s="253" t="n">
        <v>33.5822</v>
      </c>
      <c r="H135" s="253" t="n">
        <v>37.5641</v>
      </c>
      <c r="I135" s="253" t="n">
        <v>39.225</v>
      </c>
      <c r="J135" s="253" t="n">
        <v>46886.19</v>
      </c>
      <c r="K135" s="253" t="n">
        <v>55.59</v>
      </c>
    </row>
    <row r="136" customFormat="false" ht="14.25" hidden="false" customHeight="false" outlineLevel="0" collapsed="false">
      <c r="A136" s="253" t="s">
        <v>215</v>
      </c>
      <c r="B136" s="253" t="n">
        <v>927.3696</v>
      </c>
      <c r="C136" s="253" t="n">
        <v>34.2024</v>
      </c>
      <c r="D136" s="253" t="n">
        <v>37.7616</v>
      </c>
      <c r="E136" s="253" t="n">
        <v>39.5279</v>
      </c>
      <c r="F136" s="253" t="n">
        <v>1983.6312</v>
      </c>
      <c r="G136" s="253" t="n">
        <v>33.5822</v>
      </c>
      <c r="H136" s="253" t="n">
        <v>37.5641</v>
      </c>
      <c r="I136" s="253" t="n">
        <v>39.225</v>
      </c>
      <c r="J136" s="253" t="n">
        <v>43227.1</v>
      </c>
      <c r="K136" s="253" t="n">
        <v>53.07</v>
      </c>
    </row>
    <row r="137" customFormat="false" ht="14.25" hidden="false" customHeight="false" outlineLevel="0" collapsed="false">
      <c r="A137" s="253" t="s">
        <v>216</v>
      </c>
      <c r="B137" s="253" t="n">
        <v>19351.652</v>
      </c>
      <c r="C137" s="253" t="n">
        <v>39.3314</v>
      </c>
      <c r="D137" s="253" t="n">
        <v>43.4662</v>
      </c>
      <c r="E137" s="253" t="n">
        <v>44.5932</v>
      </c>
      <c r="F137" s="253" t="n">
        <v>4440.7704</v>
      </c>
      <c r="G137" s="253" t="n">
        <v>36.2319</v>
      </c>
      <c r="H137" s="253" t="n">
        <v>41.426</v>
      </c>
      <c r="I137" s="253" t="n">
        <v>41.5433</v>
      </c>
      <c r="J137" s="253" t="n">
        <v>85917.09</v>
      </c>
      <c r="K137" s="253" t="n">
        <v>91.82</v>
      </c>
    </row>
    <row r="138" customFormat="false" ht="14.25" hidden="false" customHeight="false" outlineLevel="0" collapsed="false">
      <c r="A138" s="253" t="s">
        <v>217</v>
      </c>
      <c r="B138" s="253" t="n">
        <v>10228.9576</v>
      </c>
      <c r="C138" s="253" t="n">
        <v>38.4702</v>
      </c>
      <c r="D138" s="253" t="n">
        <v>42.8462</v>
      </c>
      <c r="E138" s="253" t="n">
        <v>43.644</v>
      </c>
      <c r="F138" s="253" t="n">
        <v>4440.7704</v>
      </c>
      <c r="G138" s="253" t="n">
        <v>36.2319</v>
      </c>
      <c r="H138" s="253" t="n">
        <v>41.426</v>
      </c>
      <c r="I138" s="253" t="n">
        <v>41.5433</v>
      </c>
      <c r="J138" s="253" t="n">
        <v>77475.29</v>
      </c>
      <c r="K138" s="253" t="n">
        <v>83.76</v>
      </c>
    </row>
    <row r="139" customFormat="false" ht="14.25" hidden="false" customHeight="false" outlineLevel="0" collapsed="false">
      <c r="A139" s="253" t="s">
        <v>218</v>
      </c>
      <c r="B139" s="253" t="n">
        <v>5186.2616</v>
      </c>
      <c r="C139" s="253" t="n">
        <v>37.6663</v>
      </c>
      <c r="D139" s="253" t="n">
        <v>42.1728</v>
      </c>
      <c r="E139" s="253" t="n">
        <v>42.6299</v>
      </c>
      <c r="F139" s="253" t="n">
        <v>4440.7704</v>
      </c>
      <c r="G139" s="253" t="n">
        <v>36.2319</v>
      </c>
      <c r="H139" s="253" t="n">
        <v>41.426</v>
      </c>
      <c r="I139" s="253" t="n">
        <v>41.5433</v>
      </c>
      <c r="J139" s="253" t="n">
        <v>71749.09</v>
      </c>
      <c r="K139" s="253" t="n">
        <v>80.82</v>
      </c>
    </row>
    <row r="140" customFormat="false" ht="14.25" hidden="false" customHeight="false" outlineLevel="0" collapsed="false">
      <c r="A140" s="253" t="s">
        <v>219</v>
      </c>
      <c r="B140" s="253" t="n">
        <v>1624.8376</v>
      </c>
      <c r="C140" s="253" t="n">
        <v>36.7809</v>
      </c>
      <c r="D140" s="253" t="n">
        <v>41.6319</v>
      </c>
      <c r="E140" s="253" t="n">
        <v>41.8683</v>
      </c>
      <c r="F140" s="253" t="n">
        <v>4440.7704</v>
      </c>
      <c r="G140" s="253" t="n">
        <v>36.2319</v>
      </c>
      <c r="H140" s="253" t="n">
        <v>41.426</v>
      </c>
      <c r="I140" s="253" t="n">
        <v>41.5433</v>
      </c>
      <c r="J140" s="253" t="n">
        <v>63828.41</v>
      </c>
      <c r="K140" s="253" t="n">
        <v>74.19</v>
      </c>
    </row>
    <row r="141" customFormat="false" ht="14.25" hidden="false" customHeight="false" outlineLevel="0" collapsed="false">
      <c r="A141" s="253" t="s">
        <v>220</v>
      </c>
      <c r="B141" s="253" t="n">
        <v>7548.1792</v>
      </c>
      <c r="C141" s="253" t="n">
        <v>37.7485</v>
      </c>
      <c r="D141" s="253" t="n">
        <v>42.2807</v>
      </c>
      <c r="E141" s="253" t="n">
        <v>42.8029</v>
      </c>
      <c r="F141" s="253" t="n">
        <v>2476.1992</v>
      </c>
      <c r="G141" s="253" t="n">
        <v>34.5264</v>
      </c>
      <c r="H141" s="253" t="n">
        <v>40.3999</v>
      </c>
      <c r="I141" s="253" t="n">
        <v>40.1326</v>
      </c>
      <c r="J141" s="253" t="n">
        <v>74193.31</v>
      </c>
      <c r="K141" s="253" t="n">
        <v>79.07</v>
      </c>
    </row>
    <row r="142" customFormat="false" ht="14.25" hidden="false" customHeight="false" outlineLevel="0" collapsed="false">
      <c r="A142" s="253" t="s">
        <v>221</v>
      </c>
      <c r="B142" s="253" t="n">
        <v>4701.2184</v>
      </c>
      <c r="C142" s="253" t="n">
        <v>36.9702</v>
      </c>
      <c r="D142" s="253" t="n">
        <v>41.6689</v>
      </c>
      <c r="E142" s="253" t="n">
        <v>41.9365</v>
      </c>
      <c r="F142" s="253" t="n">
        <v>2476.1992</v>
      </c>
      <c r="G142" s="253" t="n">
        <v>34.5264</v>
      </c>
      <c r="H142" s="253" t="n">
        <v>40.3999</v>
      </c>
      <c r="I142" s="253" t="n">
        <v>40.1326</v>
      </c>
      <c r="J142" s="253" t="n">
        <v>63699.22</v>
      </c>
      <c r="K142" s="253" t="n">
        <v>70.29</v>
      </c>
    </row>
    <row r="143" customFormat="false" ht="14.25" hidden="false" customHeight="false" outlineLevel="0" collapsed="false">
      <c r="A143" s="253" t="s">
        <v>222</v>
      </c>
      <c r="B143" s="253" t="n">
        <v>2622.2304</v>
      </c>
      <c r="C143" s="253" t="n">
        <v>36.0951</v>
      </c>
      <c r="D143" s="253" t="n">
        <v>41.1939</v>
      </c>
      <c r="E143" s="253" t="n">
        <v>41.2142</v>
      </c>
      <c r="F143" s="253" t="n">
        <v>2476.1992</v>
      </c>
      <c r="G143" s="253" t="n">
        <v>34.5264</v>
      </c>
      <c r="H143" s="253" t="n">
        <v>40.3999</v>
      </c>
      <c r="I143" s="253" t="n">
        <v>40.1326</v>
      </c>
      <c r="J143" s="253" t="n">
        <v>59078.57</v>
      </c>
      <c r="K143" s="253" t="n">
        <v>68.58</v>
      </c>
    </row>
    <row r="144" customFormat="false" ht="14.25" hidden="false" customHeight="false" outlineLevel="0" collapsed="false">
      <c r="A144" s="253" t="s">
        <v>223</v>
      </c>
      <c r="B144" s="253" t="n">
        <v>855.2632</v>
      </c>
      <c r="C144" s="253" t="n">
        <v>35.1071</v>
      </c>
      <c r="D144" s="253" t="n">
        <v>40.5913</v>
      </c>
      <c r="E144" s="253" t="n">
        <v>40.4103</v>
      </c>
      <c r="F144" s="253" t="n">
        <v>2476.1992</v>
      </c>
      <c r="G144" s="253" t="n">
        <v>34.5264</v>
      </c>
      <c r="H144" s="253" t="n">
        <v>40.3999</v>
      </c>
      <c r="I144" s="253" t="n">
        <v>40.1326</v>
      </c>
      <c r="J144" s="253" t="n">
        <v>54327.86</v>
      </c>
      <c r="K144" s="253" t="n">
        <v>64.57</v>
      </c>
    </row>
    <row r="145" customFormat="false" ht="14.25" hidden="false" customHeight="false" outlineLevel="0" collapsed="false">
      <c r="A145" s="253" t="s">
        <v>224</v>
      </c>
      <c r="B145" s="253" t="n">
        <v>61898.6776</v>
      </c>
      <c r="C145" s="253" t="n">
        <v>38.3083</v>
      </c>
      <c r="D145" s="253" t="n">
        <v>41.43</v>
      </c>
      <c r="E145" s="253" t="n">
        <v>43.5479</v>
      </c>
      <c r="F145" s="253" t="n">
        <v>3873.52</v>
      </c>
      <c r="G145" s="253" t="n">
        <v>34.1449</v>
      </c>
      <c r="H145" s="253" t="n">
        <v>39.7452</v>
      </c>
      <c r="I145" s="253" t="n">
        <v>42.2659</v>
      </c>
      <c r="J145" s="253" t="n">
        <v>100877.6</v>
      </c>
      <c r="K145" s="253" t="n">
        <v>136.45</v>
      </c>
    </row>
    <row r="146" customFormat="false" ht="14.25" hidden="false" customHeight="false" outlineLevel="0" collapsed="false">
      <c r="A146" s="253" t="s">
        <v>225</v>
      </c>
      <c r="B146" s="253" t="n">
        <v>27523.2</v>
      </c>
      <c r="C146" s="253" t="n">
        <v>36.4758</v>
      </c>
      <c r="D146" s="253" t="n">
        <v>40.8743</v>
      </c>
      <c r="E146" s="253" t="n">
        <v>43.0945</v>
      </c>
      <c r="F146" s="253" t="n">
        <v>3873.52</v>
      </c>
      <c r="G146" s="253" t="n">
        <v>34.1449</v>
      </c>
      <c r="H146" s="253" t="n">
        <v>39.7452</v>
      </c>
      <c r="I146" s="253" t="n">
        <v>42.2659</v>
      </c>
      <c r="J146" s="253" t="n">
        <v>78738.57</v>
      </c>
      <c r="K146" s="253" t="n">
        <v>109.43</v>
      </c>
    </row>
    <row r="147" customFormat="false" ht="14.25" hidden="false" customHeight="false" outlineLevel="0" collapsed="false">
      <c r="A147" s="253" t="s">
        <v>226</v>
      </c>
      <c r="B147" s="253" t="n">
        <v>11417.6968</v>
      </c>
      <c r="C147" s="253" t="n">
        <v>35.4504</v>
      </c>
      <c r="D147" s="253" t="n">
        <v>40.4025</v>
      </c>
      <c r="E147" s="253" t="n">
        <v>42.7086</v>
      </c>
      <c r="F147" s="253" t="n">
        <v>3873.52</v>
      </c>
      <c r="G147" s="253" t="n">
        <v>34.1449</v>
      </c>
      <c r="H147" s="253" t="n">
        <v>39.7452</v>
      </c>
      <c r="I147" s="253" t="n">
        <v>42.2659</v>
      </c>
      <c r="J147" s="253" t="n">
        <v>65465.46</v>
      </c>
      <c r="K147" s="253" t="n">
        <v>93.19</v>
      </c>
    </row>
    <row r="148" customFormat="false" ht="14.25" hidden="false" customHeight="false" outlineLevel="0" collapsed="false">
      <c r="A148" s="253" t="s">
        <v>227</v>
      </c>
      <c r="B148" s="253" t="n">
        <v>3548.2216</v>
      </c>
      <c r="C148" s="253" t="n">
        <v>34.7345</v>
      </c>
      <c r="D148" s="253" t="n">
        <v>39.897</v>
      </c>
      <c r="E148" s="253" t="n">
        <v>42.3578</v>
      </c>
      <c r="F148" s="253" t="n">
        <v>3873.52</v>
      </c>
      <c r="G148" s="253" t="n">
        <v>34.1449</v>
      </c>
      <c r="H148" s="253" t="n">
        <v>39.7452</v>
      </c>
      <c r="I148" s="253" t="n">
        <v>42.2659</v>
      </c>
      <c r="J148" s="253" t="n">
        <v>55449.6</v>
      </c>
      <c r="K148" s="253" t="n">
        <v>79.38</v>
      </c>
    </row>
    <row r="149" customFormat="false" ht="14.25" hidden="false" customHeight="false" outlineLevel="0" collapsed="false">
      <c r="A149" s="253" t="s">
        <v>228</v>
      </c>
      <c r="B149" s="253" t="n">
        <v>13238.44</v>
      </c>
      <c r="C149" s="253" t="n">
        <v>35.4704</v>
      </c>
      <c r="D149" s="253" t="n">
        <v>40.5486</v>
      </c>
      <c r="E149" s="253" t="n">
        <v>42.835</v>
      </c>
      <c r="F149" s="253" t="n">
        <v>1515.812</v>
      </c>
      <c r="G149" s="253" t="n">
        <v>32.5955</v>
      </c>
      <c r="H149" s="253" t="n">
        <v>38.7509</v>
      </c>
      <c r="I149" s="253" t="n">
        <v>41.3717</v>
      </c>
      <c r="J149" s="253" t="n">
        <v>61747.78</v>
      </c>
      <c r="K149" s="253" t="n">
        <v>82.33</v>
      </c>
    </row>
    <row r="150" customFormat="false" ht="14.25" hidden="false" customHeight="false" outlineLevel="0" collapsed="false">
      <c r="A150" s="253" t="s">
        <v>229</v>
      </c>
      <c r="B150" s="253" t="n">
        <v>6347.604</v>
      </c>
      <c r="C150" s="253" t="n">
        <v>34.8067</v>
      </c>
      <c r="D150" s="253" t="n">
        <v>39.9656</v>
      </c>
      <c r="E150" s="253" t="n">
        <v>42.3755</v>
      </c>
      <c r="F150" s="253" t="n">
        <v>1515.812</v>
      </c>
      <c r="G150" s="253" t="n">
        <v>32.5955</v>
      </c>
      <c r="H150" s="253" t="n">
        <v>38.7509</v>
      </c>
      <c r="I150" s="253" t="n">
        <v>41.3717</v>
      </c>
      <c r="J150" s="253" t="n">
        <v>53700.68</v>
      </c>
      <c r="K150" s="253" t="n">
        <v>71.93</v>
      </c>
    </row>
    <row r="151" customFormat="false" ht="14.25" hidden="false" customHeight="false" outlineLevel="0" collapsed="false">
      <c r="A151" s="253" t="s">
        <v>230</v>
      </c>
      <c r="B151" s="253" t="n">
        <v>3125.9112</v>
      </c>
      <c r="C151" s="253" t="n">
        <v>34.1262</v>
      </c>
      <c r="D151" s="253" t="n">
        <v>39.6217</v>
      </c>
      <c r="E151" s="253" t="n">
        <v>42.0719</v>
      </c>
      <c r="F151" s="253" t="n">
        <v>1515.812</v>
      </c>
      <c r="G151" s="253" t="n">
        <v>32.5955</v>
      </c>
      <c r="H151" s="253" t="n">
        <v>38.7509</v>
      </c>
      <c r="I151" s="253" t="n">
        <v>41.3717</v>
      </c>
      <c r="J151" s="253" t="n">
        <v>48817.97</v>
      </c>
      <c r="K151" s="253" t="n">
        <v>65.37</v>
      </c>
    </row>
    <row r="152" customFormat="false" ht="14.25" hidden="false" customHeight="false" outlineLevel="0" collapsed="false">
      <c r="A152" s="253" t="s">
        <v>231</v>
      </c>
      <c r="B152" s="253" t="n">
        <v>1235.3176</v>
      </c>
      <c r="C152" s="253" t="n">
        <v>33.328</v>
      </c>
      <c r="D152" s="253" t="n">
        <v>38.9832</v>
      </c>
      <c r="E152" s="253" t="n">
        <v>41.5262</v>
      </c>
      <c r="F152" s="253" t="n">
        <v>1515.812</v>
      </c>
      <c r="G152" s="253" t="n">
        <v>32.5955</v>
      </c>
      <c r="H152" s="253" t="n">
        <v>38.7509</v>
      </c>
      <c r="I152" s="253" t="n">
        <v>41.3717</v>
      </c>
      <c r="J152" s="253" t="n">
        <v>45245.09</v>
      </c>
      <c r="K152" s="253" t="n">
        <v>61.42</v>
      </c>
    </row>
    <row r="153" customFormat="false" ht="14.25" hidden="false" customHeight="false" outlineLevel="0" collapsed="false">
      <c r="A153" s="253" t="s">
        <v>232</v>
      </c>
      <c r="B153" s="253" t="n">
        <v>2827.2832</v>
      </c>
      <c r="C153" s="253" t="n">
        <v>40.7201</v>
      </c>
      <c r="D153" s="253" t="n">
        <v>42.471</v>
      </c>
      <c r="E153" s="253" t="n">
        <v>43.7732</v>
      </c>
      <c r="F153" s="253" t="n">
        <v>1717.2872</v>
      </c>
      <c r="G153" s="253" t="n">
        <v>39.8314</v>
      </c>
      <c r="H153" s="253" t="n">
        <v>41.6224</v>
      </c>
      <c r="I153" s="253" t="n">
        <v>42.66</v>
      </c>
      <c r="J153" s="253" t="n">
        <v>27088.59</v>
      </c>
      <c r="K153" s="253" t="n">
        <v>40.11</v>
      </c>
    </row>
    <row r="154" customFormat="false" ht="14.25" hidden="false" customHeight="false" outlineLevel="0" collapsed="false">
      <c r="A154" s="253" t="s">
        <v>233</v>
      </c>
      <c r="B154" s="253" t="n">
        <v>1420.724</v>
      </c>
      <c r="C154" s="253" t="n">
        <v>39.7467</v>
      </c>
      <c r="D154" s="253" t="n">
        <v>41.7237</v>
      </c>
      <c r="E154" s="253" t="n">
        <v>42.9115</v>
      </c>
      <c r="F154" s="253" t="n">
        <v>1717.2872</v>
      </c>
      <c r="G154" s="253" t="n">
        <v>39.8314</v>
      </c>
      <c r="H154" s="253" t="n">
        <v>41.6224</v>
      </c>
      <c r="I154" s="253" t="n">
        <v>42.66</v>
      </c>
      <c r="J154" s="253" t="n">
        <v>24252.17</v>
      </c>
      <c r="K154" s="253" t="n">
        <v>38.68</v>
      </c>
    </row>
    <row r="155" customFormat="false" ht="14.25" hidden="false" customHeight="false" outlineLevel="0" collapsed="false">
      <c r="A155" s="253" t="s">
        <v>234</v>
      </c>
      <c r="B155" s="253" t="n">
        <v>408.9768</v>
      </c>
      <c r="C155" s="253" t="n">
        <v>38.8193</v>
      </c>
      <c r="D155" s="253" t="n">
        <v>41.1528</v>
      </c>
      <c r="E155" s="253" t="n">
        <v>42.2669</v>
      </c>
      <c r="F155" s="253" t="n">
        <v>1717.2872</v>
      </c>
      <c r="G155" s="253" t="n">
        <v>39.8314</v>
      </c>
      <c r="H155" s="253" t="n">
        <v>41.6224</v>
      </c>
      <c r="I155" s="253" t="n">
        <v>42.66</v>
      </c>
      <c r="J155" s="253" t="n">
        <v>23820.6</v>
      </c>
      <c r="K155" s="253" t="n">
        <v>38.89</v>
      </c>
    </row>
    <row r="156" customFormat="false" ht="14.25" hidden="false" customHeight="false" outlineLevel="0" collapsed="false">
      <c r="A156" s="253" t="s">
        <v>235</v>
      </c>
      <c r="B156" s="253" t="n">
        <v>89.6968</v>
      </c>
      <c r="C156" s="253" t="n">
        <v>38.4702</v>
      </c>
      <c r="D156" s="253" t="n">
        <v>40.8998</v>
      </c>
      <c r="E156" s="253" t="n">
        <v>42.0004</v>
      </c>
      <c r="F156" s="253" t="n">
        <v>1717.2872</v>
      </c>
      <c r="G156" s="253" t="n">
        <v>39.8314</v>
      </c>
      <c r="H156" s="253" t="n">
        <v>41.6224</v>
      </c>
      <c r="I156" s="253" t="n">
        <v>42.66</v>
      </c>
      <c r="J156" s="253" t="n">
        <v>21908.44</v>
      </c>
      <c r="K156" s="253" t="n">
        <v>36.07</v>
      </c>
    </row>
    <row r="157" customFormat="false" ht="14.25" hidden="false" customHeight="false" outlineLevel="0" collapsed="false">
      <c r="A157" s="253" t="s">
        <v>236</v>
      </c>
      <c r="B157" s="253" t="n">
        <v>1544.1632</v>
      </c>
      <c r="C157" s="253" t="n">
        <v>38.9481</v>
      </c>
      <c r="D157" s="253" t="n">
        <v>41.1605</v>
      </c>
      <c r="E157" s="253" t="n">
        <v>42.3064</v>
      </c>
      <c r="F157" s="253" t="n">
        <v>941.8664</v>
      </c>
      <c r="G157" s="253" t="n">
        <v>37.2905</v>
      </c>
      <c r="H157" s="253" t="n">
        <v>40.5541</v>
      </c>
      <c r="I157" s="253" t="n">
        <v>41.7563</v>
      </c>
      <c r="J157" s="253" t="n">
        <v>23132.4</v>
      </c>
      <c r="K157" s="253" t="n">
        <v>37.22</v>
      </c>
    </row>
    <row r="158" customFormat="false" ht="14.25" hidden="false" customHeight="false" outlineLevel="0" collapsed="false">
      <c r="A158" s="253" t="s">
        <v>237</v>
      </c>
      <c r="B158" s="253" t="n">
        <v>825.1288</v>
      </c>
      <c r="C158" s="253" t="n">
        <v>37.8123</v>
      </c>
      <c r="D158" s="253" t="n">
        <v>40.7248</v>
      </c>
      <c r="E158" s="253" t="n">
        <v>41.8856</v>
      </c>
      <c r="F158" s="253" t="n">
        <v>941.8664</v>
      </c>
      <c r="G158" s="253" t="n">
        <v>37.2905</v>
      </c>
      <c r="H158" s="253" t="n">
        <v>40.5541</v>
      </c>
      <c r="I158" s="253" t="n">
        <v>41.7563</v>
      </c>
      <c r="J158" s="253" t="n">
        <v>21309.08</v>
      </c>
      <c r="K158" s="253" t="n">
        <v>35.1</v>
      </c>
    </row>
    <row r="159" customFormat="false" ht="14.25" hidden="false" customHeight="false" outlineLevel="0" collapsed="false">
      <c r="A159" s="253" t="s">
        <v>238</v>
      </c>
      <c r="B159" s="253" t="n">
        <v>227.496</v>
      </c>
      <c r="C159" s="253" t="n">
        <v>36.7509</v>
      </c>
      <c r="D159" s="253" t="n">
        <v>40.1475</v>
      </c>
      <c r="E159" s="253" t="n">
        <v>41.3327</v>
      </c>
      <c r="F159" s="253" t="n">
        <v>941.8664</v>
      </c>
      <c r="G159" s="253" t="n">
        <v>37.2905</v>
      </c>
      <c r="H159" s="253" t="n">
        <v>40.5541</v>
      </c>
      <c r="I159" s="253" t="n">
        <v>41.7563</v>
      </c>
      <c r="J159" s="253" t="n">
        <v>19367.83</v>
      </c>
      <c r="K159" s="253" t="n">
        <v>34.25</v>
      </c>
    </row>
    <row r="160" customFormat="false" ht="14.25" hidden="false" customHeight="false" outlineLevel="0" collapsed="false">
      <c r="A160" s="253" t="s">
        <v>239</v>
      </c>
      <c r="B160" s="253" t="n">
        <v>47.6064</v>
      </c>
      <c r="C160" s="253" t="n">
        <v>36.386</v>
      </c>
      <c r="D160" s="253" t="n">
        <v>39.9627</v>
      </c>
      <c r="E160" s="253" t="n">
        <v>41.1665</v>
      </c>
      <c r="F160" s="253" t="n">
        <v>941.8664</v>
      </c>
      <c r="G160" s="253" t="n">
        <v>37.2905</v>
      </c>
      <c r="H160" s="253" t="n">
        <v>40.5541</v>
      </c>
      <c r="I160" s="253" t="n">
        <v>41.7563</v>
      </c>
      <c r="J160" s="253" t="n">
        <v>19055.19</v>
      </c>
      <c r="K160" s="253" t="n">
        <v>33.07</v>
      </c>
    </row>
    <row r="161" customFormat="false" ht="14.25" hidden="false" customHeight="false" outlineLevel="0" collapsed="false">
      <c r="A161" s="253" t="s">
        <v>240</v>
      </c>
      <c r="B161" s="253" t="n">
        <v>4894.9432</v>
      </c>
      <c r="C161" s="253" t="n">
        <v>38.6567</v>
      </c>
      <c r="D161" s="253" t="n">
        <v>40.9427</v>
      </c>
      <c r="E161" s="253" t="n">
        <v>41.9779</v>
      </c>
      <c r="F161" s="253" t="n">
        <v>2013.0152</v>
      </c>
      <c r="G161" s="253" t="n">
        <v>37.2392</v>
      </c>
      <c r="H161" s="253" t="n">
        <v>39.7857</v>
      </c>
      <c r="I161" s="253" t="n">
        <v>41.1722</v>
      </c>
      <c r="J161" s="253" t="n">
        <v>26544.35</v>
      </c>
      <c r="K161" s="253" t="n">
        <v>44.32</v>
      </c>
    </row>
    <row r="162" customFormat="false" ht="14.25" hidden="false" customHeight="false" outlineLevel="0" collapsed="false">
      <c r="A162" s="253" t="s">
        <v>241</v>
      </c>
      <c r="B162" s="253" t="n">
        <v>2841.3656</v>
      </c>
      <c r="C162" s="253" t="n">
        <v>37.4507</v>
      </c>
      <c r="D162" s="253" t="n">
        <v>40.0418</v>
      </c>
      <c r="E162" s="253" t="n">
        <v>41.0431</v>
      </c>
      <c r="F162" s="253" t="n">
        <v>2013.0152</v>
      </c>
      <c r="G162" s="253" t="n">
        <v>37.2392</v>
      </c>
      <c r="H162" s="253" t="n">
        <v>39.7857</v>
      </c>
      <c r="I162" s="253" t="n">
        <v>41.1722</v>
      </c>
      <c r="J162" s="253" t="n">
        <v>21802.58</v>
      </c>
      <c r="K162" s="253" t="n">
        <v>39.01</v>
      </c>
    </row>
    <row r="163" customFormat="false" ht="14.25" hidden="false" customHeight="false" outlineLevel="0" collapsed="false">
      <c r="A163" s="253" t="s">
        <v>242</v>
      </c>
      <c r="B163" s="253" t="n">
        <v>1264.6432</v>
      </c>
      <c r="C163" s="253" t="n">
        <v>36.2609</v>
      </c>
      <c r="D163" s="253" t="n">
        <v>39.1941</v>
      </c>
      <c r="E163" s="253" t="n">
        <v>40.2632</v>
      </c>
      <c r="F163" s="253" t="n">
        <v>2013.0152</v>
      </c>
      <c r="G163" s="253" t="n">
        <v>37.2392</v>
      </c>
      <c r="H163" s="253" t="n">
        <v>39.7857</v>
      </c>
      <c r="I163" s="253" t="n">
        <v>41.1722</v>
      </c>
      <c r="J163" s="253" t="n">
        <v>19434.74</v>
      </c>
      <c r="K163" s="253" t="n">
        <v>36.86</v>
      </c>
    </row>
    <row r="164" customFormat="false" ht="14.25" hidden="false" customHeight="false" outlineLevel="0" collapsed="false">
      <c r="A164" s="253" t="s">
        <v>243</v>
      </c>
      <c r="B164" s="253" t="n">
        <v>409.0256</v>
      </c>
      <c r="C164" s="253" t="n">
        <v>35.431</v>
      </c>
      <c r="D164" s="253" t="n">
        <v>38.7593</v>
      </c>
      <c r="E164" s="253" t="n">
        <v>39.9</v>
      </c>
      <c r="F164" s="253" t="n">
        <v>2013.0152</v>
      </c>
      <c r="G164" s="253" t="n">
        <v>37.2392</v>
      </c>
      <c r="H164" s="253" t="n">
        <v>39.7857</v>
      </c>
      <c r="I164" s="253" t="n">
        <v>41.1722</v>
      </c>
      <c r="J164" s="253" t="n">
        <v>17771.21</v>
      </c>
      <c r="K164" s="253" t="n">
        <v>37.96</v>
      </c>
    </row>
    <row r="165" customFormat="false" ht="14.25" hidden="false" customHeight="false" outlineLevel="0" collapsed="false">
      <c r="A165" s="253" t="s">
        <v>244</v>
      </c>
      <c r="B165" s="253" t="n">
        <v>2325.3184</v>
      </c>
      <c r="C165" s="253" t="n">
        <v>36.3555</v>
      </c>
      <c r="D165" s="253" t="n">
        <v>39.2719</v>
      </c>
      <c r="E165" s="253" t="n">
        <v>40.3193</v>
      </c>
      <c r="F165" s="253" t="n">
        <v>1018.5832</v>
      </c>
      <c r="G165" s="253" t="n">
        <v>34.6683</v>
      </c>
      <c r="H165" s="253" t="n">
        <v>38.4711</v>
      </c>
      <c r="I165" s="253" t="n">
        <v>40.193</v>
      </c>
      <c r="J165" s="253" t="n">
        <v>19592.05</v>
      </c>
      <c r="K165" s="253" t="n">
        <v>35.4</v>
      </c>
    </row>
    <row r="166" customFormat="false" ht="14.25" hidden="false" customHeight="false" outlineLevel="0" collapsed="false">
      <c r="A166" s="253" t="s">
        <v>245</v>
      </c>
      <c r="B166" s="253" t="n">
        <v>1379.4576</v>
      </c>
      <c r="C166" s="253" t="n">
        <v>35.1854</v>
      </c>
      <c r="D166" s="253" t="n">
        <v>38.8035</v>
      </c>
      <c r="E166" s="253" t="n">
        <v>39.9325</v>
      </c>
      <c r="F166" s="253" t="n">
        <v>1018.5832</v>
      </c>
      <c r="G166" s="253" t="n">
        <v>34.6683</v>
      </c>
      <c r="H166" s="253" t="n">
        <v>38.4711</v>
      </c>
      <c r="I166" s="253" t="n">
        <v>40.193</v>
      </c>
      <c r="J166" s="253" t="n">
        <v>17890.96</v>
      </c>
      <c r="K166" s="253" t="n">
        <v>33.59</v>
      </c>
    </row>
    <row r="167" customFormat="false" ht="14.25" hidden="false" customHeight="false" outlineLevel="0" collapsed="false">
      <c r="A167" s="253" t="s">
        <v>246</v>
      </c>
      <c r="B167" s="253" t="n">
        <v>566.016</v>
      </c>
      <c r="C167" s="253" t="n">
        <v>34.0317</v>
      </c>
      <c r="D167" s="253" t="n">
        <v>37.9592</v>
      </c>
      <c r="E167" s="253" t="n">
        <v>39.2705</v>
      </c>
      <c r="F167" s="253" t="n">
        <v>1018.5832</v>
      </c>
      <c r="G167" s="253" t="n">
        <v>34.6683</v>
      </c>
      <c r="H167" s="253" t="n">
        <v>38.4711</v>
      </c>
      <c r="I167" s="253" t="n">
        <v>40.193</v>
      </c>
      <c r="J167" s="253" t="n">
        <v>16363.39</v>
      </c>
      <c r="K167" s="253" t="n">
        <v>33.42</v>
      </c>
    </row>
    <row r="168" customFormat="false" ht="14.25" hidden="false" customHeight="false" outlineLevel="0" collapsed="false">
      <c r="A168" s="253" t="s">
        <v>247</v>
      </c>
      <c r="B168" s="253" t="n">
        <v>132.7168</v>
      </c>
      <c r="C168" s="253" t="n">
        <v>33.2971</v>
      </c>
      <c r="D168" s="253" t="n">
        <v>37.5782</v>
      </c>
      <c r="E168" s="253" t="n">
        <v>39.0231</v>
      </c>
      <c r="F168" s="253" t="n">
        <v>1018.5832</v>
      </c>
      <c r="G168" s="253" t="n">
        <v>34.6683</v>
      </c>
      <c r="H168" s="253" t="n">
        <v>38.4711</v>
      </c>
      <c r="I168" s="253" t="n">
        <v>40.193</v>
      </c>
      <c r="J168" s="253" t="n">
        <v>15618.74</v>
      </c>
      <c r="K168" s="253" t="n">
        <v>34.71</v>
      </c>
    </row>
    <row r="169" customFormat="false" ht="14.25" hidden="false" customHeight="false" outlineLevel="0" collapsed="false">
      <c r="A169" s="253" t="s">
        <v>248</v>
      </c>
      <c r="B169" s="253" t="n">
        <v>10089.6104</v>
      </c>
      <c r="C169" s="253" t="n">
        <v>37.752</v>
      </c>
      <c r="D169" s="253" t="n">
        <v>39.4561</v>
      </c>
      <c r="E169" s="253" t="n">
        <v>42.3992</v>
      </c>
      <c r="F169" s="253" t="n">
        <v>3835.3264</v>
      </c>
      <c r="G169" s="253" t="n">
        <v>37.9265</v>
      </c>
      <c r="H169" s="253" t="n">
        <v>40.4891</v>
      </c>
      <c r="I169" s="253" t="n">
        <v>41.8171</v>
      </c>
      <c r="J169" s="253" t="n">
        <v>51147.91</v>
      </c>
      <c r="K169" s="253" t="n">
        <v>81.2</v>
      </c>
    </row>
    <row r="170" customFormat="false" ht="14.25" hidden="false" customHeight="false" outlineLevel="0" collapsed="false">
      <c r="A170" s="253" t="s">
        <v>249</v>
      </c>
      <c r="B170" s="253" t="n">
        <v>4875.4576</v>
      </c>
      <c r="C170" s="253" t="n">
        <v>36.9616</v>
      </c>
      <c r="D170" s="253" t="n">
        <v>38.9851</v>
      </c>
      <c r="E170" s="253" t="n">
        <v>41.5675</v>
      </c>
      <c r="F170" s="253" t="n">
        <v>3835.3264</v>
      </c>
      <c r="G170" s="253" t="n">
        <v>37.9265</v>
      </c>
      <c r="H170" s="253" t="n">
        <v>40.4891</v>
      </c>
      <c r="I170" s="253" t="n">
        <v>41.8171</v>
      </c>
      <c r="J170" s="253" t="n">
        <v>44385.35</v>
      </c>
      <c r="K170" s="253" t="n">
        <v>73.19</v>
      </c>
    </row>
    <row r="171" customFormat="false" ht="14.25" hidden="false" customHeight="false" outlineLevel="0" collapsed="false">
      <c r="A171" s="253" t="s">
        <v>250</v>
      </c>
      <c r="B171" s="253" t="n">
        <v>1936.148</v>
      </c>
      <c r="C171" s="253" t="n">
        <v>36.129</v>
      </c>
      <c r="D171" s="253" t="n">
        <v>38.5687</v>
      </c>
      <c r="E171" s="253" t="n">
        <v>40.8412</v>
      </c>
      <c r="F171" s="253" t="n">
        <v>3835.3264</v>
      </c>
      <c r="G171" s="253" t="n">
        <v>37.9265</v>
      </c>
      <c r="H171" s="253" t="n">
        <v>40.4891</v>
      </c>
      <c r="I171" s="253" t="n">
        <v>41.8171</v>
      </c>
      <c r="J171" s="253" t="n">
        <v>39072.4</v>
      </c>
      <c r="K171" s="253" t="n">
        <v>68.8</v>
      </c>
    </row>
    <row r="172" customFormat="false" ht="14.25" hidden="false" customHeight="false" outlineLevel="0" collapsed="false">
      <c r="A172" s="253" t="s">
        <v>251</v>
      </c>
      <c r="B172" s="253" t="n">
        <v>774.2408</v>
      </c>
      <c r="C172" s="253" t="n">
        <v>35.5618</v>
      </c>
      <c r="D172" s="253" t="n">
        <v>38.3638</v>
      </c>
      <c r="E172" s="253" t="n">
        <v>40.4894</v>
      </c>
      <c r="F172" s="253" t="n">
        <v>3835.3264</v>
      </c>
      <c r="G172" s="253" t="n">
        <v>37.9265</v>
      </c>
      <c r="H172" s="253" t="n">
        <v>40.4891</v>
      </c>
      <c r="I172" s="253" t="n">
        <v>41.8171</v>
      </c>
      <c r="J172" s="253" t="n">
        <v>36160.54</v>
      </c>
      <c r="K172" s="253" t="n">
        <v>67.32</v>
      </c>
    </row>
    <row r="173" customFormat="false" ht="14.25" hidden="false" customHeight="false" outlineLevel="0" collapsed="false">
      <c r="A173" s="253" t="s">
        <v>252</v>
      </c>
      <c r="B173" s="253" t="n">
        <v>3982.3224</v>
      </c>
      <c r="C173" s="253" t="n">
        <v>36.1835</v>
      </c>
      <c r="D173" s="253" t="n">
        <v>38.5692</v>
      </c>
      <c r="E173" s="253" t="n">
        <v>40.8495</v>
      </c>
      <c r="F173" s="253" t="n">
        <v>2085.9856</v>
      </c>
      <c r="G173" s="253" t="n">
        <v>35.5154</v>
      </c>
      <c r="H173" s="253" t="n">
        <v>39.429</v>
      </c>
      <c r="I173" s="253" t="n">
        <v>40.3687</v>
      </c>
      <c r="J173" s="253" t="n">
        <v>40658.08</v>
      </c>
      <c r="K173" s="253" t="n">
        <v>68.51</v>
      </c>
    </row>
    <row r="174" customFormat="false" ht="14.25" hidden="false" customHeight="false" outlineLevel="0" collapsed="false">
      <c r="A174" s="253" t="s">
        <v>253</v>
      </c>
      <c r="B174" s="253" t="n">
        <v>2284.7192</v>
      </c>
      <c r="C174" s="253" t="n">
        <v>35.268</v>
      </c>
      <c r="D174" s="253" t="n">
        <v>38.2721</v>
      </c>
      <c r="E174" s="253" t="n">
        <v>40.3334</v>
      </c>
      <c r="F174" s="253" t="n">
        <v>2085.9856</v>
      </c>
      <c r="G174" s="253" t="n">
        <v>35.5154</v>
      </c>
      <c r="H174" s="253" t="n">
        <v>39.429</v>
      </c>
      <c r="I174" s="253" t="n">
        <v>40.3687</v>
      </c>
      <c r="J174" s="253" t="n">
        <v>37087.73</v>
      </c>
      <c r="K174" s="253" t="n">
        <v>65.47</v>
      </c>
    </row>
    <row r="175" customFormat="false" ht="14.25" hidden="false" customHeight="false" outlineLevel="0" collapsed="false">
      <c r="A175" s="253" t="s">
        <v>254</v>
      </c>
      <c r="B175" s="253" t="n">
        <v>931.8192</v>
      </c>
      <c r="C175" s="253" t="n">
        <v>34.3345</v>
      </c>
      <c r="D175" s="253" t="n">
        <v>37.81</v>
      </c>
      <c r="E175" s="253" t="n">
        <v>39.5939</v>
      </c>
      <c r="F175" s="253" t="n">
        <v>2085.9856</v>
      </c>
      <c r="G175" s="253" t="n">
        <v>35.5154</v>
      </c>
      <c r="H175" s="253" t="n">
        <v>39.429</v>
      </c>
      <c r="I175" s="253" t="n">
        <v>40.3687</v>
      </c>
      <c r="J175" s="253" t="n">
        <v>33525.92</v>
      </c>
      <c r="K175" s="253" t="n">
        <v>62.9</v>
      </c>
    </row>
    <row r="176" customFormat="false" ht="14.25" hidden="false" customHeight="false" outlineLevel="0" collapsed="false">
      <c r="A176" s="253" t="s">
        <v>255</v>
      </c>
      <c r="B176" s="253" t="n">
        <v>348.94</v>
      </c>
      <c r="C176" s="253" t="n">
        <v>33.7768</v>
      </c>
      <c r="D176" s="253" t="n">
        <v>37.6068</v>
      </c>
      <c r="E176" s="253" t="n">
        <v>39.2629</v>
      </c>
      <c r="F176" s="253" t="n">
        <v>2085.9856</v>
      </c>
      <c r="G176" s="253" t="n">
        <v>35.5154</v>
      </c>
      <c r="H176" s="253" t="n">
        <v>39.429</v>
      </c>
      <c r="I176" s="253" t="n">
        <v>40.3687</v>
      </c>
      <c r="J176" s="253" t="n">
        <v>34914.33</v>
      </c>
      <c r="K176" s="253" t="n">
        <v>66.95</v>
      </c>
    </row>
    <row r="177" customFormat="false" ht="14.25" hidden="false" customHeight="false" outlineLevel="0" collapsed="false">
      <c r="A177" s="253" t="s">
        <v>256</v>
      </c>
      <c r="B177" s="253" t="n">
        <v>10195.5488</v>
      </c>
      <c r="C177" s="253" t="n">
        <v>38.465</v>
      </c>
      <c r="D177" s="253" t="n">
        <v>42.8202</v>
      </c>
      <c r="E177" s="253" t="n">
        <v>43.5963</v>
      </c>
      <c r="F177" s="253" t="n">
        <v>4404.672</v>
      </c>
      <c r="G177" s="253" t="n">
        <v>39.1112</v>
      </c>
      <c r="H177" s="253" t="n">
        <v>43.1517</v>
      </c>
      <c r="I177" s="253" t="n">
        <v>42.7005</v>
      </c>
      <c r="J177" s="253" t="n">
        <v>63548.53</v>
      </c>
      <c r="K177" s="253" t="n">
        <v>90.19</v>
      </c>
    </row>
    <row r="178" customFormat="false" ht="14.25" hidden="false" customHeight="false" outlineLevel="0" collapsed="false">
      <c r="A178" s="253" t="s">
        <v>257</v>
      </c>
      <c r="B178" s="253" t="n">
        <v>5240.3472</v>
      </c>
      <c r="C178" s="253" t="n">
        <v>37.666</v>
      </c>
      <c r="D178" s="253" t="n">
        <v>42.1551</v>
      </c>
      <c r="E178" s="253" t="n">
        <v>42.5995</v>
      </c>
      <c r="F178" s="253" t="n">
        <v>4404.672</v>
      </c>
      <c r="G178" s="253" t="n">
        <v>39.1112</v>
      </c>
      <c r="H178" s="253" t="n">
        <v>43.1517</v>
      </c>
      <c r="I178" s="253" t="n">
        <v>42.7005</v>
      </c>
      <c r="J178" s="253" t="n">
        <v>56592.48</v>
      </c>
      <c r="K178" s="253" t="n">
        <v>84.02</v>
      </c>
    </row>
    <row r="179" customFormat="false" ht="14.25" hidden="false" customHeight="false" outlineLevel="0" collapsed="false">
      <c r="A179" s="253" t="s">
        <v>258</v>
      </c>
      <c r="B179" s="253" t="n">
        <v>2201.5032</v>
      </c>
      <c r="C179" s="253" t="n">
        <v>36.9166</v>
      </c>
      <c r="D179" s="253" t="n">
        <v>41.6251</v>
      </c>
      <c r="E179" s="253" t="n">
        <v>41.8347</v>
      </c>
      <c r="F179" s="253" t="n">
        <v>4404.672</v>
      </c>
      <c r="G179" s="253" t="n">
        <v>39.1112</v>
      </c>
      <c r="H179" s="253" t="n">
        <v>43.1517</v>
      </c>
      <c r="I179" s="253" t="n">
        <v>42.7005</v>
      </c>
      <c r="J179" s="253" t="n">
        <v>50079.06</v>
      </c>
      <c r="K179" s="253" t="n">
        <v>80.18</v>
      </c>
    </row>
    <row r="180" customFormat="false" ht="14.25" hidden="false" customHeight="false" outlineLevel="0" collapsed="false">
      <c r="A180" s="253" t="s">
        <v>259</v>
      </c>
      <c r="B180" s="253" t="n">
        <v>999.9592</v>
      </c>
      <c r="C180" s="253" t="n">
        <v>36.4617</v>
      </c>
      <c r="D180" s="253" t="n">
        <v>41.3922</v>
      </c>
      <c r="E180" s="253" t="n">
        <v>41.4782</v>
      </c>
      <c r="F180" s="253" t="n">
        <v>4404.672</v>
      </c>
      <c r="G180" s="253" t="n">
        <v>39.1112</v>
      </c>
      <c r="H180" s="253" t="n">
        <v>43.1517</v>
      </c>
      <c r="I180" s="253" t="n">
        <v>42.7005</v>
      </c>
      <c r="J180" s="253" t="n">
        <v>46681.14</v>
      </c>
      <c r="K180" s="253" t="n">
        <v>80.36</v>
      </c>
    </row>
    <row r="181" customFormat="false" ht="14.25" hidden="false" customHeight="false" outlineLevel="0" collapsed="false">
      <c r="A181" s="253" t="s">
        <v>260</v>
      </c>
      <c r="B181" s="253" t="n">
        <v>4558.952</v>
      </c>
      <c r="C181" s="253" t="n">
        <v>36.9573</v>
      </c>
      <c r="D181" s="253" t="n">
        <v>41.625</v>
      </c>
      <c r="E181" s="253" t="n">
        <v>41.8764</v>
      </c>
      <c r="F181" s="253" t="n">
        <v>2466.292</v>
      </c>
      <c r="G181" s="253" t="n">
        <v>36.7767</v>
      </c>
      <c r="H181" s="253" t="n">
        <v>41.8584</v>
      </c>
      <c r="I181" s="253" t="n">
        <v>41.0478</v>
      </c>
      <c r="J181" s="253" t="n">
        <v>51573.8</v>
      </c>
      <c r="K181" s="253" t="n">
        <v>78.72</v>
      </c>
    </row>
    <row r="182" customFormat="false" ht="14.25" hidden="false" customHeight="false" outlineLevel="0" collapsed="false">
      <c r="A182" s="253" t="s">
        <v>261</v>
      </c>
      <c r="B182" s="253" t="n">
        <v>2505.4168</v>
      </c>
      <c r="C182" s="253" t="n">
        <v>36.0867</v>
      </c>
      <c r="D182" s="253" t="n">
        <v>41.1604</v>
      </c>
      <c r="E182" s="253" t="n">
        <v>41.1672</v>
      </c>
      <c r="F182" s="253" t="n">
        <v>2466.292</v>
      </c>
      <c r="G182" s="253" t="n">
        <v>36.7767</v>
      </c>
      <c r="H182" s="253" t="n">
        <v>41.8584</v>
      </c>
      <c r="I182" s="253" t="n">
        <v>41.0478</v>
      </c>
      <c r="J182" s="253" t="n">
        <v>46752.27</v>
      </c>
      <c r="K182" s="253" t="n">
        <v>75.08</v>
      </c>
    </row>
    <row r="183" customFormat="false" ht="14.25" hidden="false" customHeight="false" outlineLevel="0" collapsed="false">
      <c r="A183" s="253" t="s">
        <v>262</v>
      </c>
      <c r="B183" s="253" t="n">
        <v>1004.988</v>
      </c>
      <c r="C183" s="253" t="n">
        <v>35.2559</v>
      </c>
      <c r="D183" s="253" t="n">
        <v>40.5982</v>
      </c>
      <c r="E183" s="253" t="n">
        <v>40.3735</v>
      </c>
      <c r="F183" s="253" t="n">
        <v>2466.292</v>
      </c>
      <c r="G183" s="253" t="n">
        <v>36.7767</v>
      </c>
      <c r="H183" s="253" t="n">
        <v>41.8584</v>
      </c>
      <c r="I183" s="253" t="n">
        <v>41.0478</v>
      </c>
      <c r="J183" s="253" t="n">
        <v>42427.3</v>
      </c>
      <c r="K183" s="253" t="n">
        <v>72.68</v>
      </c>
    </row>
    <row r="184" customFormat="false" ht="14.25" hidden="false" customHeight="false" outlineLevel="0" collapsed="false">
      <c r="A184" s="253" t="s">
        <v>263</v>
      </c>
      <c r="B184" s="253" t="n">
        <v>438.1472</v>
      </c>
      <c r="C184" s="253" t="n">
        <v>34.818</v>
      </c>
      <c r="D184" s="253" t="n">
        <v>40.3909</v>
      </c>
      <c r="E184" s="253" t="n">
        <v>40.0771</v>
      </c>
      <c r="F184" s="253" t="n">
        <v>2466.292</v>
      </c>
      <c r="G184" s="253" t="n">
        <v>36.7767</v>
      </c>
      <c r="H184" s="253" t="n">
        <v>41.8584</v>
      </c>
      <c r="I184" s="253" t="n">
        <v>41.0478</v>
      </c>
      <c r="J184" s="253" t="n">
        <v>40520.97</v>
      </c>
      <c r="K184" s="253" t="n">
        <v>73.24</v>
      </c>
    </row>
    <row r="185" customFormat="false" ht="14.25" hidden="false" customHeight="false" outlineLevel="0" collapsed="false">
      <c r="A185" s="253" t="s">
        <v>264</v>
      </c>
      <c r="B185" s="253" t="n">
        <v>28396.496</v>
      </c>
      <c r="C185" s="253" t="n">
        <v>36.4924</v>
      </c>
      <c r="D185" s="253" t="n">
        <v>41.0039</v>
      </c>
      <c r="E185" s="253" t="n">
        <v>43.2238</v>
      </c>
      <c r="F185" s="253" t="n">
        <v>3512.7008</v>
      </c>
      <c r="G185" s="253" t="n">
        <v>37.2678</v>
      </c>
      <c r="H185" s="253" t="n">
        <v>41.7315</v>
      </c>
      <c r="I185" s="253" t="n">
        <v>44.0226</v>
      </c>
      <c r="J185" s="253" t="n">
        <v>68269.09</v>
      </c>
      <c r="K185" s="253" t="n">
        <v>118.55</v>
      </c>
    </row>
    <row r="186" customFormat="false" ht="14.25" hidden="false" customHeight="false" outlineLevel="0" collapsed="false">
      <c r="A186" s="253" t="s">
        <v>265</v>
      </c>
      <c r="B186" s="253" t="n">
        <v>12430.5888</v>
      </c>
      <c r="C186" s="253" t="n">
        <v>35.4714</v>
      </c>
      <c r="D186" s="253" t="n">
        <v>40.5128</v>
      </c>
      <c r="E186" s="253" t="n">
        <v>42.8102</v>
      </c>
      <c r="F186" s="253" t="n">
        <v>3512.7008</v>
      </c>
      <c r="G186" s="253" t="n">
        <v>37.2678</v>
      </c>
      <c r="H186" s="253" t="n">
        <v>41.7315</v>
      </c>
      <c r="I186" s="253" t="n">
        <v>44.0226</v>
      </c>
      <c r="J186" s="253" t="n">
        <v>54795.77</v>
      </c>
      <c r="K186" s="253" t="n">
        <v>100.49</v>
      </c>
    </row>
    <row r="187" customFormat="false" ht="14.25" hidden="false" customHeight="false" outlineLevel="0" collapsed="false">
      <c r="A187" s="253" t="s">
        <v>266</v>
      </c>
      <c r="B187" s="253" t="n">
        <v>5218.5496</v>
      </c>
      <c r="C187" s="253" t="n">
        <v>34.7961</v>
      </c>
      <c r="D187" s="253" t="n">
        <v>39.9562</v>
      </c>
      <c r="E187" s="253" t="n">
        <v>42.3757</v>
      </c>
      <c r="F187" s="253" t="n">
        <v>3512.7008</v>
      </c>
      <c r="G187" s="253" t="n">
        <v>37.2678</v>
      </c>
      <c r="H187" s="253" t="n">
        <v>41.7315</v>
      </c>
      <c r="I187" s="253" t="n">
        <v>44.0226</v>
      </c>
      <c r="J187" s="253" t="n">
        <v>46044.1</v>
      </c>
      <c r="K187" s="253" t="n">
        <v>91.77</v>
      </c>
    </row>
    <row r="188" customFormat="false" ht="14.25" hidden="false" customHeight="false" outlineLevel="0" collapsed="false">
      <c r="A188" s="253" t="s">
        <v>267</v>
      </c>
      <c r="B188" s="253" t="n">
        <v>2214.5992</v>
      </c>
      <c r="C188" s="253" t="n">
        <v>34.2561</v>
      </c>
      <c r="D188" s="253" t="n">
        <v>39.6523</v>
      </c>
      <c r="E188" s="253" t="n">
        <v>42.1681</v>
      </c>
      <c r="F188" s="253" t="n">
        <v>3512.7008</v>
      </c>
      <c r="G188" s="253" t="n">
        <v>37.2678</v>
      </c>
      <c r="H188" s="253" t="n">
        <v>41.7315</v>
      </c>
      <c r="I188" s="253" t="n">
        <v>44.0226</v>
      </c>
      <c r="J188" s="253" t="n">
        <v>43978.93</v>
      </c>
      <c r="K188" s="253" t="n">
        <v>90.38</v>
      </c>
    </row>
    <row r="189" customFormat="false" ht="14.25" hidden="false" customHeight="false" outlineLevel="0" collapsed="false">
      <c r="A189" s="253" t="s">
        <v>268</v>
      </c>
      <c r="B189" s="253" t="n">
        <v>6458.4616</v>
      </c>
      <c r="C189" s="253" t="n">
        <v>34.8078</v>
      </c>
      <c r="D189" s="253" t="n">
        <v>39.9702</v>
      </c>
      <c r="E189" s="253" t="n">
        <v>42.3886</v>
      </c>
      <c r="F189" s="253" t="n">
        <v>1513.9872</v>
      </c>
      <c r="G189" s="253" t="n">
        <v>35.1091</v>
      </c>
      <c r="H189" s="253" t="n">
        <v>40.6003</v>
      </c>
      <c r="I189" s="253" t="n">
        <v>43.0686</v>
      </c>
      <c r="J189" s="253" t="n">
        <v>44677.26</v>
      </c>
      <c r="K189" s="253" t="n">
        <v>85.3</v>
      </c>
    </row>
    <row r="190" customFormat="false" ht="14.25" hidden="false" customHeight="false" outlineLevel="0" collapsed="false">
      <c r="A190" s="253" t="s">
        <v>269</v>
      </c>
      <c r="B190" s="253" t="n">
        <v>3271.3544</v>
      </c>
      <c r="C190" s="253" t="n">
        <v>34.1389</v>
      </c>
      <c r="D190" s="253" t="n">
        <v>39.6294</v>
      </c>
      <c r="E190" s="253" t="n">
        <v>42.1125</v>
      </c>
      <c r="F190" s="253" t="n">
        <v>1513.9872</v>
      </c>
      <c r="G190" s="253" t="n">
        <v>35.1091</v>
      </c>
      <c r="H190" s="253" t="n">
        <v>40.6003</v>
      </c>
      <c r="I190" s="253" t="n">
        <v>43.0686</v>
      </c>
      <c r="J190" s="253" t="n">
        <v>39503.67</v>
      </c>
      <c r="K190" s="253" t="n">
        <v>78.15</v>
      </c>
    </row>
    <row r="191" customFormat="false" ht="14.25" hidden="false" customHeight="false" outlineLevel="0" collapsed="false">
      <c r="A191" s="253" t="s">
        <v>270</v>
      </c>
      <c r="B191" s="253" t="n">
        <v>1551.436</v>
      </c>
      <c r="C191" s="253" t="n">
        <v>33.3963</v>
      </c>
      <c r="D191" s="253" t="n">
        <v>39.0031</v>
      </c>
      <c r="E191" s="253" t="n">
        <v>41.599</v>
      </c>
      <c r="F191" s="253" t="n">
        <v>1513.9872</v>
      </c>
      <c r="G191" s="253" t="n">
        <v>35.1091</v>
      </c>
      <c r="H191" s="253" t="n">
        <v>40.6003</v>
      </c>
      <c r="I191" s="253" t="n">
        <v>43.0686</v>
      </c>
      <c r="J191" s="253" t="n">
        <v>35965.27</v>
      </c>
      <c r="K191" s="253" t="n">
        <v>75</v>
      </c>
    </row>
    <row r="192" customFormat="false" ht="14.25" hidden="false" customHeight="false" outlineLevel="0" collapsed="false">
      <c r="A192" s="253" t="s">
        <v>271</v>
      </c>
      <c r="B192" s="253" t="n">
        <v>695.628</v>
      </c>
      <c r="C192" s="253" t="n">
        <v>32.7455</v>
      </c>
      <c r="D192" s="253" t="n">
        <v>38.7232</v>
      </c>
      <c r="E192" s="253" t="n">
        <v>41.4007</v>
      </c>
      <c r="F192" s="253" t="n">
        <v>1513.9872</v>
      </c>
      <c r="G192" s="253" t="n">
        <v>35.1091</v>
      </c>
      <c r="H192" s="253" t="n">
        <v>40.6003</v>
      </c>
      <c r="I192" s="253" t="n">
        <v>43.0686</v>
      </c>
      <c r="J192" s="253" t="n">
        <v>34183.49</v>
      </c>
      <c r="K192" s="253" t="n">
        <v>73.96</v>
      </c>
    </row>
    <row r="193" customFormat="false" ht="14.25" hidden="false" customHeight="false" outlineLevel="0" collapsed="false">
      <c r="A193" s="253" t="s">
        <v>272</v>
      </c>
      <c r="B193" s="253" t="n">
        <v>9118.8896</v>
      </c>
      <c r="C193" s="253" t="n">
        <v>40.2914</v>
      </c>
      <c r="D193" s="253" t="n">
        <v>40.4984</v>
      </c>
      <c r="E193" s="253" t="n">
        <v>42.9186</v>
      </c>
      <c r="F193" s="253" t="n">
        <v>2226.0144</v>
      </c>
      <c r="G193" s="253" t="n">
        <v>37.6088</v>
      </c>
      <c r="H193" s="253" t="n">
        <v>40.1234</v>
      </c>
      <c r="I193" s="253" t="n">
        <v>42.1068</v>
      </c>
      <c r="J193" s="253" t="n">
        <v>23213.56</v>
      </c>
      <c r="K193" s="253" t="n">
        <v>40.04</v>
      </c>
    </row>
    <row r="194" customFormat="false" ht="14.25" hidden="false" customHeight="false" outlineLevel="0" collapsed="false">
      <c r="A194" s="253" t="s">
        <v>273</v>
      </c>
      <c r="B194" s="253" t="n">
        <v>5654.9888</v>
      </c>
      <c r="C194" s="253" t="n">
        <v>39.1449</v>
      </c>
      <c r="D194" s="253" t="n">
        <v>39.6898</v>
      </c>
      <c r="E194" s="253" t="n">
        <v>42.0629</v>
      </c>
      <c r="F194" s="253" t="n">
        <v>2226.0144</v>
      </c>
      <c r="G194" s="253" t="n">
        <v>37.6088</v>
      </c>
      <c r="H194" s="253" t="n">
        <v>40.1234</v>
      </c>
      <c r="I194" s="253" t="n">
        <v>42.1068</v>
      </c>
      <c r="J194" s="253" t="n">
        <v>20757.03</v>
      </c>
      <c r="K194" s="253" t="n">
        <v>37.12</v>
      </c>
    </row>
    <row r="195" customFormat="false" ht="14.25" hidden="false" customHeight="false" outlineLevel="0" collapsed="false">
      <c r="A195" s="253" t="s">
        <v>274</v>
      </c>
      <c r="B195" s="253" t="n">
        <v>3452.7328</v>
      </c>
      <c r="C195" s="253" t="n">
        <v>38.0201</v>
      </c>
      <c r="D195" s="253" t="n">
        <v>38.9406</v>
      </c>
      <c r="E195" s="253" t="n">
        <v>41.306</v>
      </c>
      <c r="F195" s="253" t="n">
        <v>2226.0144</v>
      </c>
      <c r="G195" s="253" t="n">
        <v>37.6088</v>
      </c>
      <c r="H195" s="253" t="n">
        <v>40.1234</v>
      </c>
      <c r="I195" s="253" t="n">
        <v>42.1068</v>
      </c>
      <c r="J195" s="253" t="n">
        <v>18599.21</v>
      </c>
      <c r="K195" s="253" t="n">
        <v>35.58</v>
      </c>
    </row>
    <row r="196" customFormat="false" ht="14.25" hidden="false" customHeight="false" outlineLevel="0" collapsed="false">
      <c r="A196" s="253" t="s">
        <v>275</v>
      </c>
      <c r="B196" s="253" t="n">
        <v>1958.376</v>
      </c>
      <c r="C196" s="253" t="n">
        <v>36.8822</v>
      </c>
      <c r="D196" s="253" t="n">
        <v>38.5201</v>
      </c>
      <c r="E196" s="253" t="n">
        <v>40.8893</v>
      </c>
      <c r="F196" s="253" t="n">
        <v>2226.0144</v>
      </c>
      <c r="G196" s="253" t="n">
        <v>37.6088</v>
      </c>
      <c r="H196" s="253" t="n">
        <v>40.1234</v>
      </c>
      <c r="I196" s="253" t="n">
        <v>42.1068</v>
      </c>
      <c r="J196" s="253" t="n">
        <v>16876.27</v>
      </c>
      <c r="K196" s="253" t="n">
        <v>33.29</v>
      </c>
    </row>
    <row r="197" customFormat="false" ht="14.25" hidden="false" customHeight="false" outlineLevel="0" collapsed="false">
      <c r="A197" s="253" t="s">
        <v>276</v>
      </c>
      <c r="B197" s="253" t="n">
        <v>3990.6496</v>
      </c>
      <c r="C197" s="253" t="n">
        <v>38.0653</v>
      </c>
      <c r="D197" s="253" t="n">
        <v>38.9882</v>
      </c>
      <c r="E197" s="253" t="n">
        <v>41.345</v>
      </c>
      <c r="F197" s="253" t="n">
        <v>1163.5504</v>
      </c>
      <c r="G197" s="253" t="n">
        <v>34.9995</v>
      </c>
      <c r="H197" s="253" t="n">
        <v>38.7534</v>
      </c>
      <c r="I197" s="253" t="n">
        <v>40.8543</v>
      </c>
      <c r="J197" s="253" t="n">
        <v>18556.34</v>
      </c>
      <c r="K197" s="253" t="n">
        <v>34.01</v>
      </c>
    </row>
    <row r="198" customFormat="false" ht="14.25" hidden="false" customHeight="false" outlineLevel="0" collapsed="false">
      <c r="A198" s="253" t="s">
        <v>277</v>
      </c>
      <c r="B198" s="253" t="n">
        <v>2697.64</v>
      </c>
      <c r="C198" s="253" t="n">
        <v>36.9626</v>
      </c>
      <c r="D198" s="253" t="n">
        <v>38.5855</v>
      </c>
      <c r="E198" s="253" t="n">
        <v>40.9309</v>
      </c>
      <c r="F198" s="253" t="n">
        <v>1163.5504</v>
      </c>
      <c r="G198" s="253" t="n">
        <v>34.9995</v>
      </c>
      <c r="H198" s="253" t="n">
        <v>38.7534</v>
      </c>
      <c r="I198" s="253" t="n">
        <v>40.8543</v>
      </c>
      <c r="J198" s="253" t="n">
        <v>18600.45</v>
      </c>
      <c r="K198" s="253" t="n">
        <v>61.94</v>
      </c>
    </row>
    <row r="199" customFormat="false" ht="14.25" hidden="false" customHeight="false" outlineLevel="0" collapsed="false">
      <c r="A199" s="253" t="s">
        <v>278</v>
      </c>
      <c r="B199" s="253" t="n">
        <v>1692.3904</v>
      </c>
      <c r="C199" s="253" t="n">
        <v>35.7914</v>
      </c>
      <c r="D199" s="253" t="n">
        <v>37.8141</v>
      </c>
      <c r="E199" s="253" t="n">
        <v>40.1537</v>
      </c>
      <c r="F199" s="253" t="n">
        <v>1163.5504</v>
      </c>
      <c r="G199" s="253" t="n">
        <v>34.9995</v>
      </c>
      <c r="H199" s="253" t="n">
        <v>38.7534</v>
      </c>
      <c r="I199" s="253" t="n">
        <v>40.8543</v>
      </c>
      <c r="J199" s="253" t="n">
        <v>15865.9</v>
      </c>
      <c r="K199" s="253" t="n">
        <v>31.13</v>
      </c>
    </row>
    <row r="200" customFormat="false" ht="14.25" hidden="false" customHeight="false" outlineLevel="0" collapsed="false">
      <c r="A200" s="253" t="s">
        <v>279</v>
      </c>
      <c r="B200" s="253" t="n">
        <v>917.7152</v>
      </c>
      <c r="C200" s="253" t="n">
        <v>34.5839</v>
      </c>
      <c r="D200" s="253" t="n">
        <v>37.3173</v>
      </c>
      <c r="E200" s="253" t="n">
        <v>39.6689</v>
      </c>
      <c r="F200" s="253" t="n">
        <v>1163.5504</v>
      </c>
      <c r="G200" s="253" t="n">
        <v>34.9995</v>
      </c>
      <c r="H200" s="253" t="n">
        <v>38.7534</v>
      </c>
      <c r="I200" s="253" t="n">
        <v>40.8543</v>
      </c>
      <c r="J200" s="253" t="n">
        <v>14876.66</v>
      </c>
      <c r="K200" s="253" t="n">
        <v>30.17</v>
      </c>
    </row>
    <row r="201" customFormat="false" ht="14.25" hidden="false" customHeight="false" outlineLevel="0" collapsed="false">
      <c r="A201" s="253" t="s">
        <v>280</v>
      </c>
      <c r="B201" s="253" t="n">
        <v>23060.7088</v>
      </c>
      <c r="C201" s="253" t="n">
        <v>39.3802</v>
      </c>
      <c r="D201" s="253" t="n">
        <v>43.1512</v>
      </c>
      <c r="E201" s="253" t="n">
        <v>43.4896</v>
      </c>
      <c r="F201" s="253" t="n">
        <v>9461.3056</v>
      </c>
      <c r="G201" s="253" t="n">
        <v>35.9914</v>
      </c>
      <c r="H201" s="253" t="n">
        <v>41.5114</v>
      </c>
      <c r="I201" s="253" t="n">
        <v>42.6996</v>
      </c>
      <c r="J201" s="253" t="n">
        <v>39865.57</v>
      </c>
      <c r="K201" s="253" t="n">
        <v>58.68</v>
      </c>
    </row>
    <row r="202" customFormat="false" ht="14.25" hidden="false" customHeight="false" outlineLevel="0" collapsed="false">
      <c r="A202" s="253" t="s">
        <v>281</v>
      </c>
      <c r="B202" s="253" t="n">
        <v>14636.5936</v>
      </c>
      <c r="C202" s="253" t="n">
        <v>38.0033</v>
      </c>
      <c r="D202" s="253" t="n">
        <v>42.2149</v>
      </c>
      <c r="E202" s="253" t="n">
        <v>42.7807</v>
      </c>
      <c r="F202" s="253" t="n">
        <v>9461.3056</v>
      </c>
      <c r="G202" s="253" t="n">
        <v>35.9914</v>
      </c>
      <c r="H202" s="253" t="n">
        <v>41.5114</v>
      </c>
      <c r="I202" s="253" t="n">
        <v>42.6996</v>
      </c>
      <c r="J202" s="253" t="n">
        <v>39221.71</v>
      </c>
      <c r="K202" s="253" t="n">
        <v>57.93</v>
      </c>
    </row>
    <row r="203" customFormat="false" ht="14.25" hidden="false" customHeight="false" outlineLevel="0" collapsed="false">
      <c r="A203" s="253" t="s">
        <v>282</v>
      </c>
      <c r="B203" s="253" t="n">
        <v>7967.0288</v>
      </c>
      <c r="C203" s="253" t="n">
        <v>36.5173</v>
      </c>
      <c r="D203" s="253" t="n">
        <v>41.449</v>
      </c>
      <c r="E203" s="253" t="n">
        <v>42.1693</v>
      </c>
      <c r="F203" s="253" t="n">
        <v>9461.3056</v>
      </c>
      <c r="G203" s="253" t="n">
        <v>35.9914</v>
      </c>
      <c r="H203" s="253" t="n">
        <v>41.5114</v>
      </c>
      <c r="I203" s="253" t="n">
        <v>42.6996</v>
      </c>
      <c r="J203" s="253" t="n">
        <v>32843.77</v>
      </c>
      <c r="K203" s="253" t="n">
        <v>53.22</v>
      </c>
    </row>
    <row r="204" customFormat="false" ht="14.25" hidden="false" customHeight="false" outlineLevel="0" collapsed="false">
      <c r="A204" s="253" t="s">
        <v>283</v>
      </c>
      <c r="B204" s="253" t="n">
        <v>3253.3296</v>
      </c>
      <c r="C204" s="253" t="n">
        <v>35.2198</v>
      </c>
      <c r="D204" s="253" t="n">
        <v>41.0157</v>
      </c>
      <c r="E204" s="253" t="n">
        <v>41.8053</v>
      </c>
      <c r="F204" s="253" t="n">
        <v>9461.3056</v>
      </c>
      <c r="G204" s="253" t="n">
        <v>35.9914</v>
      </c>
      <c r="H204" s="253" t="n">
        <v>41.5114</v>
      </c>
      <c r="I204" s="253" t="n">
        <v>42.6996</v>
      </c>
      <c r="J204" s="253" t="n">
        <v>27512.32</v>
      </c>
      <c r="K204" s="253" t="n">
        <v>46.32</v>
      </c>
    </row>
    <row r="205" customFormat="false" ht="14.25" hidden="false" customHeight="false" outlineLevel="0" collapsed="false">
      <c r="A205" s="253" t="s">
        <v>284</v>
      </c>
      <c r="B205" s="253" t="n">
        <v>12694.5392</v>
      </c>
      <c r="C205" s="253" t="n">
        <v>36.7337</v>
      </c>
      <c r="D205" s="253" t="n">
        <v>41.5621</v>
      </c>
      <c r="E205" s="253" t="n">
        <v>42.2238</v>
      </c>
      <c r="F205" s="253" t="n">
        <v>5647.4448</v>
      </c>
      <c r="G205" s="253" t="n">
        <v>33.0857</v>
      </c>
      <c r="H205" s="253" t="n">
        <v>40.2411</v>
      </c>
      <c r="I205" s="253" t="n">
        <v>41.5151</v>
      </c>
      <c r="J205" s="253" t="n">
        <v>36252.06</v>
      </c>
      <c r="K205" s="253" t="n">
        <v>54.04</v>
      </c>
    </row>
    <row r="206" customFormat="false" ht="14.25" hidden="false" customHeight="false" outlineLevel="0" collapsed="false">
      <c r="A206" s="253" t="s">
        <v>285</v>
      </c>
      <c r="B206" s="253" t="n">
        <v>8394.0624</v>
      </c>
      <c r="C206" s="253" t="n">
        <v>35.3799</v>
      </c>
      <c r="D206" s="253" t="n">
        <v>40.9928</v>
      </c>
      <c r="E206" s="253" t="n">
        <v>41.7735</v>
      </c>
      <c r="F206" s="253" t="n">
        <v>5647.4448</v>
      </c>
      <c r="G206" s="253" t="n">
        <v>33.0857</v>
      </c>
      <c r="H206" s="253" t="n">
        <v>40.2411</v>
      </c>
      <c r="I206" s="253" t="n">
        <v>41.5151</v>
      </c>
      <c r="J206" s="253" t="n">
        <v>30128.06</v>
      </c>
      <c r="K206" s="253" t="n">
        <v>46.18</v>
      </c>
    </row>
    <row r="207" customFormat="false" ht="14.25" hidden="false" customHeight="false" outlineLevel="0" collapsed="false">
      <c r="A207" s="253" t="s">
        <v>286</v>
      </c>
      <c r="B207" s="253" t="n">
        <v>4421.7968</v>
      </c>
      <c r="C207" s="253" t="n">
        <v>33.8746</v>
      </c>
      <c r="D207" s="253" t="n">
        <v>40.2126</v>
      </c>
      <c r="E207" s="253" t="n">
        <v>41.1009</v>
      </c>
      <c r="F207" s="253" t="n">
        <v>5647.4448</v>
      </c>
      <c r="G207" s="253" t="n">
        <v>33.0857</v>
      </c>
      <c r="H207" s="253" t="n">
        <v>40.2411</v>
      </c>
      <c r="I207" s="253" t="n">
        <v>41.5151</v>
      </c>
      <c r="J207" s="253" t="n">
        <v>27469.8</v>
      </c>
      <c r="K207" s="253" t="n">
        <v>45.2</v>
      </c>
    </row>
    <row r="208" customFormat="false" ht="14.25" hidden="false" customHeight="false" outlineLevel="0" collapsed="false">
      <c r="A208" s="253" t="s">
        <v>287</v>
      </c>
      <c r="B208" s="253" t="n">
        <v>1477.4992</v>
      </c>
      <c r="C208" s="253" t="n">
        <v>32.599</v>
      </c>
      <c r="D208" s="253" t="n">
        <v>39.8724</v>
      </c>
      <c r="E208" s="253" t="n">
        <v>40.8078</v>
      </c>
      <c r="F208" s="253" t="n">
        <v>5647.4448</v>
      </c>
      <c r="G208" s="253" t="n">
        <v>33.0857</v>
      </c>
      <c r="H208" s="253" t="n">
        <v>40.2411</v>
      </c>
      <c r="I208" s="253" t="n">
        <v>41.5151</v>
      </c>
      <c r="J208" s="253" t="n">
        <v>24104.29</v>
      </c>
      <c r="K208" s="253" t="n">
        <v>41.7</v>
      </c>
    </row>
    <row r="209" customFormat="false" ht="14.25" hidden="false" customHeight="false" outlineLevel="0" collapsed="false">
      <c r="A209" s="253" t="s">
        <v>288</v>
      </c>
      <c r="B209" s="253" t="n">
        <v>3322.9432</v>
      </c>
      <c r="C209" s="253" t="n">
        <v>40.7747</v>
      </c>
      <c r="D209" s="253" t="n">
        <v>42.5154</v>
      </c>
      <c r="E209" s="253" t="n">
        <v>43.8407</v>
      </c>
      <c r="F209" s="253" t="n">
        <v>1249.0912</v>
      </c>
      <c r="G209" s="253" t="n">
        <v>38.9312</v>
      </c>
      <c r="H209" s="253" t="n">
        <v>41.3062</v>
      </c>
      <c r="I209" s="253" t="n">
        <v>42.5268</v>
      </c>
      <c r="J209" s="253" t="n">
        <v>24451.42</v>
      </c>
      <c r="K209" s="253" t="n">
        <v>36.96</v>
      </c>
    </row>
    <row r="210" customFormat="false" ht="14.25" hidden="false" customHeight="false" outlineLevel="0" collapsed="false">
      <c r="A210" s="253" t="s">
        <v>289</v>
      </c>
      <c r="B210" s="253" t="n">
        <v>2112.1264</v>
      </c>
      <c r="C210" s="253" t="n">
        <v>39.8868</v>
      </c>
      <c r="D210" s="253" t="n">
        <v>41.7907</v>
      </c>
      <c r="E210" s="253" t="n">
        <v>42.9902</v>
      </c>
      <c r="F210" s="253" t="n">
        <v>1249.0912</v>
      </c>
      <c r="G210" s="253" t="n">
        <v>38.9312</v>
      </c>
      <c r="H210" s="253" t="n">
        <v>41.3062</v>
      </c>
      <c r="I210" s="253" t="n">
        <v>42.5268</v>
      </c>
      <c r="J210" s="253" t="n">
        <v>22374.95</v>
      </c>
      <c r="K210" s="253" t="n">
        <v>33.87</v>
      </c>
    </row>
    <row r="211" customFormat="false" ht="14.25" hidden="false" customHeight="false" outlineLevel="0" collapsed="false">
      <c r="A211" s="253" t="s">
        <v>290</v>
      </c>
      <c r="B211" s="253" t="n">
        <v>1089.7144</v>
      </c>
      <c r="C211" s="253" t="n">
        <v>38.7908</v>
      </c>
      <c r="D211" s="253" t="n">
        <v>41.1461</v>
      </c>
      <c r="E211" s="253" t="n">
        <v>42.2708</v>
      </c>
      <c r="F211" s="253" t="n">
        <v>1249.0912</v>
      </c>
      <c r="G211" s="253" t="n">
        <v>38.9312</v>
      </c>
      <c r="H211" s="253" t="n">
        <v>41.3062</v>
      </c>
      <c r="I211" s="253" t="n">
        <v>42.5268</v>
      </c>
      <c r="J211" s="253" t="n">
        <v>20045.93</v>
      </c>
      <c r="K211" s="253" t="n">
        <v>31.53</v>
      </c>
    </row>
    <row r="212" customFormat="false" ht="14.25" hidden="false" customHeight="false" outlineLevel="0" collapsed="false">
      <c r="A212" s="253" t="s">
        <v>291</v>
      </c>
      <c r="B212" s="253" t="n">
        <v>386.8688</v>
      </c>
      <c r="C212" s="253" t="n">
        <v>37.834</v>
      </c>
      <c r="D212" s="253" t="n">
        <v>40.7307</v>
      </c>
      <c r="E212" s="253" t="n">
        <v>41.8645</v>
      </c>
      <c r="F212" s="253" t="n">
        <v>1249.0912</v>
      </c>
      <c r="G212" s="253" t="n">
        <v>38.9312</v>
      </c>
      <c r="H212" s="253" t="n">
        <v>41.3062</v>
      </c>
      <c r="I212" s="253" t="n">
        <v>42.5268</v>
      </c>
      <c r="J212" s="253" t="n">
        <v>18217.12</v>
      </c>
      <c r="K212" s="253" t="n">
        <v>29.75</v>
      </c>
    </row>
    <row r="213" customFormat="false" ht="14.25" hidden="false" customHeight="false" outlineLevel="0" collapsed="false">
      <c r="A213" s="253" t="s">
        <v>292</v>
      </c>
      <c r="B213" s="253" t="n">
        <v>1830.6592</v>
      </c>
      <c r="C213" s="253" t="n">
        <v>39.0177</v>
      </c>
      <c r="D213" s="253" t="n">
        <v>41.2084</v>
      </c>
      <c r="E213" s="253" t="n">
        <v>42.3615</v>
      </c>
      <c r="F213" s="253" t="n">
        <v>671.5512</v>
      </c>
      <c r="G213" s="253" t="n">
        <v>36.2309</v>
      </c>
      <c r="H213" s="253" t="n">
        <v>40.1544</v>
      </c>
      <c r="I213" s="253" t="n">
        <v>41.6208</v>
      </c>
      <c r="J213" s="253" t="n">
        <v>20624.18</v>
      </c>
      <c r="K213" s="253" t="n">
        <v>32.11</v>
      </c>
    </row>
    <row r="214" customFormat="false" ht="14.25" hidden="false" customHeight="false" outlineLevel="0" collapsed="false">
      <c r="A214" s="253" t="s">
        <v>293</v>
      </c>
      <c r="B214" s="253" t="n">
        <v>1219.536</v>
      </c>
      <c r="C214" s="253" t="n">
        <v>37.9678</v>
      </c>
      <c r="D214" s="253" t="n">
        <v>40.7926</v>
      </c>
      <c r="E214" s="253" t="n">
        <v>41.952</v>
      </c>
      <c r="F214" s="253" t="n">
        <v>671.5512</v>
      </c>
      <c r="G214" s="253" t="n">
        <v>36.2309</v>
      </c>
      <c r="H214" s="253" t="n">
        <v>40.1544</v>
      </c>
      <c r="I214" s="253" t="n">
        <v>41.6208</v>
      </c>
      <c r="J214" s="253" t="n">
        <v>19137.17</v>
      </c>
      <c r="K214" s="253" t="n">
        <v>29.59</v>
      </c>
    </row>
    <row r="215" customFormat="false" ht="14.25" hidden="false" customHeight="false" outlineLevel="0" collapsed="false">
      <c r="A215" s="253" t="s">
        <v>294</v>
      </c>
      <c r="B215" s="253" t="n">
        <v>642.42</v>
      </c>
      <c r="C215" s="253" t="n">
        <v>36.7599</v>
      </c>
      <c r="D215" s="253" t="n">
        <v>40.1321</v>
      </c>
      <c r="E215" s="253" t="n">
        <v>41.3</v>
      </c>
      <c r="F215" s="253" t="n">
        <v>671.5512</v>
      </c>
      <c r="G215" s="253" t="n">
        <v>36.2309</v>
      </c>
      <c r="H215" s="253" t="n">
        <v>40.1544</v>
      </c>
      <c r="I215" s="253" t="n">
        <v>41.6208</v>
      </c>
      <c r="J215" s="253" t="n">
        <v>17351.97</v>
      </c>
      <c r="K215" s="253" t="n">
        <v>29.56</v>
      </c>
    </row>
    <row r="216" customFormat="false" ht="14.25" hidden="false" customHeight="false" outlineLevel="0" collapsed="false">
      <c r="A216" s="253" t="s">
        <v>295</v>
      </c>
      <c r="B216" s="253" t="n">
        <v>214.2496</v>
      </c>
      <c r="C216" s="253" t="n">
        <v>35.6715</v>
      </c>
      <c r="D216" s="253" t="n">
        <v>39.7864</v>
      </c>
      <c r="E216" s="253" t="n">
        <v>40.9951</v>
      </c>
      <c r="F216" s="253" t="n">
        <v>671.5512</v>
      </c>
      <c r="G216" s="253" t="n">
        <v>36.2309</v>
      </c>
      <c r="H216" s="253" t="n">
        <v>40.1544</v>
      </c>
      <c r="I216" s="253" t="n">
        <v>41.6208</v>
      </c>
      <c r="J216" s="253" t="n">
        <v>16136.17</v>
      </c>
      <c r="K216" s="253" t="n">
        <v>27.73</v>
      </c>
    </row>
    <row r="217" customFormat="false" ht="14.25" hidden="false" customHeight="false" outlineLevel="0" collapsed="false">
      <c r="A217" s="253" t="s">
        <v>296</v>
      </c>
      <c r="B217" s="253" t="n">
        <v>5367.8904</v>
      </c>
      <c r="C217" s="253" t="n">
        <v>38.6696</v>
      </c>
      <c r="D217" s="253" t="n">
        <v>40.9789</v>
      </c>
      <c r="E217" s="253" t="n">
        <v>42.0138</v>
      </c>
      <c r="F217" s="253" t="n">
        <v>1297.884</v>
      </c>
      <c r="G217" s="253" t="n">
        <v>36.8153</v>
      </c>
      <c r="H217" s="253" t="n">
        <v>39.6863</v>
      </c>
      <c r="I217" s="253" t="n">
        <v>41.4766</v>
      </c>
      <c r="J217" s="253" t="n">
        <v>22345.35</v>
      </c>
      <c r="K217" s="253" t="n">
        <v>34.1</v>
      </c>
    </row>
    <row r="218" customFormat="false" ht="14.25" hidden="false" customHeight="false" outlineLevel="0" collapsed="false">
      <c r="A218" s="253" t="s">
        <v>297</v>
      </c>
      <c r="B218" s="253" t="n">
        <v>3492.3408</v>
      </c>
      <c r="C218" s="253" t="n">
        <v>37.4984</v>
      </c>
      <c r="D218" s="253" t="n">
        <v>40.0805</v>
      </c>
      <c r="E218" s="253" t="n">
        <v>41.0866</v>
      </c>
      <c r="F218" s="253" t="n">
        <v>1297.884</v>
      </c>
      <c r="G218" s="253" t="n">
        <v>36.8153</v>
      </c>
      <c r="H218" s="253" t="n">
        <v>39.6863</v>
      </c>
      <c r="I218" s="253" t="n">
        <v>41.4766</v>
      </c>
      <c r="J218" s="253" t="n">
        <v>20005.37</v>
      </c>
      <c r="K218" s="253" t="n">
        <v>33.09</v>
      </c>
    </row>
    <row r="219" customFormat="false" ht="14.25" hidden="false" customHeight="false" outlineLevel="0" collapsed="false">
      <c r="A219" s="253" t="s">
        <v>298</v>
      </c>
      <c r="B219" s="253" t="n">
        <v>2160.6416</v>
      </c>
      <c r="C219" s="253" t="n">
        <v>36.3265</v>
      </c>
      <c r="D219" s="253" t="n">
        <v>39.2481</v>
      </c>
      <c r="E219" s="253" t="n">
        <v>40.3112</v>
      </c>
      <c r="F219" s="253" t="n">
        <v>1297.884</v>
      </c>
      <c r="G219" s="253" t="n">
        <v>36.8153</v>
      </c>
      <c r="H219" s="253" t="n">
        <v>39.6863</v>
      </c>
      <c r="I219" s="253" t="n">
        <v>41.4766</v>
      </c>
      <c r="J219" s="253" t="n">
        <v>18101.1</v>
      </c>
      <c r="K219" s="253" t="n">
        <v>31.06</v>
      </c>
    </row>
    <row r="220" customFormat="false" ht="14.25" hidden="false" customHeight="false" outlineLevel="0" collapsed="false">
      <c r="A220" s="253" t="s">
        <v>299</v>
      </c>
      <c r="B220" s="253" t="n">
        <v>1177.0432</v>
      </c>
      <c r="C220" s="253" t="n">
        <v>35.1639</v>
      </c>
      <c r="D220" s="253" t="n">
        <v>38.7841</v>
      </c>
      <c r="E220" s="253" t="n">
        <v>39.9271</v>
      </c>
      <c r="F220" s="253" t="n">
        <v>1297.884</v>
      </c>
      <c r="G220" s="253" t="n">
        <v>36.8153</v>
      </c>
      <c r="H220" s="253" t="n">
        <v>39.6863</v>
      </c>
      <c r="I220" s="253" t="n">
        <v>41.4766</v>
      </c>
      <c r="J220" s="253" t="n">
        <v>16098.4</v>
      </c>
      <c r="K220" s="253" t="n">
        <v>29.54</v>
      </c>
    </row>
    <row r="221" customFormat="false" ht="14.25" hidden="false" customHeight="false" outlineLevel="0" collapsed="false">
      <c r="A221" s="253" t="s">
        <v>300</v>
      </c>
      <c r="B221" s="253" t="n">
        <v>2575.3664</v>
      </c>
      <c r="C221" s="253" t="n">
        <v>36.3714</v>
      </c>
      <c r="D221" s="253" t="n">
        <v>39.2977</v>
      </c>
      <c r="E221" s="253" t="n">
        <v>40.34</v>
      </c>
      <c r="F221" s="253" t="n">
        <v>659.8456</v>
      </c>
      <c r="G221" s="253" t="n">
        <v>34.1446</v>
      </c>
      <c r="H221" s="253" t="n">
        <v>38.3175</v>
      </c>
      <c r="I221" s="253" t="n">
        <v>40.5159</v>
      </c>
      <c r="J221" s="253" t="n">
        <v>17855.91</v>
      </c>
      <c r="K221" s="253" t="n">
        <v>30.23</v>
      </c>
    </row>
    <row r="222" customFormat="false" ht="14.25" hidden="false" customHeight="false" outlineLevel="0" collapsed="false">
      <c r="A222" s="253" t="s">
        <v>301</v>
      </c>
      <c r="B222" s="253" t="n">
        <v>1731.9312</v>
      </c>
      <c r="C222" s="253" t="n">
        <v>35.2426</v>
      </c>
      <c r="D222" s="253" t="n">
        <v>38.8436</v>
      </c>
      <c r="E222" s="253" t="n">
        <v>39.9464</v>
      </c>
      <c r="F222" s="253" t="n">
        <v>659.8456</v>
      </c>
      <c r="G222" s="253" t="n">
        <v>34.1446</v>
      </c>
      <c r="H222" s="253" t="n">
        <v>38.3175</v>
      </c>
      <c r="I222" s="253" t="n">
        <v>40.5159</v>
      </c>
      <c r="J222" s="253" t="n">
        <v>16329.99</v>
      </c>
      <c r="K222" s="253" t="n">
        <v>28.46</v>
      </c>
    </row>
    <row r="223" customFormat="false" ht="14.25" hidden="false" customHeight="false" outlineLevel="0" collapsed="false">
      <c r="A223" s="253" t="s">
        <v>302</v>
      </c>
      <c r="B223" s="253" t="n">
        <v>1050.8032</v>
      </c>
      <c r="C223" s="253" t="n">
        <v>34.0907</v>
      </c>
      <c r="D223" s="253" t="n">
        <v>38.0264</v>
      </c>
      <c r="E223" s="253" t="n">
        <v>39.2919</v>
      </c>
      <c r="F223" s="253" t="n">
        <v>659.8456</v>
      </c>
      <c r="G223" s="253" t="n">
        <v>34.1446</v>
      </c>
      <c r="H223" s="253" t="n">
        <v>38.3175</v>
      </c>
      <c r="I223" s="253" t="n">
        <v>40.5159</v>
      </c>
      <c r="J223" s="253" t="n">
        <v>14976.76</v>
      </c>
      <c r="K223" s="253" t="n">
        <v>28.64</v>
      </c>
    </row>
    <row r="224" customFormat="false" ht="14.25" hidden="false" customHeight="false" outlineLevel="0" collapsed="false">
      <c r="A224" s="253" t="s">
        <v>303</v>
      </c>
      <c r="B224" s="253" t="n">
        <v>526.5024</v>
      </c>
      <c r="C224" s="253" t="n">
        <v>32.9539</v>
      </c>
      <c r="D224" s="253" t="n">
        <v>37.5532</v>
      </c>
      <c r="E224" s="253" t="n">
        <v>38.9594</v>
      </c>
      <c r="F224" s="253" t="n">
        <v>659.8456</v>
      </c>
      <c r="G224" s="253" t="n">
        <v>34.1446</v>
      </c>
      <c r="H224" s="253" t="n">
        <v>38.3175</v>
      </c>
      <c r="I224" s="253" t="n">
        <v>40.5159</v>
      </c>
      <c r="J224" s="253" t="n">
        <v>14179.96</v>
      </c>
      <c r="K224" s="253" t="n">
        <v>27.19</v>
      </c>
    </row>
    <row r="225" customFormat="false" ht="14.25" hidden="false" customHeight="false" outlineLevel="0" collapsed="false">
      <c r="A225" s="253" t="s">
        <v>304</v>
      </c>
      <c r="B225" s="253" t="n">
        <v>11150.084</v>
      </c>
      <c r="C225" s="253" t="n">
        <v>37.7655</v>
      </c>
      <c r="D225" s="253" t="n">
        <v>39.4684</v>
      </c>
      <c r="E225" s="253" t="n">
        <v>42.4681</v>
      </c>
      <c r="F225" s="253" t="n">
        <v>2613.648</v>
      </c>
      <c r="G225" s="253" t="n">
        <v>37.713</v>
      </c>
      <c r="H225" s="253" t="n">
        <v>40.6628</v>
      </c>
      <c r="I225" s="253" t="n">
        <v>41.3132</v>
      </c>
      <c r="J225" s="253" t="n">
        <v>47018.7</v>
      </c>
      <c r="K225" s="253" t="n">
        <v>69.49</v>
      </c>
    </row>
    <row r="226" customFormat="false" ht="14.25" hidden="false" customHeight="false" outlineLevel="0" collapsed="false">
      <c r="A226" s="253" t="s">
        <v>305</v>
      </c>
      <c r="B226" s="253" t="n">
        <v>6232.0768</v>
      </c>
      <c r="C226" s="253" t="n">
        <v>37.003</v>
      </c>
      <c r="D226" s="253" t="n">
        <v>39.0101</v>
      </c>
      <c r="E226" s="253" t="n">
        <v>41.6259</v>
      </c>
      <c r="F226" s="253" t="n">
        <v>2613.648</v>
      </c>
      <c r="G226" s="253" t="n">
        <v>37.713</v>
      </c>
      <c r="H226" s="253" t="n">
        <v>40.6628</v>
      </c>
      <c r="I226" s="253" t="n">
        <v>41.3132</v>
      </c>
      <c r="J226" s="253" t="n">
        <v>41205.2</v>
      </c>
      <c r="K226" s="253" t="n">
        <v>63.32</v>
      </c>
    </row>
    <row r="227" customFormat="false" ht="14.25" hidden="false" customHeight="false" outlineLevel="0" collapsed="false">
      <c r="A227" s="253" t="s">
        <v>306</v>
      </c>
      <c r="B227" s="253" t="n">
        <v>3524.9968</v>
      </c>
      <c r="C227" s="253" t="n">
        <v>36.1478</v>
      </c>
      <c r="D227" s="253" t="n">
        <v>38.5781</v>
      </c>
      <c r="E227" s="253" t="n">
        <v>40.8302</v>
      </c>
      <c r="F227" s="253" t="n">
        <v>2613.648</v>
      </c>
      <c r="G227" s="253" t="n">
        <v>37.713</v>
      </c>
      <c r="H227" s="253" t="n">
        <v>40.6628</v>
      </c>
      <c r="I227" s="253" t="n">
        <v>41.3132</v>
      </c>
      <c r="J227" s="253" t="n">
        <v>37332.46</v>
      </c>
      <c r="K227" s="253" t="n">
        <v>60.44</v>
      </c>
    </row>
    <row r="228" customFormat="false" ht="14.25" hidden="false" customHeight="false" outlineLevel="0" collapsed="false">
      <c r="A228" s="253" t="s">
        <v>307</v>
      </c>
      <c r="B228" s="253" t="n">
        <v>1776.6064</v>
      </c>
      <c r="C228" s="253" t="n">
        <v>35.2636</v>
      </c>
      <c r="D228" s="253" t="n">
        <v>38.2878</v>
      </c>
      <c r="E228" s="253" t="n">
        <v>40.3223</v>
      </c>
      <c r="F228" s="253" t="n">
        <v>2613.648</v>
      </c>
      <c r="G228" s="253" t="n">
        <v>37.713</v>
      </c>
      <c r="H228" s="253" t="n">
        <v>40.6628</v>
      </c>
      <c r="I228" s="253" t="n">
        <v>41.3132</v>
      </c>
      <c r="J228" s="253" t="n">
        <v>32286.02</v>
      </c>
      <c r="K228" s="253" t="n">
        <v>55.86</v>
      </c>
    </row>
    <row r="229" customFormat="false" ht="14.25" hidden="false" customHeight="false" outlineLevel="0" collapsed="false">
      <c r="A229" s="253" t="s">
        <v>308</v>
      </c>
      <c r="B229" s="253" t="n">
        <v>4547.1696</v>
      </c>
      <c r="C229" s="253" t="n">
        <v>36.2091</v>
      </c>
      <c r="D229" s="253" t="n">
        <v>38.599</v>
      </c>
      <c r="E229" s="253" t="n">
        <v>40.8937</v>
      </c>
      <c r="F229" s="253" t="n">
        <v>1440.2152</v>
      </c>
      <c r="G229" s="253" t="n">
        <v>35.0508</v>
      </c>
      <c r="H229" s="253" t="n">
        <v>39.4342</v>
      </c>
      <c r="I229" s="253" t="n">
        <v>39.714</v>
      </c>
      <c r="J229" s="253" t="n">
        <v>37145.77</v>
      </c>
      <c r="K229" s="253" t="n">
        <v>59.1</v>
      </c>
    </row>
    <row r="230" customFormat="false" ht="14.25" hidden="false" customHeight="false" outlineLevel="0" collapsed="false">
      <c r="A230" s="253" t="s">
        <v>309</v>
      </c>
      <c r="B230" s="253" t="n">
        <v>3035.0304</v>
      </c>
      <c r="C230" s="253" t="n">
        <v>35.3403</v>
      </c>
      <c r="D230" s="253" t="n">
        <v>38.3193</v>
      </c>
      <c r="E230" s="253" t="n">
        <v>40.3983</v>
      </c>
      <c r="F230" s="253" t="n">
        <v>1440.2152</v>
      </c>
      <c r="G230" s="253" t="n">
        <v>35.0508</v>
      </c>
      <c r="H230" s="253" t="n">
        <v>39.4342</v>
      </c>
      <c r="I230" s="253" t="n">
        <v>39.714</v>
      </c>
      <c r="J230" s="253" t="n">
        <v>34100.18</v>
      </c>
      <c r="K230" s="253" t="n">
        <v>56</v>
      </c>
    </row>
    <row r="231" customFormat="false" ht="14.25" hidden="false" customHeight="false" outlineLevel="0" collapsed="false">
      <c r="A231" s="253" t="s">
        <v>310</v>
      </c>
      <c r="B231" s="253" t="n">
        <v>1813.6736</v>
      </c>
      <c r="C231" s="253" t="n">
        <v>34.3631</v>
      </c>
      <c r="D231" s="253" t="n">
        <v>37.7927</v>
      </c>
      <c r="E231" s="253" t="n">
        <v>39.5215</v>
      </c>
      <c r="F231" s="253" t="n">
        <v>1440.2152</v>
      </c>
      <c r="G231" s="253" t="n">
        <v>35.0508</v>
      </c>
      <c r="H231" s="253" t="n">
        <v>39.4342</v>
      </c>
      <c r="I231" s="253" t="n">
        <v>39.714</v>
      </c>
      <c r="J231" s="253" t="n">
        <v>31447.93</v>
      </c>
      <c r="K231" s="253" t="n">
        <v>53.53</v>
      </c>
    </row>
    <row r="232" customFormat="false" ht="14.25" hidden="false" customHeight="false" outlineLevel="0" collapsed="false">
      <c r="A232" s="253" t="s">
        <v>311</v>
      </c>
      <c r="B232" s="253" t="n">
        <v>899.0328</v>
      </c>
      <c r="C232" s="253" t="n">
        <v>33.3808</v>
      </c>
      <c r="D232" s="253" t="n">
        <v>37.4406</v>
      </c>
      <c r="E232" s="253" t="n">
        <v>38.9769</v>
      </c>
      <c r="F232" s="253" t="n">
        <v>1440.2152</v>
      </c>
      <c r="G232" s="253" t="n">
        <v>35.0508</v>
      </c>
      <c r="H232" s="253" t="n">
        <v>39.4342</v>
      </c>
      <c r="I232" s="253" t="n">
        <v>39.714</v>
      </c>
      <c r="J232" s="253" t="n">
        <v>28580.71</v>
      </c>
      <c r="K232" s="253" t="n">
        <v>50.99</v>
      </c>
    </row>
    <row r="233" customFormat="false" ht="14.25" hidden="false" customHeight="false" outlineLevel="0" collapsed="false">
      <c r="A233" s="253" t="s">
        <v>312</v>
      </c>
      <c r="B233" s="253" t="n">
        <v>11599.5528</v>
      </c>
      <c r="C233" s="253" t="n">
        <v>38.4889</v>
      </c>
      <c r="D233" s="253" t="n">
        <v>42.8805</v>
      </c>
      <c r="E233" s="253" t="n">
        <v>43.7071</v>
      </c>
      <c r="F233" s="253" t="n">
        <v>3022.4608</v>
      </c>
      <c r="G233" s="253" t="n">
        <v>38.9058</v>
      </c>
      <c r="H233" s="253" t="n">
        <v>42.843</v>
      </c>
      <c r="I233" s="253" t="n">
        <v>42.0904</v>
      </c>
      <c r="J233" s="253" t="n">
        <v>58792.11</v>
      </c>
      <c r="K233" s="253" t="n">
        <v>78.69</v>
      </c>
    </row>
    <row r="234" customFormat="false" ht="14.25" hidden="false" customHeight="false" outlineLevel="0" collapsed="false">
      <c r="A234" s="253" t="s">
        <v>313</v>
      </c>
      <c r="B234" s="253" t="n">
        <v>7002.572</v>
      </c>
      <c r="C234" s="253" t="n">
        <v>37.73</v>
      </c>
      <c r="D234" s="253" t="n">
        <v>42.205</v>
      </c>
      <c r="E234" s="253" t="n">
        <v>42.6973</v>
      </c>
      <c r="F234" s="253" t="n">
        <v>3022.4608</v>
      </c>
      <c r="G234" s="253" t="n">
        <v>38.9058</v>
      </c>
      <c r="H234" s="253" t="n">
        <v>42.843</v>
      </c>
      <c r="I234" s="253" t="n">
        <v>42.0904</v>
      </c>
      <c r="J234" s="253" t="n">
        <v>51763.44</v>
      </c>
      <c r="K234" s="253" t="n">
        <v>75.45</v>
      </c>
    </row>
    <row r="235" customFormat="false" ht="14.25" hidden="false" customHeight="false" outlineLevel="0" collapsed="false">
      <c r="A235" s="253" t="s">
        <v>314</v>
      </c>
      <c r="B235" s="253" t="n">
        <v>3956.5896</v>
      </c>
      <c r="C235" s="253" t="n">
        <v>36.9022</v>
      </c>
      <c r="D235" s="253" t="n">
        <v>41.5853</v>
      </c>
      <c r="E235" s="253" t="n">
        <v>41.8123</v>
      </c>
      <c r="F235" s="253" t="n">
        <v>3022.4608</v>
      </c>
      <c r="G235" s="253" t="n">
        <v>38.9058</v>
      </c>
      <c r="H235" s="253" t="n">
        <v>42.843</v>
      </c>
      <c r="I235" s="253" t="n">
        <v>42.0904</v>
      </c>
      <c r="J235" s="253" t="n">
        <v>45617.11</v>
      </c>
      <c r="K235" s="253" t="n">
        <v>68.38</v>
      </c>
    </row>
    <row r="236" customFormat="false" ht="14.25" hidden="false" customHeight="false" outlineLevel="0" collapsed="false">
      <c r="A236" s="253" t="s">
        <v>315</v>
      </c>
      <c r="B236" s="253" t="n">
        <v>2029.332</v>
      </c>
      <c r="C236" s="253" t="n">
        <v>36.1256</v>
      </c>
      <c r="D236" s="253" t="n">
        <v>41.1561</v>
      </c>
      <c r="E236" s="253" t="n">
        <v>41.15</v>
      </c>
      <c r="F236" s="253" t="n">
        <v>3022.4608</v>
      </c>
      <c r="G236" s="253" t="n">
        <v>38.9058</v>
      </c>
      <c r="H236" s="253" t="n">
        <v>42.843</v>
      </c>
      <c r="I236" s="253" t="n">
        <v>42.0904</v>
      </c>
      <c r="J236" s="253" t="n">
        <v>40955.47</v>
      </c>
      <c r="K236" s="253" t="n">
        <v>74.12</v>
      </c>
    </row>
    <row r="237" customFormat="false" ht="14.25" hidden="false" customHeight="false" outlineLevel="0" collapsed="false">
      <c r="A237" s="253" t="s">
        <v>316</v>
      </c>
      <c r="B237" s="253" t="n">
        <v>5377.6784</v>
      </c>
      <c r="C237" s="253" t="n">
        <v>36.9963</v>
      </c>
      <c r="D237" s="253" t="n">
        <v>41.6848</v>
      </c>
      <c r="E237" s="253" t="n">
        <v>41.9731</v>
      </c>
      <c r="F237" s="253" t="n">
        <v>1699.5072</v>
      </c>
      <c r="G237" s="253" t="n">
        <v>36.2918</v>
      </c>
      <c r="H237" s="253" t="n">
        <v>41.4283</v>
      </c>
      <c r="I237" s="253" t="n">
        <v>40.328</v>
      </c>
      <c r="J237" s="253" t="n">
        <v>47031.9</v>
      </c>
      <c r="K237" s="253" t="n">
        <v>68.15</v>
      </c>
    </row>
    <row r="238" customFormat="false" ht="14.25" hidden="false" customHeight="false" outlineLevel="0" collapsed="false">
      <c r="A238" s="253" t="s">
        <v>317</v>
      </c>
      <c r="B238" s="253" t="n">
        <v>3558.6352</v>
      </c>
      <c r="C238" s="253" t="n">
        <v>36.1723</v>
      </c>
      <c r="D238" s="253" t="n">
        <v>41.2087</v>
      </c>
      <c r="E238" s="253" t="n">
        <v>41.2601</v>
      </c>
      <c r="F238" s="253" t="n">
        <v>1699.5072</v>
      </c>
      <c r="G238" s="253" t="n">
        <v>36.2918</v>
      </c>
      <c r="H238" s="253" t="n">
        <v>41.4283</v>
      </c>
      <c r="I238" s="253" t="n">
        <v>40.328</v>
      </c>
      <c r="J238" s="253" t="n">
        <v>42837.05</v>
      </c>
      <c r="K238" s="253" t="n">
        <v>64.82</v>
      </c>
    </row>
    <row r="239" customFormat="false" ht="14.25" hidden="false" customHeight="false" outlineLevel="0" collapsed="false">
      <c r="A239" s="253" t="s">
        <v>318</v>
      </c>
      <c r="B239" s="253" t="n">
        <v>2034.1408</v>
      </c>
      <c r="C239" s="253" t="n">
        <v>35.2328</v>
      </c>
      <c r="D239" s="253" t="n">
        <v>40.4746</v>
      </c>
      <c r="E239" s="253" t="n">
        <v>40.2695</v>
      </c>
      <c r="F239" s="253" t="n">
        <v>1699.5072</v>
      </c>
      <c r="G239" s="253" t="n">
        <v>36.2918</v>
      </c>
      <c r="H239" s="253" t="n">
        <v>41.4283</v>
      </c>
      <c r="I239" s="253" t="n">
        <v>40.328</v>
      </c>
      <c r="J239" s="253" t="n">
        <v>38796.63</v>
      </c>
      <c r="K239" s="253" t="n">
        <v>61.42</v>
      </c>
    </row>
    <row r="240" customFormat="false" ht="14.25" hidden="false" customHeight="false" outlineLevel="0" collapsed="false">
      <c r="A240" s="253" t="s">
        <v>319</v>
      </c>
      <c r="B240" s="253" t="n">
        <v>1001.7488</v>
      </c>
      <c r="C240" s="253" t="n">
        <v>34.3778</v>
      </c>
      <c r="D240" s="253" t="n">
        <v>40.1165</v>
      </c>
      <c r="E240" s="253" t="n">
        <v>39.7296</v>
      </c>
      <c r="F240" s="253" t="n">
        <v>1699.5072</v>
      </c>
      <c r="G240" s="253" t="n">
        <v>36.2918</v>
      </c>
      <c r="H240" s="253" t="n">
        <v>41.4283</v>
      </c>
      <c r="I240" s="253" t="n">
        <v>40.328</v>
      </c>
      <c r="J240" s="253" t="n">
        <v>35510.43</v>
      </c>
      <c r="K240" s="253" t="n">
        <v>59.67</v>
      </c>
    </row>
    <row r="241" customFormat="false" ht="14.25" hidden="false" customHeight="false" outlineLevel="0" collapsed="false">
      <c r="A241" s="253" t="s">
        <v>320</v>
      </c>
      <c r="B241" s="253" t="n">
        <v>29206.3168</v>
      </c>
      <c r="C241" s="253" t="n">
        <v>36.4802</v>
      </c>
      <c r="D241" s="253" t="n">
        <v>41.1164</v>
      </c>
      <c r="E241" s="253" t="n">
        <v>43.3185</v>
      </c>
      <c r="F241" s="253" t="n">
        <v>2123.9232</v>
      </c>
      <c r="G241" s="253" t="n">
        <v>37.4112</v>
      </c>
      <c r="H241" s="253" t="n">
        <v>41.8343</v>
      </c>
      <c r="I241" s="253" t="n">
        <v>44.0607</v>
      </c>
      <c r="J241" s="253" t="n">
        <v>63552.53</v>
      </c>
      <c r="K241" s="253" t="n">
        <v>103.42</v>
      </c>
    </row>
    <row r="242" customFormat="false" ht="14.25" hidden="false" customHeight="false" outlineLevel="0" collapsed="false">
      <c r="A242" s="253" t="s">
        <v>321</v>
      </c>
      <c r="B242" s="253" t="n">
        <v>13416.1368</v>
      </c>
      <c r="C242" s="253" t="n">
        <v>35.4672</v>
      </c>
      <c r="D242" s="253" t="n">
        <v>40.5836</v>
      </c>
      <c r="E242" s="253" t="n">
        <v>42.8658</v>
      </c>
      <c r="F242" s="253" t="n">
        <v>2123.9232</v>
      </c>
      <c r="G242" s="253" t="n">
        <v>37.4112</v>
      </c>
      <c r="H242" s="253" t="n">
        <v>41.8343</v>
      </c>
      <c r="I242" s="253" t="n">
        <v>44.0607</v>
      </c>
      <c r="J242" s="253" t="n">
        <v>49282.15</v>
      </c>
      <c r="K242" s="253" t="n">
        <v>86.3</v>
      </c>
    </row>
    <row r="243" customFormat="false" ht="14.25" hidden="false" customHeight="false" outlineLevel="0" collapsed="false">
      <c r="A243" s="253" t="s">
        <v>322</v>
      </c>
      <c r="B243" s="253" t="n">
        <v>6447.3752</v>
      </c>
      <c r="C243" s="253" t="n">
        <v>34.7941</v>
      </c>
      <c r="D243" s="253" t="n">
        <v>40.0001</v>
      </c>
      <c r="E243" s="253" t="n">
        <v>42.4088</v>
      </c>
      <c r="F243" s="253" t="n">
        <v>2123.9232</v>
      </c>
      <c r="G243" s="253" t="n">
        <v>37.4112</v>
      </c>
      <c r="H243" s="253" t="n">
        <v>41.8343</v>
      </c>
      <c r="I243" s="253" t="n">
        <v>44.0607</v>
      </c>
      <c r="J243" s="253" t="n">
        <v>41511.07</v>
      </c>
      <c r="K243" s="253" t="n">
        <v>75.16</v>
      </c>
    </row>
    <row r="244" customFormat="false" ht="14.25" hidden="false" customHeight="false" outlineLevel="0" collapsed="false">
      <c r="A244" s="253" t="s">
        <v>323</v>
      </c>
      <c r="B244" s="253" t="n">
        <v>3239.4152</v>
      </c>
      <c r="C244" s="253" t="n">
        <v>34.1253</v>
      </c>
      <c r="D244" s="253" t="n">
        <v>39.6635</v>
      </c>
      <c r="E244" s="253" t="n">
        <v>42.1447</v>
      </c>
      <c r="F244" s="253" t="n">
        <v>2123.9232</v>
      </c>
      <c r="G244" s="253" t="n">
        <v>37.4112</v>
      </c>
      <c r="H244" s="253" t="n">
        <v>41.8343</v>
      </c>
      <c r="I244" s="253" t="n">
        <v>44.0607</v>
      </c>
      <c r="J244" s="253" t="n">
        <v>36176.84</v>
      </c>
      <c r="K244" s="253" t="n">
        <v>68.83</v>
      </c>
    </row>
    <row r="245" customFormat="false" ht="14.25" hidden="false" customHeight="false" outlineLevel="0" collapsed="false">
      <c r="A245" s="253" t="s">
        <v>324</v>
      </c>
      <c r="B245" s="253" t="n">
        <v>6801.5096</v>
      </c>
      <c r="C245" s="253" t="n">
        <v>34.7972</v>
      </c>
      <c r="D245" s="253" t="n">
        <v>40.0261</v>
      </c>
      <c r="E245" s="253" t="n">
        <v>42.4434</v>
      </c>
      <c r="F245" s="253" t="n">
        <v>982.0608</v>
      </c>
      <c r="G245" s="253" t="n">
        <v>34.9407</v>
      </c>
      <c r="H245" s="253" t="n">
        <v>40.6364</v>
      </c>
      <c r="I245" s="253" t="n">
        <v>43.035</v>
      </c>
      <c r="J245" s="253" t="n">
        <v>40773.03</v>
      </c>
      <c r="K245" s="253" t="n">
        <v>72.7</v>
      </c>
    </row>
    <row r="246" customFormat="false" ht="14.25" hidden="false" customHeight="false" outlineLevel="0" collapsed="false">
      <c r="A246" s="253" t="s">
        <v>325</v>
      </c>
      <c r="B246" s="253" t="n">
        <v>3709.8632</v>
      </c>
      <c r="C246" s="253" t="n">
        <v>34.1392</v>
      </c>
      <c r="D246" s="253" t="n">
        <v>39.6763</v>
      </c>
      <c r="E246" s="253" t="n">
        <v>42.171</v>
      </c>
      <c r="F246" s="253" t="n">
        <v>982.0608</v>
      </c>
      <c r="G246" s="253" t="n">
        <v>34.9407</v>
      </c>
      <c r="H246" s="253" t="n">
        <v>40.6364</v>
      </c>
      <c r="I246" s="253" t="n">
        <v>43.035</v>
      </c>
      <c r="J246" s="253" t="n">
        <v>36321.52</v>
      </c>
      <c r="K246" s="253" t="n">
        <v>65.8</v>
      </c>
    </row>
    <row r="247" customFormat="false" ht="14.25" hidden="false" customHeight="false" outlineLevel="0" collapsed="false">
      <c r="A247" s="253" t="s">
        <v>326</v>
      </c>
      <c r="B247" s="253" t="n">
        <v>2109.528</v>
      </c>
      <c r="C247" s="253" t="n">
        <v>33.3925</v>
      </c>
      <c r="D247" s="253" t="n">
        <v>39.0125</v>
      </c>
      <c r="E247" s="253" t="n">
        <v>41.5936</v>
      </c>
      <c r="F247" s="253" t="n">
        <v>982.0608</v>
      </c>
      <c r="G247" s="253" t="n">
        <v>34.9407</v>
      </c>
      <c r="H247" s="253" t="n">
        <v>40.6364</v>
      </c>
      <c r="I247" s="253" t="n">
        <v>43.035</v>
      </c>
      <c r="J247" s="253" t="n">
        <v>33044.46</v>
      </c>
      <c r="K247" s="253" t="n">
        <v>62.3</v>
      </c>
    </row>
    <row r="248" customFormat="false" ht="14.25" hidden="false" customHeight="false" outlineLevel="0" collapsed="false">
      <c r="A248" s="253" t="s">
        <v>327</v>
      </c>
      <c r="B248" s="253" t="n">
        <v>1177.8896</v>
      </c>
      <c r="C248" s="253" t="n">
        <v>32.5707</v>
      </c>
      <c r="D248" s="253" t="n">
        <v>38.6689</v>
      </c>
      <c r="E248" s="253" t="n">
        <v>41.3036</v>
      </c>
      <c r="F248" s="253" t="n">
        <v>982.0608</v>
      </c>
      <c r="G248" s="253" t="n">
        <v>34.9407</v>
      </c>
      <c r="H248" s="253" t="n">
        <v>40.6364</v>
      </c>
      <c r="I248" s="253" t="n">
        <v>43.035</v>
      </c>
      <c r="J248" s="253" t="n">
        <v>30445.03</v>
      </c>
      <c r="K248" s="253" t="n">
        <v>59.52</v>
      </c>
    </row>
    <row r="249" customFormat="false" ht="14.25" hidden="false" customHeight="false" outlineLevel="0" collapsed="false">
      <c r="A249" s="252" t="s">
        <v>328</v>
      </c>
      <c r="B249" s="252" t="n">
        <v>11061.464</v>
      </c>
      <c r="C249" s="252" t="n">
        <v>41.6043</v>
      </c>
      <c r="D249" s="252" t="n">
        <v>41.4877</v>
      </c>
      <c r="E249" s="252" t="n">
        <v>44.1058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31938.42</v>
      </c>
      <c r="K249" s="252" t="n">
        <v>46.04</v>
      </c>
    </row>
    <row r="250" customFormat="false" ht="14.25" hidden="false" customHeight="false" outlineLevel="0" collapsed="false">
      <c r="A250" s="252" t="s">
        <v>329</v>
      </c>
      <c r="B250" s="252" t="n">
        <v>6602.3008</v>
      </c>
      <c r="C250" s="252" t="n">
        <v>40.5511</v>
      </c>
      <c r="D250" s="252" t="n">
        <v>40.7256</v>
      </c>
      <c r="E250" s="252" t="n">
        <v>43.2623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9441.45</v>
      </c>
      <c r="K250" s="252" t="n">
        <v>43.3</v>
      </c>
    </row>
    <row r="251" customFormat="false" ht="14.25" hidden="false" customHeight="false" outlineLevel="0" collapsed="false">
      <c r="A251" s="252" t="s">
        <v>330</v>
      </c>
      <c r="B251" s="252" t="n">
        <v>3534.6048</v>
      </c>
      <c r="C251" s="252" t="n">
        <v>39.4281</v>
      </c>
      <c r="D251" s="252" t="n">
        <v>39.9709</v>
      </c>
      <c r="E251" s="252" t="n">
        <v>42.4106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7849.31</v>
      </c>
      <c r="K251" s="252" t="n">
        <v>41.13</v>
      </c>
    </row>
    <row r="252" customFormat="false" ht="14.25" hidden="false" customHeight="false" outlineLevel="0" collapsed="false">
      <c r="A252" s="252" t="s">
        <v>331</v>
      </c>
      <c r="B252" s="252" t="n">
        <v>1186.928</v>
      </c>
      <c r="C252" s="252" t="n">
        <v>38.2696</v>
      </c>
      <c r="D252" s="252" t="n">
        <v>39.3116</v>
      </c>
      <c r="E252" s="252" t="n">
        <v>41.7151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6242.45</v>
      </c>
      <c r="K252" s="252" t="n">
        <v>40.2</v>
      </c>
    </row>
    <row r="253" customFormat="false" ht="14.25" hidden="false" customHeight="false" outlineLevel="0" collapsed="false">
      <c r="A253" s="252" t="s">
        <v>332</v>
      </c>
      <c r="B253" s="252" t="n">
        <v>5106.4864</v>
      </c>
      <c r="C253" s="252" t="n">
        <v>39.5473</v>
      </c>
      <c r="D253" s="252" t="n">
        <v>40.0479</v>
      </c>
      <c r="E253" s="252" t="n">
        <v>42.5346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7458.81</v>
      </c>
      <c r="K253" s="252" t="n">
        <v>39.38</v>
      </c>
    </row>
    <row r="254" customFormat="false" ht="14.25" hidden="false" customHeight="false" outlineLevel="0" collapsed="false">
      <c r="A254" s="252" t="s">
        <v>333</v>
      </c>
      <c r="B254" s="252" t="n">
        <v>3245.848</v>
      </c>
      <c r="C254" s="252" t="n">
        <v>38.5015</v>
      </c>
      <c r="D254" s="252" t="n">
        <v>39.3662</v>
      </c>
      <c r="E254" s="252" t="n">
        <v>41.7782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6152.75</v>
      </c>
      <c r="K254" s="252" t="n">
        <v>38.73</v>
      </c>
    </row>
    <row r="255" customFormat="false" ht="14.25" hidden="false" customHeight="false" outlineLevel="0" collapsed="false">
      <c r="A255" s="252" t="s">
        <v>334</v>
      </c>
      <c r="B255" s="252" t="n">
        <v>1907.3296</v>
      </c>
      <c r="C255" s="252" t="n">
        <v>37.3566</v>
      </c>
      <c r="D255" s="252" t="n">
        <v>38.9602</v>
      </c>
      <c r="E255" s="252" t="n">
        <v>41.3392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4883.44</v>
      </c>
      <c r="K255" s="252" t="n">
        <v>37.93</v>
      </c>
    </row>
    <row r="256" customFormat="false" ht="14.25" hidden="false" customHeight="false" outlineLevel="0" collapsed="false">
      <c r="A256" s="252" t="s">
        <v>335</v>
      </c>
      <c r="B256" s="252" t="n">
        <v>674.7136</v>
      </c>
      <c r="C256" s="252" t="n">
        <v>36.1423</v>
      </c>
      <c r="D256" s="252" t="n">
        <v>38.245</v>
      </c>
      <c r="E256" s="252" t="n">
        <v>40.5823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4183.3</v>
      </c>
      <c r="K256" s="252" t="n">
        <v>38.09</v>
      </c>
    </row>
    <row r="257" customFormat="false" ht="14.25" hidden="false" customHeight="false" outlineLevel="0" collapsed="false">
      <c r="A257" s="252" t="s">
        <v>336</v>
      </c>
      <c r="B257" s="252" t="n">
        <v>25349.8112</v>
      </c>
      <c r="C257" s="252" t="n">
        <v>40.0674</v>
      </c>
      <c r="D257" s="252" t="n">
        <v>44.3414</v>
      </c>
      <c r="E257" s="252" t="n">
        <v>44.3372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51200.4</v>
      </c>
      <c r="K257" s="252" t="n">
        <v>69.89</v>
      </c>
    </row>
    <row r="258" customFormat="false" ht="14.25" hidden="false" customHeight="false" outlineLevel="0" collapsed="false">
      <c r="A258" s="252" t="s">
        <v>337</v>
      </c>
      <c r="B258" s="252" t="n">
        <v>15395.5808</v>
      </c>
      <c r="C258" s="252" t="n">
        <v>38.7223</v>
      </c>
      <c r="D258" s="252" t="n">
        <v>43.4293</v>
      </c>
      <c r="E258" s="252" t="n">
        <v>43.6654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47845</v>
      </c>
      <c r="K258" s="252" t="n">
        <v>64.3</v>
      </c>
    </row>
    <row r="259" customFormat="false" ht="14.25" hidden="false" customHeight="false" outlineLevel="0" collapsed="false">
      <c r="A259" s="252" t="s">
        <v>338</v>
      </c>
      <c r="B259" s="252" t="n">
        <v>7777.9568</v>
      </c>
      <c r="C259" s="252" t="n">
        <v>37.3023</v>
      </c>
      <c r="D259" s="252" t="n">
        <v>42.6461</v>
      </c>
      <c r="E259" s="252" t="n">
        <v>43.0595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44438.44</v>
      </c>
      <c r="K259" s="252" t="n">
        <v>60.5</v>
      </c>
    </row>
    <row r="260" customFormat="false" ht="14.25" hidden="false" customHeight="false" outlineLevel="0" collapsed="false">
      <c r="A260" s="252" t="s">
        <v>339</v>
      </c>
      <c r="B260" s="252" t="n">
        <v>1968.3808</v>
      </c>
      <c r="C260" s="252" t="n">
        <v>35.9086</v>
      </c>
      <c r="D260" s="252" t="n">
        <v>42.2486</v>
      </c>
      <c r="E260" s="252" t="n">
        <v>42.741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42324.12</v>
      </c>
      <c r="K260" s="252" t="n">
        <v>59.28</v>
      </c>
    </row>
    <row r="261" customFormat="false" ht="14.25" hidden="false" customHeight="false" outlineLevel="0" collapsed="false">
      <c r="A261" s="252" t="s">
        <v>340</v>
      </c>
      <c r="B261" s="252" t="n">
        <v>13864.024</v>
      </c>
      <c r="C261" s="252" t="n">
        <v>37.5872</v>
      </c>
      <c r="D261" s="252" t="n">
        <v>42.7265</v>
      </c>
      <c r="E261" s="252" t="n">
        <v>43.1318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43880.3</v>
      </c>
      <c r="K261" s="252" t="n">
        <v>59.22</v>
      </c>
    </row>
    <row r="262" customFormat="false" ht="14.25" hidden="false" customHeight="false" outlineLevel="0" collapsed="false">
      <c r="A262" s="252" t="s">
        <v>341</v>
      </c>
      <c r="B262" s="252" t="n">
        <v>8716.6272</v>
      </c>
      <c r="C262" s="252" t="n">
        <v>36.2543</v>
      </c>
      <c r="D262" s="252" t="n">
        <v>41.9337</v>
      </c>
      <c r="E262" s="252" t="n">
        <v>42.4979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41471.67</v>
      </c>
      <c r="K262" s="252" t="n">
        <v>56.74</v>
      </c>
    </row>
    <row r="263" customFormat="false" ht="14.25" hidden="false" customHeight="false" outlineLevel="0" collapsed="false">
      <c r="A263" s="252" t="s">
        <v>342</v>
      </c>
      <c r="B263" s="252" t="n">
        <v>4305.9248</v>
      </c>
      <c r="C263" s="252" t="n">
        <v>34.7537</v>
      </c>
      <c r="D263" s="252" t="n">
        <v>41.3838</v>
      </c>
      <c r="E263" s="252" t="n">
        <v>42.0458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8357.86</v>
      </c>
      <c r="K263" s="252" t="n">
        <v>55.59</v>
      </c>
    </row>
    <row r="264" customFormat="false" ht="14.25" hidden="false" customHeight="false" outlineLevel="0" collapsed="false">
      <c r="A264" s="252" t="s">
        <v>343</v>
      </c>
      <c r="B264" s="252" t="n">
        <v>962.56</v>
      </c>
      <c r="C264" s="252" t="n">
        <v>33.4167</v>
      </c>
      <c r="D264" s="252" t="n">
        <v>40.9263</v>
      </c>
      <c r="E264" s="252" t="n">
        <v>41.6444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4963.31</v>
      </c>
      <c r="K264" s="252" t="n">
        <v>50.29</v>
      </c>
    </row>
    <row r="265" customFormat="false" ht="14.25" hidden="false" customHeight="false" outlineLevel="0" collapsed="false">
      <c r="A265" s="252" t="s">
        <v>344</v>
      </c>
      <c r="B265" s="252" t="n">
        <v>3728.8912</v>
      </c>
      <c r="C265" s="252" t="n">
        <v>41.5455</v>
      </c>
      <c r="D265" s="252" t="n">
        <v>43.396</v>
      </c>
      <c r="E265" s="252" t="n">
        <v>45.1221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30727.09</v>
      </c>
      <c r="K265" s="252" t="n">
        <v>39.97</v>
      </c>
    </row>
    <row r="266" customFormat="false" ht="14.25" hidden="false" customHeight="false" outlineLevel="0" collapsed="false">
      <c r="A266" s="252" t="s">
        <v>345</v>
      </c>
      <c r="B266" s="252" t="n">
        <v>2304.28</v>
      </c>
      <c r="C266" s="252" t="n">
        <v>40.8233</v>
      </c>
      <c r="D266" s="252" t="n">
        <v>42.7989</v>
      </c>
      <c r="E266" s="252" t="n">
        <v>44.2769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8740.23</v>
      </c>
      <c r="K266" s="252" t="n">
        <v>38.89</v>
      </c>
    </row>
    <row r="267" customFormat="false" ht="14.25" hidden="false" customHeight="false" outlineLevel="0" collapsed="false">
      <c r="A267" s="252" t="s">
        <v>346</v>
      </c>
      <c r="B267" s="252" t="n">
        <v>1229.3432</v>
      </c>
      <c r="C267" s="252" t="n">
        <v>39.9079</v>
      </c>
      <c r="D267" s="252" t="n">
        <v>42.1358</v>
      </c>
      <c r="E267" s="252" t="n">
        <v>43.4303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7166.71</v>
      </c>
      <c r="K267" s="252" t="n">
        <v>37.3</v>
      </c>
    </row>
    <row r="268" customFormat="false" ht="14.25" hidden="false" customHeight="false" outlineLevel="0" collapsed="false">
      <c r="A268" s="252" t="s">
        <v>347</v>
      </c>
      <c r="B268" s="252" t="n">
        <v>367.4856</v>
      </c>
      <c r="C268" s="252" t="n">
        <v>38.8591</v>
      </c>
      <c r="D268" s="252" t="n">
        <v>41.646</v>
      </c>
      <c r="E268" s="252" t="n">
        <v>42.8551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5947.16</v>
      </c>
      <c r="K268" s="252" t="n">
        <v>36.39</v>
      </c>
    </row>
    <row r="269" customFormat="false" ht="14.25" hidden="false" customHeight="false" outlineLevel="0" collapsed="false">
      <c r="A269" s="252" t="s">
        <v>348</v>
      </c>
      <c r="B269" s="252" t="n">
        <v>1952.0904</v>
      </c>
      <c r="C269" s="252" t="n">
        <v>40.0725</v>
      </c>
      <c r="D269" s="252" t="n">
        <v>42.2588</v>
      </c>
      <c r="E269" s="252" t="n">
        <v>43.5941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8729.12</v>
      </c>
      <c r="K269" s="252" t="n">
        <v>37.74</v>
      </c>
    </row>
    <row r="270" customFormat="false" ht="14.25" hidden="false" customHeight="false" outlineLevel="0" collapsed="false">
      <c r="A270" s="252" t="s">
        <v>349</v>
      </c>
      <c r="B270" s="252" t="n">
        <v>1273.1096</v>
      </c>
      <c r="C270" s="252" t="n">
        <v>39.1788</v>
      </c>
      <c r="D270" s="252" t="n">
        <v>41.673</v>
      </c>
      <c r="E270" s="252" t="n">
        <v>42.8799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5275.19</v>
      </c>
      <c r="K270" s="252" t="n">
        <v>34.45</v>
      </c>
    </row>
    <row r="271" customFormat="false" ht="14.25" hidden="false" customHeight="false" outlineLevel="0" collapsed="false">
      <c r="A271" s="252" t="s">
        <v>350</v>
      </c>
      <c r="B271" s="252" t="n">
        <v>714.3928</v>
      </c>
      <c r="C271" s="252" t="n">
        <v>38.0908</v>
      </c>
      <c r="D271" s="252" t="n">
        <v>41.2226</v>
      </c>
      <c r="E271" s="252" t="n">
        <v>42.4038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4115.58</v>
      </c>
      <c r="K271" s="252" t="n">
        <v>33.89</v>
      </c>
    </row>
    <row r="272" customFormat="false" ht="14.25" hidden="false" customHeight="false" outlineLevel="0" collapsed="false">
      <c r="A272" s="252" t="s">
        <v>351</v>
      </c>
      <c r="B272" s="252" t="n">
        <v>213.8056</v>
      </c>
      <c r="C272" s="252" t="n">
        <v>36.9118</v>
      </c>
      <c r="D272" s="252" t="n">
        <v>40.6542</v>
      </c>
      <c r="E272" s="252" t="n">
        <v>41.8064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5278.52</v>
      </c>
      <c r="K272" s="252" t="n">
        <v>36.75</v>
      </c>
    </row>
    <row r="273" customFormat="false" ht="14.25" hidden="false" customHeight="false" outlineLevel="0" collapsed="false">
      <c r="A273" s="252" t="s">
        <v>352</v>
      </c>
      <c r="B273" s="252" t="n">
        <v>6266.584</v>
      </c>
      <c r="C273" s="252" t="n">
        <v>40.0143</v>
      </c>
      <c r="D273" s="252" t="n">
        <v>42.3129</v>
      </c>
      <c r="E273" s="252" t="n">
        <v>43.683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8696.31</v>
      </c>
      <c r="K273" s="252" t="n">
        <v>42.46</v>
      </c>
    </row>
    <row r="274" customFormat="false" ht="14.25" hidden="false" customHeight="false" outlineLevel="0" collapsed="false">
      <c r="A274" s="252" t="s">
        <v>353</v>
      </c>
      <c r="B274" s="252" t="n">
        <v>3897.3776</v>
      </c>
      <c r="C274" s="252" t="n">
        <v>38.9852</v>
      </c>
      <c r="D274" s="252" t="n">
        <v>41.5225</v>
      </c>
      <c r="E274" s="252" t="n">
        <v>42.71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5836.98</v>
      </c>
      <c r="K274" s="252" t="n">
        <v>38.84</v>
      </c>
    </row>
    <row r="275" customFormat="false" ht="14.25" hidden="false" customHeight="false" outlineLevel="0" collapsed="false">
      <c r="A275" s="252" t="s">
        <v>354</v>
      </c>
      <c r="B275" s="252" t="n">
        <v>2136.0184</v>
      </c>
      <c r="C275" s="252" t="n">
        <v>37.8502</v>
      </c>
      <c r="D275" s="252" t="n">
        <v>40.6346</v>
      </c>
      <c r="E275" s="252" t="n">
        <v>41.683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4762.14</v>
      </c>
      <c r="K275" s="252" t="n">
        <v>37.81</v>
      </c>
    </row>
    <row r="276" customFormat="false" ht="14.25" hidden="false" customHeight="false" outlineLevel="0" collapsed="false">
      <c r="A276" s="252" t="s">
        <v>355</v>
      </c>
      <c r="B276" s="252" t="n">
        <v>728.008</v>
      </c>
      <c r="C276" s="252" t="n">
        <v>36.6641</v>
      </c>
      <c r="D276" s="252" t="n">
        <v>39.8776</v>
      </c>
      <c r="E276" s="252" t="n">
        <v>40.8971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2625.94</v>
      </c>
      <c r="K276" s="252" t="n">
        <v>36.13</v>
      </c>
    </row>
    <row r="277" customFormat="false" ht="14.25" hidden="false" customHeight="false" outlineLevel="0" collapsed="false">
      <c r="A277" s="252" t="s">
        <v>356</v>
      </c>
      <c r="B277" s="252" t="n">
        <v>3162.7456</v>
      </c>
      <c r="C277" s="252" t="n">
        <v>37.9609</v>
      </c>
      <c r="D277" s="252" t="n">
        <v>40.7588</v>
      </c>
      <c r="E277" s="252" t="n">
        <v>41.8316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3784.61</v>
      </c>
      <c r="K277" s="252" t="n">
        <v>35.68</v>
      </c>
    </row>
    <row r="278" customFormat="false" ht="14.25" hidden="false" customHeight="false" outlineLevel="0" collapsed="false">
      <c r="A278" s="252" t="s">
        <v>357</v>
      </c>
      <c r="B278" s="252" t="n">
        <v>2030.9936</v>
      </c>
      <c r="C278" s="252" t="n">
        <v>36.8918</v>
      </c>
      <c r="D278" s="252" t="n">
        <v>39.955</v>
      </c>
      <c r="E278" s="252" t="n">
        <v>40.9684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2626.56</v>
      </c>
      <c r="K278" s="252" t="n">
        <v>35.08</v>
      </c>
    </row>
    <row r="279" customFormat="false" ht="14.25" hidden="false" customHeight="false" outlineLevel="0" collapsed="false">
      <c r="A279" s="252" t="s">
        <v>358</v>
      </c>
      <c r="B279" s="252" t="n">
        <v>1170.5344</v>
      </c>
      <c r="C279" s="252" t="n">
        <v>35.7314</v>
      </c>
      <c r="D279" s="252" t="n">
        <v>39.4553</v>
      </c>
      <c r="E279" s="252" t="n">
        <v>40.4968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1618.26</v>
      </c>
      <c r="K279" s="252" t="n">
        <v>33.01</v>
      </c>
    </row>
    <row r="280" customFormat="false" ht="14.25" hidden="false" customHeight="false" outlineLevel="0" collapsed="false">
      <c r="A280" s="252" t="s">
        <v>359</v>
      </c>
      <c r="B280" s="252" t="n">
        <v>416.5024</v>
      </c>
      <c r="C280" s="252" t="n">
        <v>34.5543</v>
      </c>
      <c r="D280" s="252" t="n">
        <v>38.6241</v>
      </c>
      <c r="E280" s="252" t="n">
        <v>39.7801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0549.61</v>
      </c>
      <c r="K280" s="252" t="n">
        <v>32.66</v>
      </c>
    </row>
    <row r="281" customFormat="false" ht="14.25" hidden="false" customHeight="false" outlineLevel="0" collapsed="false">
      <c r="A281" s="252" t="s">
        <v>360</v>
      </c>
      <c r="B281" s="252" t="n">
        <v>15586.2312</v>
      </c>
      <c r="C281" s="252" t="n">
        <v>38.4627</v>
      </c>
      <c r="D281" s="252" t="n">
        <v>40.0187</v>
      </c>
      <c r="E281" s="252" t="n">
        <v>43.4175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65704.2</v>
      </c>
      <c r="K281" s="252" t="n">
        <v>84.91</v>
      </c>
    </row>
    <row r="282" customFormat="false" ht="14.25" hidden="false" customHeight="false" outlineLevel="0" collapsed="false">
      <c r="A282" s="252" t="s">
        <v>361</v>
      </c>
      <c r="B282" s="252" t="n">
        <v>7783.4784</v>
      </c>
      <c r="C282" s="252" t="n">
        <v>37.7808</v>
      </c>
      <c r="D282" s="252" t="n">
        <v>39.5558</v>
      </c>
      <c r="E282" s="252" t="n">
        <v>42.6693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58806.23</v>
      </c>
      <c r="K282" s="252" t="n">
        <v>76.94</v>
      </c>
    </row>
    <row r="283" customFormat="false" ht="14.25" hidden="false" customHeight="false" outlineLevel="0" collapsed="false">
      <c r="A283" s="252" t="s">
        <v>362</v>
      </c>
      <c r="B283" s="252" t="n">
        <v>3835.3152</v>
      </c>
      <c r="C283" s="252" t="n">
        <v>37.0655</v>
      </c>
      <c r="D283" s="252" t="n">
        <v>39.1339</v>
      </c>
      <c r="E283" s="252" t="n">
        <v>41.9014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53780.02</v>
      </c>
      <c r="K283" s="252" t="n">
        <v>72.71</v>
      </c>
    </row>
    <row r="284" customFormat="false" ht="14.25" hidden="false" customHeight="false" outlineLevel="0" collapsed="false">
      <c r="A284" s="252" t="s">
        <v>363</v>
      </c>
      <c r="B284" s="252" t="n">
        <v>1205.8712</v>
      </c>
      <c r="C284" s="252" t="n">
        <v>36.232</v>
      </c>
      <c r="D284" s="252" t="n">
        <v>38.7807</v>
      </c>
      <c r="E284" s="252" t="n">
        <v>41.2682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9642.23</v>
      </c>
      <c r="K284" s="252" t="n">
        <v>70.23</v>
      </c>
    </row>
    <row r="285" customFormat="false" ht="14.25" hidden="false" customHeight="false" outlineLevel="0" collapsed="false">
      <c r="A285" s="252" t="s">
        <v>364</v>
      </c>
      <c r="B285" s="252" t="n">
        <v>5637.736</v>
      </c>
      <c r="C285" s="252" t="n">
        <v>37.1507</v>
      </c>
      <c r="D285" s="252" t="n">
        <v>39.1843</v>
      </c>
      <c r="E285" s="252" t="n">
        <v>42.0526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52912.93</v>
      </c>
      <c r="K285" s="252" t="n">
        <v>69.58</v>
      </c>
    </row>
    <row r="286" customFormat="false" ht="14.25" hidden="false" customHeight="false" outlineLevel="0" collapsed="false">
      <c r="A286" s="252" t="s">
        <v>365</v>
      </c>
      <c r="B286" s="252" t="n">
        <v>3461.5168</v>
      </c>
      <c r="C286" s="252" t="n">
        <v>36.4094</v>
      </c>
      <c r="D286" s="252" t="n">
        <v>38.7936</v>
      </c>
      <c r="E286" s="252" t="n">
        <v>41.2963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50009</v>
      </c>
      <c r="K286" s="252" t="n">
        <v>68.1</v>
      </c>
    </row>
    <row r="287" customFormat="false" ht="14.25" hidden="false" customHeight="false" outlineLevel="0" collapsed="false">
      <c r="A287" s="252" t="s">
        <v>366</v>
      </c>
      <c r="B287" s="252" t="n">
        <v>1914.884</v>
      </c>
      <c r="C287" s="252" t="n">
        <v>35.5168</v>
      </c>
      <c r="D287" s="252" t="n">
        <v>38.5037</v>
      </c>
      <c r="E287" s="252" t="n">
        <v>40.7608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7236.65</v>
      </c>
      <c r="K287" s="252" t="n">
        <v>65.6</v>
      </c>
    </row>
    <row r="288" customFormat="false" ht="14.25" hidden="false" customHeight="false" outlineLevel="0" collapsed="false">
      <c r="A288" s="252" t="s">
        <v>367</v>
      </c>
      <c r="B288" s="252" t="n">
        <v>609.7736</v>
      </c>
      <c r="C288" s="252" t="n">
        <v>34.5431</v>
      </c>
      <c r="D288" s="252" t="n">
        <v>38.073</v>
      </c>
      <c r="E288" s="252" t="n">
        <v>40.0274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8496.82</v>
      </c>
      <c r="K288" s="252" t="n">
        <v>69.28</v>
      </c>
    </row>
    <row r="289" customFormat="false" ht="14.25" hidden="false" customHeight="false" outlineLevel="0" collapsed="false">
      <c r="A289" s="252" t="s">
        <v>368</v>
      </c>
      <c r="B289" s="252" t="n">
        <v>14756.5872</v>
      </c>
      <c r="C289" s="252" t="n">
        <v>39.1462</v>
      </c>
      <c r="D289" s="252" t="n">
        <v>43.6069</v>
      </c>
      <c r="E289" s="252" t="n">
        <v>44.7291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76869.91</v>
      </c>
      <c r="K289" s="252" t="n">
        <v>93.14</v>
      </c>
    </row>
    <row r="290" customFormat="false" ht="14.25" hidden="false" customHeight="false" outlineLevel="0" collapsed="false">
      <c r="A290" s="252" t="s">
        <v>369</v>
      </c>
      <c r="B290" s="252" t="n">
        <v>7708.1288</v>
      </c>
      <c r="C290" s="252" t="n">
        <v>38.4094</v>
      </c>
      <c r="D290" s="252" t="n">
        <v>43.0596</v>
      </c>
      <c r="E290" s="252" t="n">
        <v>43.8679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69435.04</v>
      </c>
      <c r="K290" s="252" t="n">
        <v>85.76</v>
      </c>
    </row>
    <row r="291" customFormat="false" ht="14.25" hidden="false" customHeight="false" outlineLevel="0" collapsed="false">
      <c r="A291" s="252" t="s">
        <v>370</v>
      </c>
      <c r="B291" s="252" t="n">
        <v>3804.3472</v>
      </c>
      <c r="C291" s="252" t="n">
        <v>37.664</v>
      </c>
      <c r="D291" s="252" t="n">
        <v>42.4786</v>
      </c>
      <c r="E291" s="252" t="n">
        <v>42.9704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64468.99</v>
      </c>
      <c r="K291" s="252" t="n">
        <v>81.7</v>
      </c>
    </row>
    <row r="292" customFormat="false" ht="14.25" hidden="false" customHeight="false" outlineLevel="0" collapsed="false">
      <c r="A292" s="252" t="s">
        <v>371</v>
      </c>
      <c r="B292" s="252" t="n">
        <v>1134.6</v>
      </c>
      <c r="C292" s="252" t="n">
        <v>36.8305</v>
      </c>
      <c r="D292" s="252" t="n">
        <v>42.0274</v>
      </c>
      <c r="E292" s="252" t="n">
        <v>42.2605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59850.36</v>
      </c>
      <c r="K292" s="252" t="n">
        <v>79.04</v>
      </c>
    </row>
    <row r="293" customFormat="false" ht="14.25" hidden="false" customHeight="false" outlineLevel="0" collapsed="false">
      <c r="A293" s="252" t="s">
        <v>372</v>
      </c>
      <c r="B293" s="252" t="n">
        <v>5880.752</v>
      </c>
      <c r="C293" s="252" t="n">
        <v>37.7727</v>
      </c>
      <c r="D293" s="252" t="n">
        <v>42.6004</v>
      </c>
      <c r="E293" s="252" t="n">
        <v>43.173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63794.72</v>
      </c>
      <c r="K293" s="252" t="n">
        <v>77.58</v>
      </c>
    </row>
    <row r="294" customFormat="false" ht="14.25" hidden="false" customHeight="false" outlineLevel="0" collapsed="false">
      <c r="A294" s="252" t="s">
        <v>373</v>
      </c>
      <c r="B294" s="252" t="n">
        <v>3611.7312</v>
      </c>
      <c r="C294" s="252" t="n">
        <v>37.0471</v>
      </c>
      <c r="D294" s="252" t="n">
        <v>42.0315</v>
      </c>
      <c r="E294" s="252" t="n">
        <v>42.316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59683.51</v>
      </c>
      <c r="K294" s="252" t="n">
        <v>74.62</v>
      </c>
    </row>
    <row r="295" customFormat="false" ht="14.25" hidden="false" customHeight="false" outlineLevel="0" collapsed="false">
      <c r="A295" s="252" t="s">
        <v>374</v>
      </c>
      <c r="B295" s="252" t="n">
        <v>1906.644</v>
      </c>
      <c r="C295" s="252" t="n">
        <v>36.1838</v>
      </c>
      <c r="D295" s="252" t="n">
        <v>41.5756</v>
      </c>
      <c r="E295" s="252" t="n">
        <v>41.5707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6482.53</v>
      </c>
      <c r="K295" s="252" t="n">
        <v>73.41</v>
      </c>
    </row>
    <row r="296" customFormat="false" ht="14.25" hidden="false" customHeight="false" outlineLevel="0" collapsed="false">
      <c r="A296" s="252" t="s">
        <v>375</v>
      </c>
      <c r="B296" s="252" t="n">
        <v>562.6656</v>
      </c>
      <c r="C296" s="252" t="n">
        <v>35.2321</v>
      </c>
      <c r="D296" s="252" t="n">
        <v>41.0603</v>
      </c>
      <c r="E296" s="252" t="n">
        <v>40.8721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3529.2</v>
      </c>
      <c r="K296" s="252" t="n">
        <v>72.2</v>
      </c>
    </row>
    <row r="297" customFormat="false" ht="14.25" hidden="false" customHeight="false" outlineLevel="0" collapsed="false">
      <c r="A297" s="252" t="s">
        <v>376</v>
      </c>
      <c r="B297" s="252" t="n">
        <v>37137.004</v>
      </c>
      <c r="C297" s="252" t="n">
        <v>37.4224</v>
      </c>
      <c r="D297" s="252" t="n">
        <v>41.8435</v>
      </c>
      <c r="E297" s="252" t="n">
        <v>43.9725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87920.51</v>
      </c>
      <c r="K297" s="252" t="n">
        <v>124</v>
      </c>
    </row>
    <row r="298" customFormat="false" ht="14.25" hidden="false" customHeight="false" outlineLevel="0" collapsed="false">
      <c r="A298" s="252" t="s">
        <v>377</v>
      </c>
      <c r="B298" s="252" t="n">
        <v>16815.0088</v>
      </c>
      <c r="C298" s="252" t="n">
        <v>36.3056</v>
      </c>
      <c r="D298" s="252" t="n">
        <v>41.3187</v>
      </c>
      <c r="E298" s="252" t="n">
        <v>43.5281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72430.85</v>
      </c>
      <c r="K298" s="252" t="n">
        <v>102.82</v>
      </c>
    </row>
    <row r="299" customFormat="false" ht="14.25" hidden="false" customHeight="false" outlineLevel="0" collapsed="false">
      <c r="A299" s="252" t="s">
        <v>378</v>
      </c>
      <c r="B299" s="252" t="n">
        <v>7194.9984</v>
      </c>
      <c r="C299" s="252" t="n">
        <v>35.564</v>
      </c>
      <c r="D299" s="252" t="n">
        <v>40.8009</v>
      </c>
      <c r="E299" s="252" t="n">
        <v>43.0826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63070.72</v>
      </c>
      <c r="K299" s="252" t="n">
        <v>91.62</v>
      </c>
    </row>
    <row r="300" customFormat="false" ht="14.25" hidden="false" customHeight="false" outlineLevel="0" collapsed="false">
      <c r="A300" s="252" t="s">
        <v>379</v>
      </c>
      <c r="B300" s="252" t="n">
        <v>2326.0784</v>
      </c>
      <c r="C300" s="252" t="n">
        <v>34.9519</v>
      </c>
      <c r="D300" s="252" t="n">
        <v>40.3475</v>
      </c>
      <c r="E300" s="252" t="n">
        <v>42.7567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7631.97</v>
      </c>
      <c r="K300" s="252" t="n">
        <v>84.38</v>
      </c>
    </row>
    <row r="301" customFormat="false" ht="14.25" hidden="false" customHeight="false" outlineLevel="0" collapsed="false">
      <c r="A301" s="252" t="s">
        <v>380</v>
      </c>
      <c r="B301" s="252" t="n">
        <v>8853.5144</v>
      </c>
      <c r="C301" s="252" t="n">
        <v>35.5836</v>
      </c>
      <c r="D301" s="252" t="n">
        <v>40.9252</v>
      </c>
      <c r="E301" s="252" t="n">
        <v>43.1848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61385.36</v>
      </c>
      <c r="K301" s="252" t="n">
        <v>87.52</v>
      </c>
    </row>
    <row r="302" customFormat="false" ht="14.25" hidden="false" customHeight="false" outlineLevel="0" collapsed="false">
      <c r="A302" s="252" t="s">
        <v>381</v>
      </c>
      <c r="B302" s="252" t="n">
        <v>4517.0472</v>
      </c>
      <c r="C302" s="252" t="n">
        <v>35.0405</v>
      </c>
      <c r="D302" s="252" t="n">
        <v>40.3836</v>
      </c>
      <c r="E302" s="252" t="n">
        <v>42.7235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6624.98</v>
      </c>
      <c r="K302" s="252" t="n">
        <v>81.55</v>
      </c>
    </row>
    <row r="303" customFormat="false" ht="14.25" hidden="false" customHeight="false" outlineLevel="0" collapsed="false">
      <c r="A303" s="252" t="s">
        <v>382</v>
      </c>
      <c r="B303" s="252" t="n">
        <v>2290.9696</v>
      </c>
      <c r="C303" s="252" t="n">
        <v>34.4583</v>
      </c>
      <c r="D303" s="252" t="n">
        <v>40.0686</v>
      </c>
      <c r="E303" s="252" t="n">
        <v>42.4725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2998.71</v>
      </c>
      <c r="K303" s="252" t="n">
        <v>76.28</v>
      </c>
    </row>
    <row r="304" customFormat="false" ht="14.25" hidden="false" customHeight="false" outlineLevel="0" collapsed="false">
      <c r="A304" s="252" t="s">
        <v>383</v>
      </c>
      <c r="B304" s="252" t="n">
        <v>860.0088</v>
      </c>
      <c r="C304" s="252" t="n">
        <v>33.7463</v>
      </c>
      <c r="D304" s="252" t="n">
        <v>39.4658</v>
      </c>
      <c r="E304" s="252" t="n">
        <v>41.9764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50619.79</v>
      </c>
      <c r="K304" s="252" t="n">
        <v>74.19</v>
      </c>
    </row>
    <row r="305" customFormat="false" ht="14.25" hidden="false" customHeight="false" outlineLevel="0" collapsed="false">
      <c r="A305" s="252" t="s">
        <v>384</v>
      </c>
      <c r="B305" s="252" t="n">
        <v>2157.0224</v>
      </c>
      <c r="C305" s="252" t="n">
        <v>40.7835</v>
      </c>
      <c r="D305" s="252" t="n">
        <v>42.7644</v>
      </c>
      <c r="E305" s="252" t="n">
        <v>44.2231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23401.1</v>
      </c>
      <c r="K305" s="252" t="n">
        <v>40.97</v>
      </c>
    </row>
    <row r="306" customFormat="false" ht="14.25" hidden="false" customHeight="false" outlineLevel="0" collapsed="false">
      <c r="A306" s="252" t="s">
        <v>385</v>
      </c>
      <c r="B306" s="252" t="n">
        <v>1063.192</v>
      </c>
      <c r="C306" s="252" t="n">
        <v>39.8527</v>
      </c>
      <c r="D306" s="252" t="n">
        <v>42.1022</v>
      </c>
      <c r="E306" s="252" t="n">
        <v>43.3781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1506.78</v>
      </c>
      <c r="K306" s="252" t="n">
        <v>39.72</v>
      </c>
    </row>
    <row r="307" customFormat="false" ht="14.25" hidden="false" customHeight="false" outlineLevel="0" collapsed="false">
      <c r="A307" s="252" t="s">
        <v>386</v>
      </c>
      <c r="B307" s="252" t="n">
        <v>317.3952</v>
      </c>
      <c r="C307" s="252" t="n">
        <v>39.0012</v>
      </c>
      <c r="D307" s="252" t="n">
        <v>41.6048</v>
      </c>
      <c r="E307" s="252" t="n">
        <v>42.7588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0521.53</v>
      </c>
      <c r="K307" s="252" t="n">
        <v>39.31</v>
      </c>
    </row>
    <row r="308" customFormat="false" ht="14.25" hidden="false" customHeight="false" outlineLevel="0" collapsed="false">
      <c r="A308" s="252" t="s">
        <v>387</v>
      </c>
      <c r="B308" s="252" t="n">
        <v>86.2496</v>
      </c>
      <c r="C308" s="252" t="n">
        <v>38.7054</v>
      </c>
      <c r="D308" s="252" t="n">
        <v>41.4132</v>
      </c>
      <c r="E308" s="252" t="n">
        <v>42.5397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9566.91</v>
      </c>
      <c r="K308" s="252" t="n">
        <v>39.67</v>
      </c>
    </row>
    <row r="309" customFormat="false" ht="14.25" hidden="false" customHeight="false" outlineLevel="0" collapsed="false">
      <c r="A309" s="252" t="s">
        <v>388</v>
      </c>
      <c r="B309" s="252" t="n">
        <v>1160.3688</v>
      </c>
      <c r="C309" s="252" t="n">
        <v>39.1259</v>
      </c>
      <c r="D309" s="252" t="n">
        <v>41.6378</v>
      </c>
      <c r="E309" s="252" t="n">
        <v>42.8345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20197.55</v>
      </c>
      <c r="K309" s="252" t="n">
        <v>38.83</v>
      </c>
    </row>
    <row r="310" customFormat="false" ht="14.25" hidden="false" customHeight="false" outlineLevel="0" collapsed="false">
      <c r="A310" s="252" t="s">
        <v>389</v>
      </c>
      <c r="B310" s="252" t="n">
        <v>598.7064</v>
      </c>
      <c r="C310" s="252" t="n">
        <v>38.0368</v>
      </c>
      <c r="D310" s="252" t="n">
        <v>41.1926</v>
      </c>
      <c r="E310" s="252" t="n">
        <v>42.3734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8932.22</v>
      </c>
      <c r="K310" s="252" t="n">
        <v>36.88</v>
      </c>
    </row>
    <row r="311" customFormat="false" ht="14.25" hidden="false" customHeight="false" outlineLevel="0" collapsed="false">
      <c r="A311" s="252" t="s">
        <v>390</v>
      </c>
      <c r="B311" s="252" t="n">
        <v>171.9096</v>
      </c>
      <c r="C311" s="252" t="n">
        <v>37.0853</v>
      </c>
      <c r="D311" s="252" t="n">
        <v>40.6895</v>
      </c>
      <c r="E311" s="252" t="n">
        <v>41.8168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199.87</v>
      </c>
      <c r="K311" s="252" t="n">
        <v>37.45</v>
      </c>
    </row>
    <row r="312" customFormat="false" ht="14.25" hidden="false" customHeight="false" outlineLevel="0" collapsed="false">
      <c r="A312" s="252" t="s">
        <v>391</v>
      </c>
      <c r="B312" s="252" t="n">
        <v>38.5824</v>
      </c>
      <c r="C312" s="252" t="n">
        <v>36.7957</v>
      </c>
      <c r="D312" s="252" t="n">
        <v>40.5187</v>
      </c>
      <c r="E312" s="252" t="n">
        <v>41.632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7634.08</v>
      </c>
      <c r="K312" s="252" t="n">
        <v>38.91</v>
      </c>
    </row>
    <row r="313" customFormat="false" ht="14.25" hidden="false" customHeight="false" outlineLevel="0" collapsed="false">
      <c r="A313" s="252" t="s">
        <v>392</v>
      </c>
      <c r="B313" s="252" t="n">
        <v>3989.2352</v>
      </c>
      <c r="C313" s="252" t="n">
        <v>38.9834</v>
      </c>
      <c r="D313" s="252" t="n">
        <v>41.4959</v>
      </c>
      <c r="E313" s="252" t="n">
        <v>42.6836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21191.81</v>
      </c>
      <c r="K313" s="252" t="n">
        <v>41.93</v>
      </c>
    </row>
    <row r="314" customFormat="false" ht="14.25" hidden="false" customHeight="false" outlineLevel="0" collapsed="false">
      <c r="A314" s="252" t="s">
        <v>393</v>
      </c>
      <c r="B314" s="252" t="n">
        <v>2274.1752</v>
      </c>
      <c r="C314" s="252" t="n">
        <v>37.8574</v>
      </c>
      <c r="D314" s="252" t="n">
        <v>40.62</v>
      </c>
      <c r="E314" s="252" t="n">
        <v>41.6925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19437.79</v>
      </c>
      <c r="K314" s="252" t="n">
        <v>39.41</v>
      </c>
    </row>
    <row r="315" customFormat="false" ht="14.25" hidden="false" customHeight="false" outlineLevel="0" collapsed="false">
      <c r="A315" s="252" t="s">
        <v>394</v>
      </c>
      <c r="B315" s="252" t="n">
        <v>1009.1472</v>
      </c>
      <c r="C315" s="252" t="n">
        <v>36.7595</v>
      </c>
      <c r="D315" s="252" t="n">
        <v>39.8302</v>
      </c>
      <c r="E315" s="252" t="n">
        <v>40.8769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7819.65</v>
      </c>
      <c r="K315" s="252" t="n">
        <v>38.75</v>
      </c>
    </row>
    <row r="316" customFormat="false" ht="14.25" hidden="false" customHeight="false" outlineLevel="0" collapsed="false">
      <c r="A316" s="252" t="s">
        <v>395</v>
      </c>
      <c r="B316" s="252" t="n">
        <v>378.4408</v>
      </c>
      <c r="C316" s="252" t="n">
        <v>36.0325</v>
      </c>
      <c r="D316" s="252" t="n">
        <v>39.4653</v>
      </c>
      <c r="E316" s="252" t="n">
        <v>40.5281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6997.71</v>
      </c>
      <c r="K316" s="252" t="n">
        <v>37.95</v>
      </c>
    </row>
    <row r="317" customFormat="false" ht="14.25" hidden="false" customHeight="false" outlineLevel="0" collapsed="false">
      <c r="A317" s="252" t="s">
        <v>396</v>
      </c>
      <c r="B317" s="252" t="n">
        <v>2002.1568</v>
      </c>
      <c r="C317" s="252" t="n">
        <v>36.8828</v>
      </c>
      <c r="D317" s="252" t="n">
        <v>39.9168</v>
      </c>
      <c r="E317" s="252" t="n">
        <v>40.9431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9643.52</v>
      </c>
      <c r="K317" s="252" t="n">
        <v>39.68</v>
      </c>
    </row>
    <row r="318" customFormat="false" ht="14.25" hidden="false" customHeight="false" outlineLevel="0" collapsed="false">
      <c r="A318" s="252" t="s">
        <v>397</v>
      </c>
      <c r="B318" s="252" t="n">
        <v>1151.0416</v>
      </c>
      <c r="C318" s="252" t="n">
        <v>35.7342</v>
      </c>
      <c r="D318" s="252" t="n">
        <v>39.4228</v>
      </c>
      <c r="E318" s="252" t="n">
        <v>40.4831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7015.21</v>
      </c>
      <c r="K318" s="252" t="n">
        <v>36.22</v>
      </c>
    </row>
    <row r="319" customFormat="false" ht="14.25" hidden="false" customHeight="false" outlineLevel="0" collapsed="false">
      <c r="A319" s="252" t="s">
        <v>398</v>
      </c>
      <c r="B319" s="252" t="n">
        <v>457.7072</v>
      </c>
      <c r="C319" s="252" t="n">
        <v>34.6394</v>
      </c>
      <c r="D319" s="252" t="n">
        <v>38.634</v>
      </c>
      <c r="E319" s="252" t="n">
        <v>39.8071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6269.41</v>
      </c>
      <c r="K319" s="252" t="n">
        <v>36.47</v>
      </c>
    </row>
    <row r="320" customFormat="false" ht="14.25" hidden="false" customHeight="false" outlineLevel="0" collapsed="false">
      <c r="A320" s="252" t="s">
        <v>399</v>
      </c>
      <c r="B320" s="252" t="n">
        <v>128.704</v>
      </c>
      <c r="C320" s="252" t="n">
        <v>34.0086</v>
      </c>
      <c r="D320" s="252" t="n">
        <v>38.2497</v>
      </c>
      <c r="E320" s="252" t="n">
        <v>39.493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523.48</v>
      </c>
      <c r="K320" s="252" t="n">
        <v>37.81</v>
      </c>
    </row>
    <row r="321" customFormat="false" ht="14.25" hidden="false" customHeight="false" outlineLevel="0" collapsed="false">
      <c r="A321" s="252" t="s">
        <v>400</v>
      </c>
      <c r="B321" s="252" t="n">
        <v>7854.4064</v>
      </c>
      <c r="C321" s="252" t="n">
        <v>37.7822</v>
      </c>
      <c r="D321" s="252" t="n">
        <v>39.5542</v>
      </c>
      <c r="E321" s="252" t="n">
        <v>42.6647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51601.44</v>
      </c>
      <c r="K321" s="252" t="n">
        <v>88.08</v>
      </c>
    </row>
    <row r="322" customFormat="false" ht="14.25" hidden="false" customHeight="false" outlineLevel="0" collapsed="false">
      <c r="A322" s="252" t="s">
        <v>401</v>
      </c>
      <c r="B322" s="252" t="n">
        <v>3990.412</v>
      </c>
      <c r="C322" s="252" t="n">
        <v>37.0797</v>
      </c>
      <c r="D322" s="252" t="n">
        <v>39.1414</v>
      </c>
      <c r="E322" s="252" t="n">
        <v>41.9219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42819.66</v>
      </c>
      <c r="K322" s="252" t="n">
        <v>77.86</v>
      </c>
    </row>
    <row r="323" customFormat="false" ht="14.25" hidden="false" customHeight="false" outlineLevel="0" collapsed="false">
      <c r="A323" s="252" t="s">
        <v>402</v>
      </c>
      <c r="B323" s="252" t="n">
        <v>1679.6632</v>
      </c>
      <c r="C323" s="252" t="n">
        <v>36.339</v>
      </c>
      <c r="D323" s="252" t="n">
        <v>38.7878</v>
      </c>
      <c r="E323" s="252" t="n">
        <v>41.269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8585.98</v>
      </c>
      <c r="K323" s="252" t="n">
        <v>74.9</v>
      </c>
    </row>
    <row r="324" customFormat="false" ht="14.25" hidden="false" customHeight="false" outlineLevel="0" collapsed="false">
      <c r="A324" s="252" t="s">
        <v>403</v>
      </c>
      <c r="B324" s="252" t="n">
        <v>723.4888</v>
      </c>
      <c r="C324" s="252" t="n">
        <v>35.8548</v>
      </c>
      <c r="D324" s="252" t="n">
        <v>38.6194</v>
      </c>
      <c r="E324" s="252" t="n">
        <v>40.972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6850.49</v>
      </c>
      <c r="K324" s="252" t="n">
        <v>78.61</v>
      </c>
    </row>
    <row r="325" customFormat="false" ht="14.25" hidden="false" customHeight="false" outlineLevel="0" collapsed="false">
      <c r="A325" s="252" t="s">
        <v>404</v>
      </c>
      <c r="B325" s="252" t="n">
        <v>3377.4728</v>
      </c>
      <c r="C325" s="252" t="n">
        <v>36.4093</v>
      </c>
      <c r="D325" s="252" t="n">
        <v>38.7848</v>
      </c>
      <c r="E325" s="252" t="n">
        <v>41.2775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39828.55</v>
      </c>
      <c r="K325" s="252" t="n">
        <v>73.78</v>
      </c>
    </row>
    <row r="326" customFormat="false" ht="14.25" hidden="false" customHeight="false" outlineLevel="0" collapsed="false">
      <c r="A326" s="252" t="s">
        <v>405</v>
      </c>
      <c r="B326" s="252" t="n">
        <v>1895.088</v>
      </c>
      <c r="C326" s="252" t="n">
        <v>35.5461</v>
      </c>
      <c r="D326" s="252" t="n">
        <v>38.5075</v>
      </c>
      <c r="E326" s="252" t="n">
        <v>40.7695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7039.85</v>
      </c>
      <c r="K326" s="252" t="n">
        <v>71.92</v>
      </c>
    </row>
    <row r="327" customFormat="false" ht="14.25" hidden="false" customHeight="false" outlineLevel="0" collapsed="false">
      <c r="A327" s="252" t="s">
        <v>406</v>
      </c>
      <c r="B327" s="252" t="n">
        <v>788.9552</v>
      </c>
      <c r="C327" s="252" t="n">
        <v>34.6907</v>
      </c>
      <c r="D327" s="252" t="n">
        <v>38.1081</v>
      </c>
      <c r="E327" s="252" t="n">
        <v>40.0771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4785.23</v>
      </c>
      <c r="K327" s="252" t="n">
        <v>72.42</v>
      </c>
    </row>
    <row r="328" customFormat="false" ht="14.25" hidden="false" customHeight="false" outlineLevel="0" collapsed="false">
      <c r="A328" s="252" t="s">
        <v>407</v>
      </c>
      <c r="B328" s="252" t="n">
        <v>316.8592</v>
      </c>
      <c r="C328" s="252" t="n">
        <v>34.2105</v>
      </c>
      <c r="D328" s="252" t="n">
        <v>37.8972</v>
      </c>
      <c r="E328" s="252" t="n">
        <v>39.7273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4304.34</v>
      </c>
      <c r="K328" s="252" t="n">
        <v>73.35</v>
      </c>
    </row>
    <row r="329" customFormat="false" ht="14.25" hidden="false" customHeight="false" outlineLevel="0" collapsed="false">
      <c r="A329" s="252" t="s">
        <v>408</v>
      </c>
      <c r="B329" s="252" t="n">
        <v>7847.7392</v>
      </c>
      <c r="C329" s="252" t="n">
        <v>38.3959</v>
      </c>
      <c r="D329" s="252" t="n">
        <v>43.0399</v>
      </c>
      <c r="E329" s="252" t="n">
        <v>43.807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57994</v>
      </c>
      <c r="K329" s="252" t="n">
        <v>90.06</v>
      </c>
    </row>
    <row r="330" customFormat="false" ht="14.25" hidden="false" customHeight="false" outlineLevel="0" collapsed="false">
      <c r="A330" s="252" t="s">
        <v>409</v>
      </c>
      <c r="B330" s="252" t="n">
        <v>4005.5648</v>
      </c>
      <c r="C330" s="252" t="n">
        <v>37.6635</v>
      </c>
      <c r="D330" s="252" t="n">
        <v>42.4765</v>
      </c>
      <c r="E330" s="252" t="n">
        <v>42.9228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51808.13</v>
      </c>
      <c r="K330" s="252" t="n">
        <v>85.59</v>
      </c>
    </row>
    <row r="331" customFormat="false" ht="14.25" hidden="false" customHeight="false" outlineLevel="0" collapsed="false">
      <c r="A331" s="252" t="s">
        <v>410</v>
      </c>
      <c r="B331" s="252" t="n">
        <v>1692.4296</v>
      </c>
      <c r="C331" s="252" t="n">
        <v>36.9649</v>
      </c>
      <c r="D331" s="252" t="n">
        <v>42.0261</v>
      </c>
      <c r="E331" s="252" t="n">
        <v>42.2269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50652.13</v>
      </c>
      <c r="K331" s="252" t="n">
        <v>87.19</v>
      </c>
    </row>
    <row r="332" customFormat="false" ht="14.25" hidden="false" customHeight="false" outlineLevel="0" collapsed="false">
      <c r="A332" s="252" t="s">
        <v>411</v>
      </c>
      <c r="B332" s="252" t="n">
        <v>783.1656</v>
      </c>
      <c r="C332" s="252" t="n">
        <v>36.5667</v>
      </c>
      <c r="D332" s="252" t="n">
        <v>41.8199</v>
      </c>
      <c r="E332" s="252" t="n">
        <v>41.9005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4528.25</v>
      </c>
      <c r="K332" s="252" t="n">
        <v>80.79</v>
      </c>
    </row>
    <row r="333" customFormat="false" ht="14.25" hidden="false" customHeight="false" outlineLevel="0" collapsed="false">
      <c r="A333" s="252" t="s">
        <v>412</v>
      </c>
      <c r="B333" s="252" t="n">
        <v>3568.2872</v>
      </c>
      <c r="C333" s="252" t="n">
        <v>37.028</v>
      </c>
      <c r="D333" s="252" t="n">
        <v>42.0002</v>
      </c>
      <c r="E333" s="252" t="n">
        <v>42.2572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48034.15</v>
      </c>
      <c r="K333" s="252" t="n">
        <v>81.71</v>
      </c>
    </row>
    <row r="334" customFormat="false" ht="14.25" hidden="false" customHeight="false" outlineLevel="0" collapsed="false">
      <c r="A334" s="252" t="s">
        <v>413</v>
      </c>
      <c r="B334" s="252" t="n">
        <v>1907.1112</v>
      </c>
      <c r="C334" s="252" t="n">
        <v>36.1821</v>
      </c>
      <c r="D334" s="252" t="n">
        <v>41.556</v>
      </c>
      <c r="E334" s="252" t="n">
        <v>41.5138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4437.73</v>
      </c>
      <c r="K334" s="252" t="n">
        <v>77.75</v>
      </c>
    </row>
    <row r="335" customFormat="false" ht="14.25" hidden="false" customHeight="false" outlineLevel="0" collapsed="false">
      <c r="A335" s="252" t="s">
        <v>414</v>
      </c>
      <c r="B335" s="252" t="n">
        <v>762.4984</v>
      </c>
      <c r="C335" s="252" t="n">
        <v>35.3933</v>
      </c>
      <c r="D335" s="252" t="n">
        <v>41.0677</v>
      </c>
      <c r="E335" s="252" t="n">
        <v>40.7955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1637.94</v>
      </c>
      <c r="K335" s="252" t="n">
        <v>77.37</v>
      </c>
    </row>
    <row r="336" customFormat="false" ht="14.25" hidden="false" customHeight="false" outlineLevel="0" collapsed="false">
      <c r="A336" s="252" t="s">
        <v>415</v>
      </c>
      <c r="B336" s="252" t="n">
        <v>355.804</v>
      </c>
      <c r="C336" s="252" t="n">
        <v>35.0222</v>
      </c>
      <c r="D336" s="252" t="n">
        <v>40.8555</v>
      </c>
      <c r="E336" s="252" t="n">
        <v>40.5024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0403.84</v>
      </c>
      <c r="K336" s="252" t="n">
        <v>78.72</v>
      </c>
    </row>
    <row r="337" customFormat="false" ht="14.25" hidden="false" customHeight="false" outlineLevel="0" collapsed="false">
      <c r="A337" s="252" t="s">
        <v>416</v>
      </c>
      <c r="B337" s="252" t="n">
        <v>17788.084</v>
      </c>
      <c r="C337" s="252" t="n">
        <v>36.3127</v>
      </c>
      <c r="D337" s="252" t="n">
        <v>41.3763</v>
      </c>
      <c r="E337" s="252" t="n">
        <v>43.5985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60996.5</v>
      </c>
      <c r="K337" s="252" t="n">
        <v>108.69</v>
      </c>
    </row>
    <row r="338" customFormat="false" ht="14.25" hidden="false" customHeight="false" outlineLevel="0" collapsed="false">
      <c r="A338" s="252" t="s">
        <v>417</v>
      </c>
      <c r="B338" s="252" t="n">
        <v>8247.0544</v>
      </c>
      <c r="C338" s="252" t="n">
        <v>35.57</v>
      </c>
      <c r="D338" s="252" t="n">
        <v>40.8565</v>
      </c>
      <c r="E338" s="252" t="n">
        <v>43.158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52524.16</v>
      </c>
      <c r="K338" s="252" t="n">
        <v>98.97</v>
      </c>
    </row>
    <row r="339" customFormat="false" ht="14.25" hidden="false" customHeight="false" outlineLevel="0" collapsed="false">
      <c r="A339" s="252" t="s">
        <v>418</v>
      </c>
      <c r="B339" s="252" t="n">
        <v>3717.7</v>
      </c>
      <c r="C339" s="252" t="n">
        <v>35.0083</v>
      </c>
      <c r="D339" s="252" t="n">
        <v>40.3823</v>
      </c>
      <c r="E339" s="252" t="n">
        <v>42.7887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46126.78</v>
      </c>
      <c r="K339" s="252" t="n">
        <v>90.18</v>
      </c>
    </row>
    <row r="340" customFormat="false" ht="14.25" hidden="false" customHeight="false" outlineLevel="0" collapsed="false">
      <c r="A340" s="252" t="s">
        <v>419</v>
      </c>
      <c r="B340" s="252" t="n">
        <v>1680.0568</v>
      </c>
      <c r="C340" s="252" t="n">
        <v>34.5481</v>
      </c>
      <c r="D340" s="252" t="n">
        <v>40.1448</v>
      </c>
      <c r="E340" s="252" t="n">
        <v>42.6306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42979.17</v>
      </c>
      <c r="K340" s="252" t="n">
        <v>87.02</v>
      </c>
    </row>
    <row r="341" customFormat="false" ht="14.25" hidden="false" customHeight="false" outlineLevel="0" collapsed="false">
      <c r="A341" s="252" t="s">
        <v>420</v>
      </c>
      <c r="B341" s="252" t="n">
        <v>4743.5416</v>
      </c>
      <c r="C341" s="252" t="n">
        <v>35.0286</v>
      </c>
      <c r="D341" s="252" t="n">
        <v>40.388</v>
      </c>
      <c r="E341" s="252" t="n">
        <v>42.7458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45483.09</v>
      </c>
      <c r="K341" s="252" t="n">
        <v>88.18</v>
      </c>
    </row>
    <row r="342" customFormat="false" ht="14.25" hidden="false" customHeight="false" outlineLevel="0" collapsed="false">
      <c r="A342" s="252" t="s">
        <v>421</v>
      </c>
      <c r="B342" s="252" t="n">
        <v>2562.8952</v>
      </c>
      <c r="C342" s="252" t="n">
        <v>34.4557</v>
      </c>
      <c r="D342" s="252" t="n">
        <v>40.0883</v>
      </c>
      <c r="E342" s="252" t="n">
        <v>42.5057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42096.67</v>
      </c>
      <c r="K342" s="252" t="n">
        <v>83.64</v>
      </c>
    </row>
    <row r="343" customFormat="false" ht="14.25" hidden="false" customHeight="false" outlineLevel="0" collapsed="false">
      <c r="A343" s="252" t="s">
        <v>422</v>
      </c>
      <c r="B343" s="252" t="n">
        <v>1258.26</v>
      </c>
      <c r="C343" s="252" t="n">
        <v>33.7845</v>
      </c>
      <c r="D343" s="252" t="n">
        <v>39.5032</v>
      </c>
      <c r="E343" s="252" t="n">
        <v>42.0573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39841.19</v>
      </c>
      <c r="K343" s="252" t="n">
        <v>81.96</v>
      </c>
    </row>
    <row r="344" customFormat="false" ht="14.25" hidden="false" customHeight="false" outlineLevel="0" collapsed="false">
      <c r="A344" s="252" t="s">
        <v>423</v>
      </c>
      <c r="B344" s="252" t="n">
        <v>582.1888</v>
      </c>
      <c r="C344" s="252" t="n">
        <v>33.2007</v>
      </c>
      <c r="D344" s="252" t="n">
        <v>39.1754</v>
      </c>
      <c r="E344" s="252" t="n">
        <v>41.8379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8656.28</v>
      </c>
      <c r="K344" s="252" t="n">
        <v>81.11</v>
      </c>
    </row>
    <row r="345" customFormat="false" ht="14.25" hidden="false" customHeight="false" outlineLevel="0" collapsed="false">
      <c r="A345" s="252" t="s">
        <v>424</v>
      </c>
      <c r="B345" s="252" t="n">
        <v>7721.032</v>
      </c>
      <c r="C345" s="252" t="n">
        <v>40.609</v>
      </c>
      <c r="D345" s="252" t="n">
        <v>40.755</v>
      </c>
      <c r="E345" s="252" t="n">
        <v>43.3125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22092.01</v>
      </c>
      <c r="K345" s="252" t="n">
        <v>42.09</v>
      </c>
    </row>
    <row r="346" customFormat="false" ht="14.25" hidden="false" customHeight="false" outlineLevel="0" collapsed="false">
      <c r="A346" s="252" t="s">
        <v>425</v>
      </c>
      <c r="B346" s="252" t="n">
        <v>4939.1632</v>
      </c>
      <c r="C346" s="252" t="n">
        <v>39.5588</v>
      </c>
      <c r="D346" s="252" t="n">
        <v>40.0255</v>
      </c>
      <c r="E346" s="252" t="n">
        <v>42.496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20296.66</v>
      </c>
      <c r="K346" s="252" t="n">
        <v>39.55</v>
      </c>
    </row>
    <row r="347" customFormat="false" ht="14.25" hidden="false" customHeight="false" outlineLevel="0" collapsed="false">
      <c r="A347" s="252" t="s">
        <v>426</v>
      </c>
      <c r="B347" s="252" t="n">
        <v>3044.9744</v>
      </c>
      <c r="C347" s="252" t="n">
        <v>38.4834</v>
      </c>
      <c r="D347" s="252" t="n">
        <v>39.3433</v>
      </c>
      <c r="E347" s="252" t="n">
        <v>41.7418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8810.78</v>
      </c>
      <c r="K347" s="252" t="n">
        <v>38.46</v>
      </c>
    </row>
    <row r="348" customFormat="false" ht="14.25" hidden="false" customHeight="false" outlineLevel="0" collapsed="false">
      <c r="A348" s="252" t="s">
        <v>427</v>
      </c>
      <c r="B348" s="252" t="n">
        <v>1710.984</v>
      </c>
      <c r="C348" s="252" t="n">
        <v>37.3673</v>
      </c>
      <c r="D348" s="252" t="n">
        <v>38.948</v>
      </c>
      <c r="E348" s="252" t="n">
        <v>41.3289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7686.37</v>
      </c>
      <c r="K348" s="252" t="n">
        <v>37.48</v>
      </c>
    </row>
    <row r="349" customFormat="false" ht="14.25" hidden="false" customHeight="false" outlineLevel="0" collapsed="false">
      <c r="A349" s="252" t="s">
        <v>428</v>
      </c>
      <c r="B349" s="252" t="n">
        <v>3795.9152</v>
      </c>
      <c r="C349" s="252" t="n">
        <v>38.5863</v>
      </c>
      <c r="D349" s="252" t="n">
        <v>39.3929</v>
      </c>
      <c r="E349" s="252" t="n">
        <v>41.8095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8926.22</v>
      </c>
      <c r="K349" s="252" t="n">
        <v>37.24</v>
      </c>
    </row>
    <row r="350" customFormat="false" ht="14.25" hidden="false" customHeight="false" outlineLevel="0" collapsed="false">
      <c r="A350" s="252" t="s">
        <v>429</v>
      </c>
      <c r="B350" s="252" t="n">
        <v>2610.4416</v>
      </c>
      <c r="C350" s="252" t="n">
        <v>37.5162</v>
      </c>
      <c r="D350" s="252" t="n">
        <v>39.0052</v>
      </c>
      <c r="E350" s="252" t="n">
        <v>41.4038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7829.78</v>
      </c>
      <c r="K350" s="252" t="n">
        <v>36.76</v>
      </c>
    </row>
    <row r="351" customFormat="false" ht="14.25" hidden="false" customHeight="false" outlineLevel="0" collapsed="false">
      <c r="A351" s="252" t="s">
        <v>430</v>
      </c>
      <c r="B351" s="252" t="n">
        <v>1586.1456</v>
      </c>
      <c r="C351" s="252" t="n">
        <v>36.3318</v>
      </c>
      <c r="D351" s="252" t="n">
        <v>38.2779</v>
      </c>
      <c r="E351" s="252" t="n">
        <v>40.6219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6934.31</v>
      </c>
      <c r="K351" s="252" t="n">
        <v>35.66</v>
      </c>
    </row>
    <row r="352" customFormat="false" ht="14.25" hidden="false" customHeight="false" outlineLevel="0" collapsed="false">
      <c r="A352" s="252" t="s">
        <v>431</v>
      </c>
      <c r="B352" s="252" t="n">
        <v>802.5792</v>
      </c>
      <c r="C352" s="252" t="n">
        <v>35.1587</v>
      </c>
      <c r="D352" s="252" t="n">
        <v>37.705</v>
      </c>
      <c r="E352" s="252" t="n">
        <v>40.0376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6327.63</v>
      </c>
      <c r="K352" s="252" t="n">
        <v>35.84</v>
      </c>
    </row>
    <row r="353" customFormat="false" ht="14.25" hidden="false" customHeight="false" outlineLevel="0" collapsed="false">
      <c r="A353" s="252" t="s">
        <v>432</v>
      </c>
      <c r="B353" s="252" t="n">
        <v>18661.0864</v>
      </c>
      <c r="C353" s="252" t="n">
        <v>38.9182</v>
      </c>
      <c r="D353" s="252" t="n">
        <v>43.4863</v>
      </c>
      <c r="E353" s="252" t="n">
        <v>43.7468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39395.1</v>
      </c>
      <c r="K353" s="252" t="n">
        <v>62.43</v>
      </c>
    </row>
    <row r="354" customFormat="false" ht="14.25" hidden="false" customHeight="false" outlineLevel="0" collapsed="false">
      <c r="A354" s="252" t="s">
        <v>433</v>
      </c>
      <c r="B354" s="252" t="n">
        <v>11988.4448</v>
      </c>
      <c r="C354" s="252" t="n">
        <v>37.6143</v>
      </c>
      <c r="D354" s="252" t="n">
        <v>42.6053</v>
      </c>
      <c r="E354" s="252" t="n">
        <v>43.0979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33169.22</v>
      </c>
      <c r="K354" s="252" t="n">
        <v>55.27</v>
      </c>
    </row>
    <row r="355" customFormat="false" ht="14.25" hidden="false" customHeight="false" outlineLevel="0" collapsed="false">
      <c r="A355" s="252" t="s">
        <v>434</v>
      </c>
      <c r="B355" s="252" t="n">
        <v>6456.6752</v>
      </c>
      <c r="C355" s="252" t="n">
        <v>36.1508</v>
      </c>
      <c r="D355" s="252" t="n">
        <v>41.8797</v>
      </c>
      <c r="E355" s="252" t="n">
        <v>42.5299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9828.09</v>
      </c>
      <c r="K355" s="252" t="n">
        <v>53.04</v>
      </c>
    </row>
    <row r="356" customFormat="false" ht="14.25" hidden="false" customHeight="false" outlineLevel="0" collapsed="false">
      <c r="A356" s="252" t="s">
        <v>435</v>
      </c>
      <c r="B356" s="252" t="n">
        <v>2497.7392</v>
      </c>
      <c r="C356" s="252" t="n">
        <v>34.8545</v>
      </c>
      <c r="D356" s="252" t="n">
        <v>41.4397</v>
      </c>
      <c r="E356" s="252" t="n">
        <v>42.1632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588.41</v>
      </c>
      <c r="K356" s="252" t="n">
        <v>48.93</v>
      </c>
    </row>
    <row r="357" customFormat="false" ht="14.25" hidden="false" customHeight="false" outlineLevel="0" collapsed="false">
      <c r="A357" s="252" t="s">
        <v>436</v>
      </c>
      <c r="B357" s="252" t="n">
        <v>10651.0688</v>
      </c>
      <c r="C357" s="252" t="n">
        <v>36.4646</v>
      </c>
      <c r="D357" s="252" t="n">
        <v>41.9963</v>
      </c>
      <c r="E357" s="252" t="n">
        <v>42.6042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30808.84</v>
      </c>
      <c r="K357" s="252" t="n">
        <v>51.62</v>
      </c>
    </row>
    <row r="358" customFormat="false" ht="14.25" hidden="false" customHeight="false" outlineLevel="0" collapsed="false">
      <c r="A358" s="252" t="s">
        <v>437</v>
      </c>
      <c r="B358" s="252" t="n">
        <v>6865.2944</v>
      </c>
      <c r="C358" s="252" t="n">
        <v>35.0824</v>
      </c>
      <c r="D358" s="252" t="n">
        <v>41.3675</v>
      </c>
      <c r="E358" s="252" t="n">
        <v>42.1188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8562.27</v>
      </c>
      <c r="K358" s="252" t="n">
        <v>49.51</v>
      </c>
    </row>
    <row r="359" customFormat="false" ht="14.25" hidden="false" customHeight="false" outlineLevel="0" collapsed="false">
      <c r="A359" s="252" t="s">
        <v>438</v>
      </c>
      <c r="B359" s="252" t="n">
        <v>3361.16</v>
      </c>
      <c r="C359" s="252" t="n">
        <v>33.5041</v>
      </c>
      <c r="D359" s="252" t="n">
        <v>40.6071</v>
      </c>
      <c r="E359" s="252" t="n">
        <v>41.4727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5714.04</v>
      </c>
      <c r="K359" s="252" t="n">
        <v>48.52</v>
      </c>
    </row>
    <row r="360" customFormat="false" ht="14.25" hidden="false" customHeight="false" outlineLevel="0" collapsed="false">
      <c r="A360" s="252" t="s">
        <v>439</v>
      </c>
      <c r="B360" s="252" t="n">
        <v>1071.672</v>
      </c>
      <c r="C360" s="252" t="n">
        <v>32.3367</v>
      </c>
      <c r="D360" s="252" t="n">
        <v>40.2235</v>
      </c>
      <c r="E360" s="252" t="n">
        <v>41.1215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2833.04</v>
      </c>
      <c r="K360" s="252" t="n">
        <v>46.46</v>
      </c>
    </row>
    <row r="361" customFormat="false" ht="14.25" hidden="false" customHeight="false" outlineLevel="0" collapsed="false">
      <c r="A361" s="252" t="s">
        <v>440</v>
      </c>
      <c r="B361" s="252" t="n">
        <v>2615.5712</v>
      </c>
      <c r="C361" s="252" t="n">
        <v>40.849</v>
      </c>
      <c r="D361" s="252" t="n">
        <v>42.8253</v>
      </c>
      <c r="E361" s="252" t="n">
        <v>44.3226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21339.24</v>
      </c>
      <c r="K361" s="252" t="n">
        <v>37.11</v>
      </c>
    </row>
    <row r="362" customFormat="false" ht="14.25" hidden="false" customHeight="false" outlineLevel="0" collapsed="false">
      <c r="A362" s="252" t="s">
        <v>441</v>
      </c>
      <c r="B362" s="252" t="n">
        <v>1632.32</v>
      </c>
      <c r="C362" s="252" t="n">
        <v>40.0044</v>
      </c>
      <c r="D362" s="252" t="n">
        <v>42.1884</v>
      </c>
      <c r="E362" s="252" t="n">
        <v>43.4896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19923.1</v>
      </c>
      <c r="K362" s="252" t="n">
        <v>34.18</v>
      </c>
    </row>
    <row r="363" customFormat="false" ht="14.25" hidden="false" customHeight="false" outlineLevel="0" collapsed="false">
      <c r="A363" s="252" t="s">
        <v>442</v>
      </c>
      <c r="B363" s="252" t="n">
        <v>835.1416</v>
      </c>
      <c r="C363" s="252" t="n">
        <v>38.9675</v>
      </c>
      <c r="D363" s="252" t="n">
        <v>41.5869</v>
      </c>
      <c r="E363" s="252" t="n">
        <v>42.7643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8139.03</v>
      </c>
      <c r="K363" s="252" t="n">
        <v>32.96</v>
      </c>
    </row>
    <row r="364" customFormat="false" ht="14.25" hidden="false" customHeight="false" outlineLevel="0" collapsed="false">
      <c r="A364" s="252" t="s">
        <v>443</v>
      </c>
      <c r="B364" s="252" t="n">
        <v>315.9944</v>
      </c>
      <c r="C364" s="252" t="n">
        <v>38.0959</v>
      </c>
      <c r="D364" s="252" t="n">
        <v>41.1527</v>
      </c>
      <c r="E364" s="252" t="n">
        <v>42.284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7196.5</v>
      </c>
      <c r="K364" s="252" t="n">
        <v>32.88</v>
      </c>
    </row>
    <row r="365" customFormat="false" ht="14.25" hidden="false" customHeight="false" outlineLevel="0" collapsed="false">
      <c r="A365" s="252" t="s">
        <v>444</v>
      </c>
      <c r="B365" s="252" t="n">
        <v>1434.496</v>
      </c>
      <c r="C365" s="252" t="n">
        <v>39.2183</v>
      </c>
      <c r="D365" s="252" t="n">
        <v>41.709</v>
      </c>
      <c r="E365" s="252" t="n">
        <v>42.9199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8388.06</v>
      </c>
      <c r="K365" s="252" t="n">
        <v>32.15</v>
      </c>
    </row>
    <row r="366" customFormat="false" ht="14.25" hidden="false" customHeight="false" outlineLevel="0" collapsed="false">
      <c r="A366" s="252" t="s">
        <v>445</v>
      </c>
      <c r="B366" s="252" t="n">
        <v>934.5912</v>
      </c>
      <c r="C366" s="252" t="n">
        <v>38.2268</v>
      </c>
      <c r="D366" s="252" t="n">
        <v>41.278</v>
      </c>
      <c r="E366" s="252" t="n">
        <v>42.4598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7275.91</v>
      </c>
      <c r="K366" s="252" t="n">
        <v>32.33</v>
      </c>
    </row>
    <row r="367" customFormat="false" ht="14.25" hidden="false" customHeight="false" outlineLevel="0" collapsed="false">
      <c r="A367" s="252" t="s">
        <v>446</v>
      </c>
      <c r="B367" s="252" t="n">
        <v>474.6552</v>
      </c>
      <c r="C367" s="252" t="n">
        <v>37.0377</v>
      </c>
      <c r="D367" s="252" t="n">
        <v>40.6179</v>
      </c>
      <c r="E367" s="252" t="n">
        <v>41.7612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6183.05</v>
      </c>
      <c r="K367" s="252" t="n">
        <v>31.72</v>
      </c>
    </row>
    <row r="368" customFormat="false" ht="14.25" hidden="false" customHeight="false" outlineLevel="0" collapsed="false">
      <c r="A368" s="252" t="s">
        <v>447</v>
      </c>
      <c r="B368" s="252" t="n">
        <v>166.1856</v>
      </c>
      <c r="C368" s="252" t="n">
        <v>36.0956</v>
      </c>
      <c r="D368" s="252" t="n">
        <v>40.181</v>
      </c>
      <c r="E368" s="252" t="n">
        <v>41.31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634.15</v>
      </c>
      <c r="K368" s="252" t="n">
        <v>31.63</v>
      </c>
    </row>
    <row r="369" customFormat="false" ht="14.25" hidden="false" customHeight="false" outlineLevel="0" collapsed="false">
      <c r="A369" s="252" t="s">
        <v>448</v>
      </c>
      <c r="B369" s="252" t="n">
        <v>4674.5456</v>
      </c>
      <c r="C369" s="252" t="n">
        <v>39.0191</v>
      </c>
      <c r="D369" s="252" t="n">
        <v>41.5552</v>
      </c>
      <c r="E369" s="252" t="n">
        <v>42.7648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9455.29</v>
      </c>
      <c r="K369" s="252" t="n">
        <v>35.56</v>
      </c>
    </row>
    <row r="370" customFormat="false" ht="14.25" hidden="false" customHeight="false" outlineLevel="0" collapsed="false">
      <c r="A370" s="252" t="s">
        <v>449</v>
      </c>
      <c r="B370" s="252" t="n">
        <v>3083.2728</v>
      </c>
      <c r="C370" s="252" t="n">
        <v>37.9501</v>
      </c>
      <c r="D370" s="252" t="n">
        <v>40.7125</v>
      </c>
      <c r="E370" s="252" t="n">
        <v>41.7885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8140.39</v>
      </c>
      <c r="K370" s="252" t="n">
        <v>34.25</v>
      </c>
    </row>
    <row r="371" customFormat="false" ht="14.25" hidden="false" customHeight="false" outlineLevel="0" collapsed="false">
      <c r="A371" s="252" t="s">
        <v>450</v>
      </c>
      <c r="B371" s="252" t="n">
        <v>1912.1816</v>
      </c>
      <c r="C371" s="252" t="n">
        <v>36.8353</v>
      </c>
      <c r="D371" s="252" t="n">
        <v>39.8938</v>
      </c>
      <c r="E371" s="252" t="n">
        <v>40.9273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7846.15</v>
      </c>
      <c r="K371" s="252" t="n">
        <v>34.68</v>
      </c>
    </row>
    <row r="372" customFormat="false" ht="14.25" hidden="false" customHeight="false" outlineLevel="0" collapsed="false">
      <c r="A372" s="252" t="s">
        <v>451</v>
      </c>
      <c r="B372" s="252" t="n">
        <v>1047.7792</v>
      </c>
      <c r="C372" s="252" t="n">
        <v>35.7008</v>
      </c>
      <c r="D372" s="252" t="n">
        <v>39.3904</v>
      </c>
      <c r="E372" s="252" t="n">
        <v>40.4708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5277.89</v>
      </c>
      <c r="K372" s="252" t="n">
        <v>31.27</v>
      </c>
    </row>
    <row r="373" customFormat="false" ht="14.25" hidden="false" customHeight="false" outlineLevel="0" collapsed="false">
      <c r="A373" s="252" t="s">
        <v>452</v>
      </c>
      <c r="B373" s="252" t="n">
        <v>2406.28</v>
      </c>
      <c r="C373" s="252" t="n">
        <v>36.9441</v>
      </c>
      <c r="D373" s="252" t="n">
        <v>39.9964</v>
      </c>
      <c r="E373" s="252" t="n">
        <v>41.0136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6652.32</v>
      </c>
      <c r="K373" s="252" t="n">
        <v>32.33</v>
      </c>
    </row>
    <row r="374" customFormat="false" ht="14.25" hidden="false" customHeight="false" outlineLevel="0" collapsed="false">
      <c r="A374" s="252" t="s">
        <v>453</v>
      </c>
      <c r="B374" s="252" t="n">
        <v>1628.9208</v>
      </c>
      <c r="C374" s="252" t="n">
        <v>35.8577</v>
      </c>
      <c r="D374" s="252" t="n">
        <v>39.52</v>
      </c>
      <c r="E374" s="252" t="n">
        <v>40.5545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5508.45</v>
      </c>
      <c r="K374" s="252" t="n">
        <v>30.77</v>
      </c>
    </row>
    <row r="375" customFormat="false" ht="14.25" hidden="false" customHeight="false" outlineLevel="0" collapsed="false">
      <c r="A375" s="252" t="s">
        <v>454</v>
      </c>
      <c r="B375" s="252" t="n">
        <v>966.08</v>
      </c>
      <c r="C375" s="252" t="n">
        <v>34.688</v>
      </c>
      <c r="D375" s="252" t="n">
        <v>38.6548</v>
      </c>
      <c r="E375" s="252" t="n">
        <v>39.7999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4619.03</v>
      </c>
      <c r="K375" s="252" t="n">
        <v>29.97</v>
      </c>
    </row>
    <row r="376" customFormat="false" ht="14.25" hidden="false" customHeight="false" outlineLevel="0" collapsed="false">
      <c r="A376" s="252" t="s">
        <v>455</v>
      </c>
      <c r="B376" s="252" t="n">
        <v>470.936</v>
      </c>
      <c r="C376" s="252" t="n">
        <v>33.5778</v>
      </c>
      <c r="D376" s="252" t="n">
        <v>37.9912</v>
      </c>
      <c r="E376" s="252" t="n">
        <v>39.3154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3892.73</v>
      </c>
      <c r="K376" s="252" t="n">
        <v>29.52</v>
      </c>
    </row>
    <row r="377" customFormat="false" ht="14.25" hidden="false" customHeight="false" outlineLevel="0" collapsed="false">
      <c r="A377" s="252" t="s">
        <v>456</v>
      </c>
      <c r="B377" s="252" t="n">
        <v>9024.8144</v>
      </c>
      <c r="C377" s="252" t="n">
        <v>37.8019</v>
      </c>
      <c r="D377" s="252" t="n">
        <v>39.5777</v>
      </c>
      <c r="E377" s="252" t="n">
        <v>42.7555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43801.78</v>
      </c>
      <c r="K377" s="252" t="n">
        <v>73.34</v>
      </c>
    </row>
    <row r="378" customFormat="false" ht="14.25" hidden="false" customHeight="false" outlineLevel="0" collapsed="false">
      <c r="A378" s="252" t="s">
        <v>457</v>
      </c>
      <c r="B378" s="252" t="n">
        <v>5351.5104</v>
      </c>
      <c r="C378" s="252" t="n">
        <v>37.1395</v>
      </c>
      <c r="D378" s="252" t="n">
        <v>39.1708</v>
      </c>
      <c r="E378" s="252" t="n">
        <v>42.0031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9398.81</v>
      </c>
      <c r="K378" s="252" t="n">
        <v>66.73</v>
      </c>
    </row>
    <row r="379" customFormat="false" ht="14.25" hidden="false" customHeight="false" outlineLevel="0" collapsed="false">
      <c r="A379" s="252" t="s">
        <v>458</v>
      </c>
      <c r="B379" s="252" t="n">
        <v>3092.5344</v>
      </c>
      <c r="C379" s="252" t="n">
        <v>36.3617</v>
      </c>
      <c r="D379" s="252" t="n">
        <v>38.7836</v>
      </c>
      <c r="E379" s="252" t="n">
        <v>41.2588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5736.12</v>
      </c>
      <c r="K379" s="252" t="n">
        <v>64</v>
      </c>
    </row>
    <row r="380" customFormat="false" ht="14.25" hidden="false" customHeight="false" outlineLevel="0" collapsed="false">
      <c r="A380" s="252" t="s">
        <v>459</v>
      </c>
      <c r="B380" s="252" t="n">
        <v>1644.2928</v>
      </c>
      <c r="C380" s="252" t="n">
        <v>35.5468</v>
      </c>
      <c r="D380" s="252" t="n">
        <v>38.526</v>
      </c>
      <c r="E380" s="252" t="n">
        <v>40.7853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2784.67</v>
      </c>
      <c r="K380" s="252" t="n">
        <v>62.09</v>
      </c>
    </row>
    <row r="381" customFormat="false" ht="14.25" hidden="false" customHeight="false" outlineLevel="0" collapsed="false">
      <c r="A381" s="252" t="s">
        <v>460</v>
      </c>
      <c r="B381" s="252" t="n">
        <v>4063.3048</v>
      </c>
      <c r="C381" s="252" t="n">
        <v>36.4535</v>
      </c>
      <c r="D381" s="252" t="n">
        <v>38.8302</v>
      </c>
      <c r="E381" s="252" t="n">
        <v>41.3723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6440.62</v>
      </c>
      <c r="K381" s="252" t="n">
        <v>63.35</v>
      </c>
    </row>
    <row r="382" customFormat="false" ht="14.25" hidden="false" customHeight="false" outlineLevel="0" collapsed="false">
      <c r="A382" s="252" t="s">
        <v>461</v>
      </c>
      <c r="B382" s="252" t="n">
        <v>2714.6784</v>
      </c>
      <c r="C382" s="252" t="n">
        <v>35.6489</v>
      </c>
      <c r="D382" s="252" t="n">
        <v>38.5574</v>
      </c>
      <c r="E382" s="252" t="n">
        <v>40.86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34393.2</v>
      </c>
      <c r="K382" s="252" t="n">
        <v>61.25</v>
      </c>
    </row>
    <row r="383" customFormat="false" ht="14.25" hidden="false" customHeight="false" outlineLevel="0" collapsed="false">
      <c r="A383" s="252" t="s">
        <v>462</v>
      </c>
      <c r="B383" s="252" t="n">
        <v>1613.2656</v>
      </c>
      <c r="C383" s="252" t="n">
        <v>34.6978</v>
      </c>
      <c r="D383" s="252" t="n">
        <v>38.0829</v>
      </c>
      <c r="E383" s="252" t="n">
        <v>40.0214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2537.85</v>
      </c>
      <c r="K383" s="252" t="n">
        <v>60.75</v>
      </c>
    </row>
    <row r="384" customFormat="false" ht="14.25" hidden="false" customHeight="false" outlineLevel="0" collapsed="false">
      <c r="A384" s="252" t="s">
        <v>463</v>
      </c>
      <c r="B384" s="252" t="n">
        <v>835.78</v>
      </c>
      <c r="C384" s="252" t="n">
        <v>33.7847</v>
      </c>
      <c r="D384" s="252" t="n">
        <v>37.7153</v>
      </c>
      <c r="E384" s="252" t="n">
        <v>39.3966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0083.86</v>
      </c>
      <c r="K384" s="252" t="n">
        <v>59.15</v>
      </c>
    </row>
    <row r="385" customFormat="false" ht="14.25" hidden="false" customHeight="false" outlineLevel="0" collapsed="false">
      <c r="A385" s="252" t="s">
        <v>464</v>
      </c>
      <c r="B385" s="252" t="n">
        <v>9164.6128</v>
      </c>
      <c r="C385" s="252" t="n">
        <v>38.4321</v>
      </c>
      <c r="D385" s="252" t="n">
        <v>43.1164</v>
      </c>
      <c r="E385" s="252" t="n">
        <v>43.9452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51721.63</v>
      </c>
      <c r="K385" s="252" t="n">
        <v>77.52</v>
      </c>
    </row>
    <row r="386" customFormat="false" ht="14.25" hidden="false" customHeight="false" outlineLevel="0" collapsed="false">
      <c r="A386" s="252" t="s">
        <v>465</v>
      </c>
      <c r="B386" s="252" t="n">
        <v>5538.0896</v>
      </c>
      <c r="C386" s="252" t="n">
        <v>37.7416</v>
      </c>
      <c r="D386" s="252" t="n">
        <v>42.5287</v>
      </c>
      <c r="E386" s="252" t="n">
        <v>43.0505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47317.59</v>
      </c>
      <c r="K386" s="252" t="n">
        <v>72.56</v>
      </c>
    </row>
    <row r="387" customFormat="false" ht="14.25" hidden="false" customHeight="false" outlineLevel="0" collapsed="false">
      <c r="A387" s="252" t="s">
        <v>466</v>
      </c>
      <c r="B387" s="252" t="n">
        <v>3145.1496</v>
      </c>
      <c r="C387" s="252" t="n">
        <v>36.9663</v>
      </c>
      <c r="D387" s="252" t="n">
        <v>41.9636</v>
      </c>
      <c r="E387" s="252" t="n">
        <v>42.1792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43059.85</v>
      </c>
      <c r="K387" s="252" t="n">
        <v>69.87</v>
      </c>
    </row>
    <row r="388" customFormat="false" ht="14.25" hidden="false" customHeight="false" outlineLevel="0" collapsed="false">
      <c r="A388" s="252" t="s">
        <v>467</v>
      </c>
      <c r="B388" s="252" t="n">
        <v>1596.0632</v>
      </c>
      <c r="C388" s="252" t="n">
        <v>36.2174</v>
      </c>
      <c r="D388" s="252" t="n">
        <v>41.5697</v>
      </c>
      <c r="E388" s="252" t="n">
        <v>41.5147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40251.94</v>
      </c>
      <c r="K388" s="252" t="n">
        <v>69.05</v>
      </c>
    </row>
    <row r="389" customFormat="false" ht="14.25" hidden="false" customHeight="false" outlineLevel="0" collapsed="false">
      <c r="A389" s="252" t="s">
        <v>468</v>
      </c>
      <c r="B389" s="252" t="n">
        <v>4346.836</v>
      </c>
      <c r="C389" s="252" t="n">
        <v>37.0886</v>
      </c>
      <c r="D389" s="252" t="n">
        <v>42.0765</v>
      </c>
      <c r="E389" s="252" t="n">
        <v>42.3921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47302.72</v>
      </c>
      <c r="K389" s="252" t="n">
        <v>73.55</v>
      </c>
    </row>
    <row r="390" customFormat="false" ht="14.25" hidden="false" customHeight="false" outlineLevel="0" collapsed="false">
      <c r="A390" s="252" t="s">
        <v>469</v>
      </c>
      <c r="B390" s="252" t="n">
        <v>2836.7952</v>
      </c>
      <c r="C390" s="252" t="n">
        <v>36.3014</v>
      </c>
      <c r="D390" s="252" t="n">
        <v>41.5953</v>
      </c>
      <c r="E390" s="252" t="n">
        <v>41.6216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40753.51</v>
      </c>
      <c r="K390" s="252" t="n">
        <v>66.53</v>
      </c>
    </row>
    <row r="391" customFormat="false" ht="14.25" hidden="false" customHeight="false" outlineLevel="0" collapsed="false">
      <c r="A391" s="252" t="s">
        <v>470</v>
      </c>
      <c r="B391" s="252" t="n">
        <v>1603.58</v>
      </c>
      <c r="C391" s="252" t="n">
        <v>35.3742</v>
      </c>
      <c r="D391" s="252" t="n">
        <v>40.9386</v>
      </c>
      <c r="E391" s="252" t="n">
        <v>40.6742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7844.93</v>
      </c>
      <c r="K391" s="252" t="n">
        <v>64.71</v>
      </c>
    </row>
    <row r="392" customFormat="false" ht="14.25" hidden="false" customHeight="false" outlineLevel="0" collapsed="false">
      <c r="A392" s="252" t="s">
        <v>471</v>
      </c>
      <c r="B392" s="252" t="n">
        <v>797.18</v>
      </c>
      <c r="C392" s="252" t="n">
        <v>34.5698</v>
      </c>
      <c r="D392" s="252" t="n">
        <v>40.5301</v>
      </c>
      <c r="E392" s="252" t="n">
        <v>40.0692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5640.13</v>
      </c>
      <c r="K392" s="252" t="n">
        <v>64.64</v>
      </c>
    </row>
    <row r="393" customFormat="false" ht="14.25" hidden="false" customHeight="false" outlineLevel="0" collapsed="false">
      <c r="A393" s="252" t="s">
        <v>472</v>
      </c>
      <c r="B393" s="252" t="n">
        <v>18744.0752</v>
      </c>
      <c r="C393" s="252" t="n">
        <v>36.3047</v>
      </c>
      <c r="D393" s="252" t="n">
        <v>41.4589</v>
      </c>
      <c r="E393" s="252" t="n">
        <v>43.6832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56432.79</v>
      </c>
      <c r="K393" s="252" t="n">
        <v>95.34</v>
      </c>
    </row>
    <row r="394" customFormat="false" ht="14.25" hidden="false" customHeight="false" outlineLevel="0" collapsed="false">
      <c r="A394" s="252" t="s">
        <v>473</v>
      </c>
      <c r="B394" s="252" t="n">
        <v>9243.76</v>
      </c>
      <c r="C394" s="252" t="n">
        <v>35.5666</v>
      </c>
      <c r="D394" s="252" t="n">
        <v>40.9443</v>
      </c>
      <c r="E394" s="252" t="n">
        <v>43.2271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47093.37</v>
      </c>
      <c r="K394" s="252" t="n">
        <v>82.79</v>
      </c>
    </row>
    <row r="395" customFormat="false" ht="14.25" hidden="false" customHeight="false" outlineLevel="0" collapsed="false">
      <c r="A395" s="252" t="s">
        <v>474</v>
      </c>
      <c r="B395" s="252" t="n">
        <v>4839.7408</v>
      </c>
      <c r="C395" s="252" t="n">
        <v>35.0154</v>
      </c>
      <c r="D395" s="252" t="n">
        <v>40.4207</v>
      </c>
      <c r="E395" s="252" t="n">
        <v>42.7881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41823.99</v>
      </c>
      <c r="K395" s="252" t="n">
        <v>76.04</v>
      </c>
    </row>
    <row r="396" customFormat="false" ht="14.25" hidden="false" customHeight="false" outlineLevel="0" collapsed="false">
      <c r="A396" s="252" t="s">
        <v>475</v>
      </c>
      <c r="B396" s="252" t="n">
        <v>2652.1344</v>
      </c>
      <c r="C396" s="252" t="n">
        <v>34.4401</v>
      </c>
      <c r="D396" s="252" t="n">
        <v>40.1173</v>
      </c>
      <c r="E396" s="252" t="n">
        <v>42.5461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8274.34</v>
      </c>
      <c r="K396" s="252" t="n">
        <v>72.41</v>
      </c>
    </row>
    <row r="397" customFormat="false" ht="14.25" hidden="false" customHeight="false" outlineLevel="0" collapsed="false">
      <c r="A397" s="252" t="s">
        <v>476</v>
      </c>
      <c r="B397" s="252" t="n">
        <v>5204.3192</v>
      </c>
      <c r="C397" s="252" t="n">
        <v>35.0264</v>
      </c>
      <c r="D397" s="252" t="n">
        <v>40.4609</v>
      </c>
      <c r="E397" s="252" t="n">
        <v>42.8164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41189.75</v>
      </c>
      <c r="K397" s="252" t="n">
        <v>74.29</v>
      </c>
    </row>
    <row r="398" customFormat="false" ht="14.25" hidden="false" customHeight="false" outlineLevel="0" collapsed="false">
      <c r="A398" s="252" t="s">
        <v>477</v>
      </c>
      <c r="B398" s="252" t="n">
        <v>3090.436</v>
      </c>
      <c r="C398" s="252" t="n">
        <v>34.4702</v>
      </c>
      <c r="D398" s="252" t="n">
        <v>40.1556</v>
      </c>
      <c r="E398" s="252" t="n">
        <v>42.5703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8508.01</v>
      </c>
      <c r="K398" s="252" t="n">
        <v>71.9</v>
      </c>
    </row>
    <row r="399" customFormat="false" ht="14.25" hidden="false" customHeight="false" outlineLevel="0" collapsed="false">
      <c r="A399" s="252" t="s">
        <v>478</v>
      </c>
      <c r="B399" s="252" t="n">
        <v>1869.7824</v>
      </c>
      <c r="C399" s="252" t="n">
        <v>33.8024</v>
      </c>
      <c r="D399" s="252" t="n">
        <v>39.5123</v>
      </c>
      <c r="E399" s="252" t="n">
        <v>42.0157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35975.75</v>
      </c>
      <c r="K399" s="252" t="n">
        <v>69.75</v>
      </c>
    </row>
    <row r="400" customFormat="false" ht="14.25" hidden="false" customHeight="false" outlineLevel="0" collapsed="false">
      <c r="A400" s="252" t="s">
        <v>479</v>
      </c>
      <c r="B400" s="252" t="n">
        <v>1103.872</v>
      </c>
      <c r="C400" s="252" t="n">
        <v>33.0435</v>
      </c>
      <c r="D400" s="252" t="n">
        <v>39.0396</v>
      </c>
      <c r="E400" s="252" t="n">
        <v>41.6331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4567</v>
      </c>
      <c r="K400" s="252" t="n">
        <v>67.0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011</v>
      </c>
      <c r="F1" s="46"/>
      <c r="G1" s="46"/>
      <c r="H1" s="46"/>
      <c r="J1" s="46" t="str">
        <f aca="false">CONCATENATE(Summary!$M4,Summary!$N4)</f>
        <v>Tested:TE3 4.6.3 + proposed</v>
      </c>
      <c r="K1" s="46"/>
      <c r="L1" s="46"/>
      <c r="M1" s="46"/>
      <c r="V1" s="46" t="str">
        <f aca="false">CONCATENATE(Summary!$M3,Summary!$N3)</f>
        <v>Reference:smuc01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6.3 + 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7783.98</v>
      </c>
      <c r="AA4" s="71" t="n">
        <f aca="false">Anchor!K41</f>
        <v>79.33</v>
      </c>
      <c r="AB4" s="71" t="n">
        <f aca="false">Anchor!L41</f>
        <v>0</v>
      </c>
      <c r="AC4" s="78" t="n">
        <f aca="false">Z4/3600</f>
        <v>2.16221666666667</v>
      </c>
      <c r="AD4" s="79" t="n">
        <f aca="false">E4+V4</f>
        <v>87497.0288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n">
        <f aca="false">AJ4/Z4</f>
        <v>0</v>
      </c>
      <c r="AR4" s="81" t="n">
        <f aca="false">AK4/AA4</f>
        <v>0</v>
      </c>
      <c r="AS4" s="82" t="e">
        <f aca="false">AL4/AB4</f>
        <v>#DIV/0!</v>
      </c>
      <c r="AU4" s="83" t="n">
        <f aca="false">ABS(V4-AF4)+ABS(W4-AG4)+ABS(X4-AH4)+ABS(Y4-AI4)</f>
        <v>27936.7509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501.34</v>
      </c>
      <c r="AA5" s="87" t="n">
        <f aca="false">Anchor!K42</f>
        <v>77.84</v>
      </c>
      <c r="AB5" s="87" t="n">
        <f aca="false">Anchor!L42</f>
        <v>0</v>
      </c>
      <c r="AC5" s="92" t="n">
        <f aca="false">Z5/3600</f>
        <v>2.08370555555556</v>
      </c>
      <c r="AD5" s="93" t="n">
        <f aca="false">E5+V5</f>
        <v>68818.8592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n">
        <f aca="false">AJ5/Z5</f>
        <v>0</v>
      </c>
      <c r="AR5" s="95" t="n">
        <f aca="false">AK5/AA5</f>
        <v>0</v>
      </c>
      <c r="AS5" s="96" t="e">
        <f aca="false">AL5/AB5</f>
        <v>#DIV/0!</v>
      </c>
      <c r="AU5" s="97" t="n">
        <f aca="false">ABS(V5-AF5)+ABS(W5-AG5)+ABS(X5-AH5)+ABS(Y5-AI5)</f>
        <v>27936.7509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030.26</v>
      </c>
      <c r="AA6" s="87" t="n">
        <f aca="false">Anchor!K43</f>
        <v>69.38</v>
      </c>
      <c r="AB6" s="87" t="n">
        <f aca="false">Anchor!L43</f>
        <v>0</v>
      </c>
      <c r="AC6" s="92" t="n">
        <f aca="false">Z6/3600</f>
        <v>1.95285</v>
      </c>
      <c r="AD6" s="93" t="n">
        <f aca="false">E6+V6</f>
        <v>53649.68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n">
        <f aca="false">AJ6/Z6</f>
        <v>0</v>
      </c>
      <c r="AR6" s="95" t="n">
        <f aca="false">AK6/AA6</f>
        <v>0</v>
      </c>
      <c r="AS6" s="96" t="e">
        <f aca="false">AL6/AB6</f>
        <v>#DIV/0!</v>
      </c>
      <c r="AU6" s="97" t="n">
        <f aca="false">ABS(V6-AF6)+ABS(W6-AG6)+ABS(X6-AH6)+ABS(Y6-AI6)</f>
        <v>27936.7509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724.59</v>
      </c>
      <c r="AA7" s="101" t="n">
        <f aca="false">Anchor!K44</f>
        <v>64.9</v>
      </c>
      <c r="AB7" s="101" t="n">
        <f aca="false">Anchor!L44</f>
        <v>0</v>
      </c>
      <c r="AC7" s="106" t="n">
        <f aca="false">Z7/3600</f>
        <v>1.86794166666667</v>
      </c>
      <c r="AD7" s="107" t="n">
        <f aca="false">E7+V7</f>
        <v>42047.016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n">
        <f aca="false">AJ7/Z7</f>
        <v>0</v>
      </c>
      <c r="AR7" s="109" t="n">
        <f aca="false">AK7/AA7</f>
        <v>0</v>
      </c>
      <c r="AS7" s="110" t="e">
        <f aca="false">AL7/AB7</f>
        <v>#DIV/0!</v>
      </c>
      <c r="AU7" s="111" t="n">
        <f aca="false">ABS(V7-AF7)+ABS(W7-AG7)+ABS(X7-AH7)+ABS(Y7-AI7)</f>
        <v>27936.7509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6958.58</v>
      </c>
      <c r="AA8" s="71" t="n">
        <f aca="false">Anchor!K45</f>
        <v>69.61</v>
      </c>
      <c r="AB8" s="71" t="n">
        <f aca="false">Anchor!L45</f>
        <v>0</v>
      </c>
      <c r="AC8" s="78" t="n">
        <f aca="false">Z8/3600</f>
        <v>1.93293888888889</v>
      </c>
      <c r="AD8" s="79" t="n">
        <f aca="false">E8+V8</f>
        <v>54797.3904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n">
        <f aca="false">AJ8/Z8</f>
        <v>0</v>
      </c>
      <c r="AR8" s="81" t="n">
        <f aca="false">AK8/AA8</f>
        <v>0</v>
      </c>
      <c r="AS8" s="82" t="e">
        <f aca="false">AL8/AB8</f>
        <v>#DIV/0!</v>
      </c>
      <c r="AU8" s="97" t="n">
        <f aca="false">ABS(V8-AF8)+ABS(W8-AG8)+ABS(X8-AH8)+ABS(Y8-AI8)</f>
        <v>18506.405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6726.04</v>
      </c>
      <c r="AA9" s="87" t="n">
        <f aca="false">Anchor!K46</f>
        <v>66.78</v>
      </c>
      <c r="AB9" s="87" t="n">
        <f aca="false">Anchor!L46</f>
        <v>0</v>
      </c>
      <c r="AC9" s="92" t="n">
        <f aca="false">Z9/3600</f>
        <v>1.86834444444444</v>
      </c>
      <c r="AD9" s="93" t="n">
        <f aca="false">E9+V9</f>
        <v>44067.6608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n">
        <f aca="false">AJ9/Z9</f>
        <v>0</v>
      </c>
      <c r="AR9" s="95" t="n">
        <f aca="false">AK9/AA9</f>
        <v>0</v>
      </c>
      <c r="AS9" s="96" t="e">
        <f aca="false">AL9/AB9</f>
        <v>#DIV/0!</v>
      </c>
      <c r="AU9" s="97" t="n">
        <f aca="false">ABS(V9-AF9)+ABS(W9-AG9)+ABS(X9-AH9)+ABS(Y9-AI9)</f>
        <v>18506.405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483.73</v>
      </c>
      <c r="AA10" s="87" t="n">
        <f aca="false">Anchor!K47</f>
        <v>64.01</v>
      </c>
      <c r="AB10" s="87" t="n">
        <f aca="false">Anchor!L47</f>
        <v>0</v>
      </c>
      <c r="AC10" s="92" t="n">
        <f aca="false">Z10/3600</f>
        <v>1.80103611111111</v>
      </c>
      <c r="AD10" s="93" t="n">
        <f aca="false">E10+V10</f>
        <v>33312.136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n">
        <f aca="false">AJ10/Z10</f>
        <v>0</v>
      </c>
      <c r="AR10" s="95" t="n">
        <f aca="false">AK10/AA10</f>
        <v>0</v>
      </c>
      <c r="AS10" s="96" t="e">
        <f aca="false">AL10/AB10</f>
        <v>#DIV/0!</v>
      </c>
      <c r="AU10" s="97" t="n">
        <f aca="false">ABS(V10-AF10)+ABS(W10-AG10)+ABS(X10-AH10)+ABS(Y10-AI10)</f>
        <v>18506.405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067.2</v>
      </c>
      <c r="AA11" s="101" t="n">
        <f aca="false">Anchor!K48</f>
        <v>60.33</v>
      </c>
      <c r="AB11" s="101" t="n">
        <f aca="false">Anchor!L48</f>
        <v>0</v>
      </c>
      <c r="AC11" s="106" t="n">
        <f aca="false">Z11/3600</f>
        <v>1.68533333333333</v>
      </c>
      <c r="AD11" s="107" t="n">
        <f aca="false">E11+V11</f>
        <v>24609.3328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n">
        <f aca="false">AJ11/Z11</f>
        <v>0</v>
      </c>
      <c r="AR11" s="109" t="n">
        <f aca="false">AK11/AA11</f>
        <v>0</v>
      </c>
      <c r="AS11" s="110" t="e">
        <f aca="false">AL11/AB11</f>
        <v>#DIV/0!</v>
      </c>
      <c r="AU11" s="97" t="n">
        <f aca="false">ABS(V11-AF11)+ABS(W11-AG11)+ABS(X11-AH11)+ABS(Y11-AI11)</f>
        <v>18506.405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7961.28</v>
      </c>
      <c r="AA12" s="71" t="n">
        <f aca="false">Anchor!K49</f>
        <v>77.83</v>
      </c>
      <c r="AB12" s="71" t="n">
        <f aca="false">Anchor!L49</f>
        <v>0</v>
      </c>
      <c r="AC12" s="78" t="n">
        <f aca="false">Z12/3600</f>
        <v>2.21146666666667</v>
      </c>
      <c r="AD12" s="79" t="n">
        <f aca="false">E12+V12</f>
        <v>90698.56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n">
        <f aca="false">AJ12/Z12</f>
        <v>0</v>
      </c>
      <c r="AR12" s="81" t="n">
        <f aca="false">AK12/AA12</f>
        <v>0</v>
      </c>
      <c r="AS12" s="82" t="e">
        <f aca="false">AL12/AB12</f>
        <v>#DIV/0!</v>
      </c>
      <c r="AU12" s="83" t="n">
        <f aca="false">ABS(V12-AF12)+ABS(W12-AG12)+ABS(X12-AH12)+ABS(Y12-AI12)</f>
        <v>31299.9507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159.87</v>
      </c>
      <c r="AA13" s="87" t="n">
        <f aca="false">Anchor!K50</f>
        <v>79.73</v>
      </c>
      <c r="AB13" s="87" t="n">
        <f aca="false">Anchor!L50</f>
        <v>0</v>
      </c>
      <c r="AC13" s="92" t="n">
        <f aca="false">Z13/3600</f>
        <v>2.26663055555556</v>
      </c>
      <c r="AD13" s="93" t="n">
        <f aca="false">E13+V13</f>
        <v>72703.6688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n">
        <f aca="false">AJ13/Z13</f>
        <v>0</v>
      </c>
      <c r="AR13" s="95" t="n">
        <f aca="false">AK13/AA13</f>
        <v>0</v>
      </c>
      <c r="AS13" s="96" t="e">
        <f aca="false">AL13/AB13</f>
        <v>#DIV/0!</v>
      </c>
      <c r="AU13" s="97" t="n">
        <f aca="false">ABS(V13-AF13)+ABS(W13-AG13)+ABS(X13-AH13)+ABS(Y13-AI13)</f>
        <v>31299.9507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158.1</v>
      </c>
      <c r="AA14" s="87" t="n">
        <f aca="false">Anchor!K51</f>
        <v>71.92</v>
      </c>
      <c r="AB14" s="87" t="n">
        <f aca="false">Anchor!L51</f>
        <v>0</v>
      </c>
      <c r="AC14" s="92" t="n">
        <f aca="false">Z14/3600</f>
        <v>1.98836111111111</v>
      </c>
      <c r="AD14" s="93" t="n">
        <f aca="false">E14+V14</f>
        <v>57647.0384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n">
        <f aca="false">AJ14/Z14</f>
        <v>0</v>
      </c>
      <c r="AR14" s="95" t="n">
        <f aca="false">AK14/AA14</f>
        <v>0</v>
      </c>
      <c r="AS14" s="96" t="e">
        <f aca="false">AL14/AB14</f>
        <v>#DIV/0!</v>
      </c>
      <c r="AU14" s="97" t="n">
        <f aca="false">ABS(V14-AF14)+ABS(W14-AG14)+ABS(X14-AH14)+ABS(Y14-AI14)</f>
        <v>31299.9507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776.19</v>
      </c>
      <c r="AA15" s="101" t="n">
        <f aca="false">Anchor!K52</f>
        <v>67.66</v>
      </c>
      <c r="AB15" s="101" t="n">
        <f aca="false">Anchor!L52</f>
        <v>0</v>
      </c>
      <c r="AC15" s="106" t="n">
        <f aca="false">Z15/3600</f>
        <v>1.882275</v>
      </c>
      <c r="AD15" s="107" t="n">
        <f aca="false">E15+V15</f>
        <v>45136.952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n">
        <f aca="false">AJ15/Z15</f>
        <v>0</v>
      </c>
      <c r="AR15" s="109" t="n">
        <f aca="false">AK15/AA15</f>
        <v>0</v>
      </c>
      <c r="AS15" s="110" t="e">
        <f aca="false">AL15/AB15</f>
        <v>#DIV/0!</v>
      </c>
      <c r="AU15" s="111" t="n">
        <f aca="false">ABS(V15-AF15)+ABS(W15-AG15)+ABS(X15-AH15)+ABS(Y15-AI15)</f>
        <v>31299.9507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034.57</v>
      </c>
      <c r="AA16" s="71" t="n">
        <f aca="false">Anchor!K53</f>
        <v>72.38</v>
      </c>
      <c r="AB16" s="71" t="n">
        <f aca="false">Anchor!L53</f>
        <v>0</v>
      </c>
      <c r="AC16" s="78" t="n">
        <f aca="false">Z16/3600</f>
        <v>1.95404722222222</v>
      </c>
      <c r="AD16" s="79" t="n">
        <f aca="false">E16+V16</f>
        <v>58246.3152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n">
        <f aca="false">AJ16/Z16</f>
        <v>0</v>
      </c>
      <c r="AR16" s="81" t="n">
        <f aca="false">AK16/AA16</f>
        <v>0</v>
      </c>
      <c r="AS16" s="82" t="e">
        <f aca="false">AL16/AB16</f>
        <v>#DIV/0!</v>
      </c>
      <c r="AU16" s="97" t="n">
        <f aca="false">ABS(V16-AF16)+ABS(W16-AG16)+ABS(X16-AH16)+ABS(Y16-AI16)</f>
        <v>21079.0314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6772.04</v>
      </c>
      <c r="AA17" s="87" t="n">
        <f aca="false">Anchor!K54</f>
        <v>69.26</v>
      </c>
      <c r="AB17" s="87" t="n">
        <f aca="false">Anchor!L54</f>
        <v>0</v>
      </c>
      <c r="AC17" s="92" t="n">
        <f aca="false">Z17/3600</f>
        <v>1.88112222222222</v>
      </c>
      <c r="AD17" s="93" t="n">
        <f aca="false">E17+V17</f>
        <v>46830.6448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n">
        <f aca="false">AJ17/Z17</f>
        <v>0</v>
      </c>
      <c r="AR17" s="95" t="n">
        <f aca="false">AK17/AA17</f>
        <v>0</v>
      </c>
      <c r="AS17" s="96" t="e">
        <f aca="false">AL17/AB17</f>
        <v>#DIV/0!</v>
      </c>
      <c r="AU17" s="97" t="n">
        <f aca="false">ABS(V17-AF17)+ABS(W17-AG17)+ABS(X17-AH17)+ABS(Y17-AI17)</f>
        <v>21079.0314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496.89</v>
      </c>
      <c r="AA18" s="87" t="n">
        <f aca="false">Anchor!K55</f>
        <v>67.71</v>
      </c>
      <c r="AB18" s="87" t="n">
        <f aca="false">Anchor!L55</f>
        <v>0</v>
      </c>
      <c r="AC18" s="92" t="n">
        <f aca="false">Z18/3600</f>
        <v>1.80469166666667</v>
      </c>
      <c r="AD18" s="93" t="n">
        <f aca="false">E18+V18</f>
        <v>35877.8736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n">
        <f aca="false">AJ18/Z18</f>
        <v>0</v>
      </c>
      <c r="AR18" s="95" t="n">
        <f aca="false">AK18/AA18</f>
        <v>0</v>
      </c>
      <c r="AS18" s="96" t="e">
        <f aca="false">AL18/AB18</f>
        <v>#DIV/0!</v>
      </c>
      <c r="AU18" s="97" t="n">
        <f aca="false">ABS(V18-AF18)+ABS(W18-AG18)+ABS(X18-AH18)+ABS(Y18-AI18)</f>
        <v>21079.0314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758.1</v>
      </c>
      <c r="AA19" s="101" t="n">
        <f aca="false">Anchor!K56</f>
        <v>67.29</v>
      </c>
      <c r="AB19" s="101" t="n">
        <f aca="false">Anchor!L56</f>
        <v>0</v>
      </c>
      <c r="AC19" s="106" t="n">
        <f aca="false">Z19/3600</f>
        <v>1.87725</v>
      </c>
      <c r="AD19" s="107" t="n">
        <f aca="false">E19+V19</f>
        <v>27134.3856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n">
        <f aca="false">AJ19/Z19</f>
        <v>0</v>
      </c>
      <c r="AR19" s="109" t="n">
        <f aca="false">AK19/AA19</f>
        <v>0</v>
      </c>
      <c r="AS19" s="110" t="e">
        <f aca="false">AL19/AB19</f>
        <v>#DIV/0!</v>
      </c>
      <c r="AU19" s="97" t="n">
        <f aca="false">ABS(V19-AF19)+ABS(W19-AG19)+ABS(X19-AH19)+ABS(Y19-AI19)</f>
        <v>21079.0314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494.09</v>
      </c>
      <c r="AA20" s="71" t="n">
        <f aca="false">Anchor!K57</f>
        <v>49.04</v>
      </c>
      <c r="AB20" s="71" t="n">
        <f aca="false">Anchor!L57</f>
        <v>0</v>
      </c>
      <c r="AC20" s="78" t="n">
        <f aca="false">Z20/3600</f>
        <v>1.52613611111111</v>
      </c>
      <c r="AD20" s="79" t="n">
        <f aca="false">E20+V20</f>
        <v>17788.4296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U20" s="83" t="n">
        <f aca="false">ABS(V20-AF20)+ABS(W20-AG20)+ABS(X20-AH20)+ABS(Y20-AI20)</f>
        <v>6375.7868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286.52</v>
      </c>
      <c r="AA21" s="87" t="n">
        <f aca="false">Anchor!K58</f>
        <v>47.08</v>
      </c>
      <c r="AB21" s="87" t="n">
        <f aca="false">Anchor!L58</f>
        <v>0</v>
      </c>
      <c r="AC21" s="92" t="n">
        <f aca="false">Z21/3600</f>
        <v>1.46847777777778</v>
      </c>
      <c r="AD21" s="93" t="n">
        <f aca="false">E21+V21</f>
        <v>13878.3328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U21" s="97" t="n">
        <f aca="false">ABS(V21-AF21)+ABS(W21-AG21)+ABS(X21-AH21)+ABS(Y21-AI21)</f>
        <v>6375.7868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4918.57</v>
      </c>
      <c r="AA22" s="87" t="n">
        <f aca="false">Anchor!K59</f>
        <v>45.79</v>
      </c>
      <c r="AB22" s="87" t="n">
        <f aca="false">Anchor!L59</f>
        <v>0</v>
      </c>
      <c r="AC22" s="92" t="n">
        <f aca="false">Z22/3600</f>
        <v>1.36626944444444</v>
      </c>
      <c r="AD22" s="93" t="n">
        <f aca="false">E22+V22</f>
        <v>10702.7976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U22" s="97" t="n">
        <f aca="false">ABS(V22-AF22)+ABS(W22-AG22)+ABS(X22-AH22)+ABS(Y22-AI22)</f>
        <v>6375.7868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787.87</v>
      </c>
      <c r="AA23" s="101" t="n">
        <f aca="false">Anchor!K60</f>
        <v>43.23</v>
      </c>
      <c r="AB23" s="101" t="n">
        <f aca="false">Anchor!L60</f>
        <v>0</v>
      </c>
      <c r="AC23" s="106" t="n">
        <f aca="false">Z23/3600</f>
        <v>1.32996388888889</v>
      </c>
      <c r="AD23" s="107" t="n">
        <f aca="false">E23+V23</f>
        <v>8267.1496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U23" s="111" t="n">
        <f aca="false">ABS(V23-AF23)+ABS(W23-AG23)+ABS(X23-AH23)+ABS(Y23-AI23)</f>
        <v>6375.7868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4909.16</v>
      </c>
      <c r="AA24" s="71" t="n">
        <f aca="false">Anchor!K61</f>
        <v>45.76</v>
      </c>
      <c r="AB24" s="71" t="n">
        <f aca="false">Anchor!L61</f>
        <v>0</v>
      </c>
      <c r="AC24" s="78" t="n">
        <f aca="false">Z24/3600</f>
        <v>1.36365555555556</v>
      </c>
      <c r="AD24" s="79" t="n">
        <f aca="false">E24+V24</f>
        <v>11029.2416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U24" s="97" t="n">
        <f aca="false">ABS(V24-AF24)+ABS(W24-AG24)+ABS(X24-AH24)+ABS(Y24-AI24)</f>
        <v>4147.8446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4721.24</v>
      </c>
      <c r="AA25" s="87" t="n">
        <f aca="false">Anchor!K62</f>
        <v>43.89</v>
      </c>
      <c r="AB25" s="87" t="n">
        <f aca="false">Anchor!L62</f>
        <v>0</v>
      </c>
      <c r="AC25" s="92" t="n">
        <f aca="false">Z25/3600</f>
        <v>1.31145555555556</v>
      </c>
      <c r="AD25" s="93" t="n">
        <f aca="false">E25+V25</f>
        <v>8868.512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U25" s="97" t="n">
        <f aca="false">ABS(V25-AF25)+ABS(W25-AG25)+ABS(X25-AH25)+ABS(Y25-AI25)</f>
        <v>4147.8446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536.44</v>
      </c>
      <c r="AA26" s="87" t="n">
        <f aca="false">Anchor!K63</f>
        <v>43.6</v>
      </c>
      <c r="AB26" s="87" t="n">
        <f aca="false">Anchor!L63</f>
        <v>0</v>
      </c>
      <c r="AC26" s="92" t="n">
        <f aca="false">Z26/3600</f>
        <v>1.26012222222222</v>
      </c>
      <c r="AD26" s="93" t="n">
        <f aca="false">E26+V26</f>
        <v>6667.9888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U26" s="97" t="n">
        <f aca="false">ABS(V26-AF26)+ABS(W26-AG26)+ABS(X26-AH26)+ABS(Y26-AI26)</f>
        <v>4147.8446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362.9</v>
      </c>
      <c r="AA27" s="101" t="n">
        <f aca="false">Anchor!K64</f>
        <v>40.84</v>
      </c>
      <c r="AB27" s="101" t="n">
        <f aca="false">Anchor!L64</f>
        <v>0</v>
      </c>
      <c r="AC27" s="106" t="n">
        <f aca="false">Z27/3600</f>
        <v>1.21191666666667</v>
      </c>
      <c r="AD27" s="107" t="n">
        <f aca="false">E27+V27</f>
        <v>4890.1872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U27" s="97" t="n">
        <f aca="false">ABS(V27-AF27)+ABS(W27-AG27)+ABS(X27-AH27)+ABS(Y27-AI27)</f>
        <v>4147.8446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6596.04</v>
      </c>
      <c r="AA28" s="71" t="n">
        <f aca="false">Anchor!K65</f>
        <v>62.35</v>
      </c>
      <c r="AB28" s="71" t="n">
        <f aca="false">Anchor!L65</f>
        <v>0</v>
      </c>
      <c r="AC28" s="78" t="n">
        <f aca="false">Z28/3600</f>
        <v>1.83223333333333</v>
      </c>
      <c r="AD28" s="79" t="n">
        <f aca="false">E28+V28</f>
        <v>43749.7704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U28" s="83" t="n">
        <f aca="false">ABS(V28-AF28)+ABS(W28-AG28)+ABS(X28-AH28)+ABS(Y28-AI28)</f>
        <v>11649.0735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71.89</v>
      </c>
      <c r="AA29" s="87" t="n">
        <f aca="false">Anchor!K66</f>
        <v>64.16</v>
      </c>
      <c r="AB29" s="87" t="n">
        <f aca="false">Anchor!L66</f>
        <v>0</v>
      </c>
      <c r="AC29" s="92" t="n">
        <f aca="false">Z29/3600</f>
        <v>1.85330277777778</v>
      </c>
      <c r="AD29" s="93" t="n">
        <f aca="false">E29+V29</f>
        <v>33902.4568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U29" s="97" t="n">
        <f aca="false">ABS(V29-AF29)+ABS(W29-AG29)+ABS(X29-AH29)+ABS(Y29-AI29)</f>
        <v>11649.0735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5843.21</v>
      </c>
      <c r="AA30" s="87" t="n">
        <f aca="false">Anchor!K67</f>
        <v>56.45</v>
      </c>
      <c r="AB30" s="87" t="n">
        <f aca="false">Anchor!L67</f>
        <v>0</v>
      </c>
      <c r="AC30" s="92" t="n">
        <f aca="false">Z30/3600</f>
        <v>1.62311388888889</v>
      </c>
      <c r="AD30" s="93" t="n">
        <f aca="false">E30+V30</f>
        <v>25974.4952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U30" s="97" t="n">
        <f aca="false">ABS(V30-AF30)+ABS(W30-AG30)+ABS(X30-AH30)+ABS(Y30-AI30)</f>
        <v>11649.0735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536.26</v>
      </c>
      <c r="AA31" s="101" t="n">
        <f aca="false">Anchor!K68</f>
        <v>53.73</v>
      </c>
      <c r="AB31" s="101" t="n">
        <f aca="false">Anchor!L68</f>
        <v>0</v>
      </c>
      <c r="AC31" s="106" t="n">
        <f aca="false">Z31/3600</f>
        <v>1.53785</v>
      </c>
      <c r="AD31" s="107" t="n">
        <f aca="false">E31+V31</f>
        <v>19805.48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U31" s="111" t="n">
        <f aca="false">ABS(V31-AF31)+ABS(W31-AG31)+ABS(X31-AH31)+ABS(Y31-AI31)</f>
        <v>11649.0735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5770.53</v>
      </c>
      <c r="AA32" s="71" t="n">
        <f aca="false">Anchor!K69</f>
        <v>56.3</v>
      </c>
      <c r="AB32" s="71" t="n">
        <f aca="false">Anchor!L69</f>
        <v>0</v>
      </c>
      <c r="AC32" s="78" t="n">
        <f aca="false">Z32/3600</f>
        <v>1.602925</v>
      </c>
      <c r="AD32" s="79" t="n">
        <f aca="false">E32+V32</f>
        <v>26146.8856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U32" s="97" t="n">
        <f aca="false">ABS(V32-AF32)+ABS(W32-AG32)+ABS(X32-AH32)+ABS(Y32-AI32)</f>
        <v>7289.1901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482.75</v>
      </c>
      <c r="AA33" s="87" t="n">
        <f aca="false">Anchor!K70</f>
        <v>53.55</v>
      </c>
      <c r="AB33" s="87" t="n">
        <f aca="false">Anchor!L70</f>
        <v>0</v>
      </c>
      <c r="AC33" s="92" t="n">
        <f aca="false">Z33/3600</f>
        <v>1.52298611111111</v>
      </c>
      <c r="AD33" s="93" t="n">
        <f aca="false">E33+V33</f>
        <v>20364.0912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U33" s="97" t="n">
        <f aca="false">ABS(V33-AF33)+ABS(W33-AG33)+ABS(X33-AH33)+ABS(Y33-AI33)</f>
        <v>7289.1901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144.78</v>
      </c>
      <c r="AA34" s="87" t="n">
        <f aca="false">Anchor!K71</f>
        <v>52.05</v>
      </c>
      <c r="AB34" s="87" t="n">
        <f aca="false">Anchor!L71</f>
        <v>0</v>
      </c>
      <c r="AC34" s="92" t="n">
        <f aca="false">Z34/3600</f>
        <v>1.42910555555556</v>
      </c>
      <c r="AD34" s="93" t="n">
        <f aca="false">E34+V34</f>
        <v>14923.8144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U34" s="97" t="n">
        <f aca="false">ABS(V34-AF34)+ABS(W34-AG34)+ABS(X34-AH34)+ABS(Y34-AI34)</f>
        <v>7289.1901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902.77</v>
      </c>
      <c r="AA35" s="101" t="n">
        <f aca="false">Anchor!K72</f>
        <v>48.62</v>
      </c>
      <c r="AB35" s="101" t="n">
        <f aca="false">Anchor!L72</f>
        <v>0</v>
      </c>
      <c r="AC35" s="106" t="n">
        <f aca="false">Z35/3600</f>
        <v>1.36188055555556</v>
      </c>
      <c r="AD35" s="107" t="n">
        <f aca="false">E35+V35</f>
        <v>10634.832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U35" s="97" t="n">
        <f aca="false">ABS(V35-AF35)+ABS(W35-AG35)+ABS(X35-AH35)+ABS(Y35-AI35)</f>
        <v>7289.1901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3911.08</v>
      </c>
      <c r="AA36" s="71" t="n">
        <f aca="false">Anchor!K73</f>
        <v>128.74</v>
      </c>
      <c r="AB36" s="71" t="n">
        <f aca="false">Anchor!L73</f>
        <v>0</v>
      </c>
      <c r="AC36" s="78" t="n">
        <f aca="false">Z36/3600</f>
        <v>3.86418888888889</v>
      </c>
      <c r="AD36" s="79" t="n">
        <f aca="false">E36+V36</f>
        <v>80723.6192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U36" s="83" t="n">
        <f aca="false">ABS(V36-AF36)+ABS(W36-AG36)+ABS(X36-AH36)+ABS(Y36-AI36)</f>
        <v>21061.5483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2832.18</v>
      </c>
      <c r="AA37" s="87" t="n">
        <f aca="false">Anchor!K74</f>
        <v>121.59</v>
      </c>
      <c r="AB37" s="87" t="n">
        <f aca="false">Anchor!L74</f>
        <v>0</v>
      </c>
      <c r="AC37" s="92" t="n">
        <f aca="false">Z37/3600</f>
        <v>3.56449444444444</v>
      </c>
      <c r="AD37" s="93" t="n">
        <f aca="false">E37+V37</f>
        <v>60991.7824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U37" s="97" t="n">
        <f aca="false">ABS(V37-AF37)+ABS(W37-AG37)+ABS(X37-AH37)+ABS(Y37-AI37)</f>
        <v>21061.5483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1939.44</v>
      </c>
      <c r="AA38" s="87" t="n">
        <f aca="false">Anchor!K75</f>
        <v>116.03</v>
      </c>
      <c r="AB38" s="87" t="n">
        <f aca="false">Anchor!L75</f>
        <v>0</v>
      </c>
      <c r="AC38" s="92" t="n">
        <f aca="false">Z38/3600</f>
        <v>3.31651111111111</v>
      </c>
      <c r="AD38" s="93" t="n">
        <f aca="false">E38+V38</f>
        <v>47133.9576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U38" s="97" t="n">
        <f aca="false">ABS(V38-AF38)+ABS(W38-AG38)+ABS(X38-AH38)+ABS(Y38-AI38)</f>
        <v>21061.5483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280.93</v>
      </c>
      <c r="AA39" s="101" t="n">
        <f aca="false">Anchor!K76</f>
        <v>109.02</v>
      </c>
      <c r="AB39" s="101" t="n">
        <f aca="false">Anchor!L76</f>
        <v>0</v>
      </c>
      <c r="AC39" s="106" t="n">
        <f aca="false">Z39/3600</f>
        <v>3.13359166666667</v>
      </c>
      <c r="AD39" s="107" t="n">
        <f aca="false">E39+V39</f>
        <v>36883.2544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U39" s="111" t="n">
        <f aca="false">ABS(V39-AF39)+ABS(W39-AG39)+ABS(X39-AH39)+ABS(Y39-AI39)</f>
        <v>21061.5483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1792.15</v>
      </c>
      <c r="AA40" s="71" t="n">
        <f aca="false">Anchor!K77</f>
        <v>115.41</v>
      </c>
      <c r="AB40" s="71" t="n">
        <f aca="false">Anchor!L77</f>
        <v>0</v>
      </c>
      <c r="AC40" s="78" t="n">
        <f aca="false">Z40/3600</f>
        <v>3.27559722222222</v>
      </c>
      <c r="AD40" s="79" t="n">
        <f aca="false">E40+V40</f>
        <v>46930.5416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U40" s="97" t="n">
        <f aca="false">ABS(V40-AF40)+ABS(W40-AG40)+ABS(X40-AH40)+ABS(Y40-AI40)</f>
        <v>13837.4955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391.45</v>
      </c>
      <c r="AA41" s="87" t="n">
        <f aca="false">Anchor!K78</f>
        <v>112.93</v>
      </c>
      <c r="AB41" s="87" t="n">
        <f aca="false">Anchor!L78</f>
        <v>0</v>
      </c>
      <c r="AC41" s="92" t="n">
        <f aca="false">Z41/3600</f>
        <v>3.16429166666667</v>
      </c>
      <c r="AD41" s="93" t="n">
        <f aca="false">E41+V41</f>
        <v>37500.6008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U41" s="97" t="n">
        <f aca="false">ABS(V41-AF41)+ABS(W41-AG41)+ABS(X41-AH41)+ABS(Y41-AI41)</f>
        <v>13837.4955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0583.79</v>
      </c>
      <c r="AA42" s="87" t="n">
        <f aca="false">Anchor!K79</f>
        <v>106.78</v>
      </c>
      <c r="AB42" s="87" t="n">
        <f aca="false">Anchor!L79</f>
        <v>0</v>
      </c>
      <c r="AC42" s="92" t="n">
        <f aca="false">Z42/3600</f>
        <v>2.93994166666667</v>
      </c>
      <c r="AD42" s="93" t="n">
        <f aca="false">E42+V42</f>
        <v>28501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U42" s="97" t="n">
        <f aca="false">ABS(V42-AF42)+ABS(W42-AG42)+ABS(X42-AH42)+ABS(Y42-AI42)</f>
        <v>13837.4955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140.34</v>
      </c>
      <c r="AA43" s="101" t="n">
        <f aca="false">Anchor!K80</f>
        <v>101.01</v>
      </c>
      <c r="AB43" s="101" t="n">
        <f aca="false">Anchor!L80</f>
        <v>0</v>
      </c>
      <c r="AC43" s="106" t="n">
        <f aca="false">Z43/3600</f>
        <v>2.81676111111111</v>
      </c>
      <c r="AD43" s="107" t="n">
        <f aca="false">E43+V43</f>
        <v>21192.3944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U43" s="97" t="n">
        <f aca="false">ABS(V43-AF43)+ABS(W43-AG43)+ABS(X43-AH43)+ABS(Y43-AI43)</f>
        <v>13837.4955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2884.66</v>
      </c>
      <c r="AA44" s="71" t="n">
        <f aca="false">Anchor!K81</f>
        <v>119.99</v>
      </c>
      <c r="AB44" s="71" t="n">
        <f aca="false">Anchor!L81</f>
        <v>0</v>
      </c>
      <c r="AC44" s="78" t="n">
        <f aca="false">Z44/3600</f>
        <v>3.57907222222222</v>
      </c>
      <c r="AD44" s="79" t="n">
        <f aca="false">E44+V44</f>
        <v>52930.1584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U44" s="83" t="n">
        <f aca="false">ABS(V44-AF44)+ABS(W44-AG44)+ABS(X44-AH44)+ABS(Y44-AI44)</f>
        <v>12246.6372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1806.83</v>
      </c>
      <c r="AA45" s="87" t="n">
        <f aca="false">Anchor!K82</f>
        <v>111.53</v>
      </c>
      <c r="AB45" s="87" t="n">
        <f aca="false">Anchor!L82</f>
        <v>0</v>
      </c>
      <c r="AC45" s="92" t="n">
        <f aca="false">Z45/3600</f>
        <v>3.279675</v>
      </c>
      <c r="AD45" s="93" t="n">
        <f aca="false">E45+V45</f>
        <v>38563.0136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U45" s="97" t="n">
        <f aca="false">ABS(V45-AF45)+ABS(W45-AG45)+ABS(X45-AH45)+ABS(Y45-AI45)</f>
        <v>12246.6372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60.92</v>
      </c>
      <c r="AA46" s="87" t="n">
        <f aca="false">Anchor!K83</f>
        <v>114.35</v>
      </c>
      <c r="AB46" s="87" t="n">
        <f aca="false">Anchor!L83</f>
        <v>0</v>
      </c>
      <c r="AC46" s="92" t="n">
        <f aca="false">Z46/3600</f>
        <v>3.26692222222222</v>
      </c>
      <c r="AD46" s="93" t="n">
        <f aca="false">E46+V46</f>
        <v>28816.9048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U46" s="97" t="n">
        <f aca="false">ABS(V46-AF46)+ABS(W46-AG46)+ABS(X46-AH46)+ABS(Y46-AI46)</f>
        <v>12246.6372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0287.89</v>
      </c>
      <c r="AA47" s="101" t="n">
        <f aca="false">Anchor!K84</f>
        <v>101.12</v>
      </c>
      <c r="AB47" s="101" t="n">
        <f aca="false">Anchor!L84</f>
        <v>0</v>
      </c>
      <c r="AC47" s="106" t="n">
        <f aca="false">Z47/3600</f>
        <v>2.85774722222222</v>
      </c>
      <c r="AD47" s="107" t="n">
        <f aca="false">E47+V47</f>
        <v>22370.7856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U47" s="111" t="n">
        <f aca="false">ABS(V47-AF47)+ABS(W47-AG47)+ABS(X47-AH47)+ABS(Y47-AI47)</f>
        <v>12246.6372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0785.64</v>
      </c>
      <c r="AA48" s="71" t="n">
        <f aca="false">Anchor!K85</f>
        <v>108.79</v>
      </c>
      <c r="AB48" s="71" t="n">
        <f aca="false">Anchor!L85</f>
        <v>0</v>
      </c>
      <c r="AC48" s="78" t="n">
        <f aca="false">Z48/3600</f>
        <v>2.99601111111111</v>
      </c>
      <c r="AD48" s="79" t="n">
        <f aca="false">E48+V48</f>
        <v>28746.984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U48" s="97" t="n">
        <f aca="false">ABS(V48-AF48)+ABS(W48-AG48)+ABS(X48-AH48)+ABS(Y48-AI48)</f>
        <v>8109.948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0274.67</v>
      </c>
      <c r="AA49" s="87" t="n">
        <f aca="false">Anchor!K86</f>
        <v>102.22</v>
      </c>
      <c r="AB49" s="87" t="n">
        <f aca="false">Anchor!L86</f>
        <v>0</v>
      </c>
      <c r="AC49" s="92" t="n">
        <f aca="false">Z49/3600</f>
        <v>2.854075</v>
      </c>
      <c r="AD49" s="93" t="n">
        <f aca="false">E49+V49</f>
        <v>22731.0888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U49" s="97" t="n">
        <f aca="false">ABS(V49-AF49)+ABS(W49-AG49)+ABS(X49-AH49)+ABS(Y49-AI49)</f>
        <v>8109.948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9847.87</v>
      </c>
      <c r="AA50" s="87" t="n">
        <f aca="false">Anchor!K87</f>
        <v>98.26</v>
      </c>
      <c r="AB50" s="87" t="n">
        <f aca="false">Anchor!L87</f>
        <v>0</v>
      </c>
      <c r="AC50" s="92" t="n">
        <f aca="false">Z50/3600</f>
        <v>2.73551944444445</v>
      </c>
      <c r="AD50" s="93" t="n">
        <f aca="false">E50+V50</f>
        <v>17325.472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U50" s="97" t="n">
        <f aca="false">ABS(V50-AF50)+ABS(W50-AG50)+ABS(X50-AH50)+ABS(Y50-AI50)</f>
        <v>8109.948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9418.98</v>
      </c>
      <c r="AA51" s="101" t="n">
        <f aca="false">Anchor!K88</f>
        <v>93.38</v>
      </c>
      <c r="AB51" s="101" t="n">
        <f aca="false">Anchor!L88</f>
        <v>0</v>
      </c>
      <c r="AC51" s="106" t="n">
        <f aca="false">Z51/3600</f>
        <v>2.61638333333333</v>
      </c>
      <c r="AD51" s="107" t="n">
        <f aca="false">E51+V51</f>
        <v>13133.3816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U51" s="97" t="n">
        <f aca="false">ABS(V51-AF51)+ABS(W51-AG51)+ABS(X51-AH51)+ABS(Y51-AI51)</f>
        <v>8109.948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040.02</v>
      </c>
      <c r="AA52" s="71" t="n">
        <f aca="false">Anchor!K89</f>
        <v>186.42</v>
      </c>
      <c r="AB52" s="71" t="n">
        <f aca="false">Anchor!L89</f>
        <v>0</v>
      </c>
      <c r="AC52" s="78" t="n">
        <f aca="false">Z52/3600</f>
        <v>5.01111666666667</v>
      </c>
      <c r="AD52" s="79" t="n">
        <f aca="false">E52+V52</f>
        <v>150631.5984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U52" s="83" t="n">
        <f aca="false">ABS(V52-AF52)+ABS(W52-AG52)+ABS(X52-AH52)+ABS(Y52-AI52)</f>
        <v>26915.2576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6549.89</v>
      </c>
      <c r="AA53" s="87" t="n">
        <f aca="false">Anchor!K90</f>
        <v>166.2</v>
      </c>
      <c r="AB53" s="87" t="n">
        <f aca="false">Anchor!L90</f>
        <v>0</v>
      </c>
      <c r="AC53" s="92" t="n">
        <f aca="false">Z53/3600</f>
        <v>4.59719166666667</v>
      </c>
      <c r="AD53" s="93" t="n">
        <f aca="false">E53+V53</f>
        <v>107358.4368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U53" s="97" t="n">
        <f aca="false">ABS(V53-AF53)+ABS(W53-AG53)+ABS(X53-AH53)+ABS(Y53-AI53)</f>
        <v>26915.2576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5419.88</v>
      </c>
      <c r="AA54" s="87" t="n">
        <f aca="false">Anchor!K91</f>
        <v>150.63</v>
      </c>
      <c r="AB54" s="87" t="n">
        <f aca="false">Anchor!L91</f>
        <v>0</v>
      </c>
      <c r="AC54" s="92" t="n">
        <f aca="false">Z54/3600</f>
        <v>4.2833</v>
      </c>
      <c r="AD54" s="93" t="n">
        <f aca="false">E54+V54</f>
        <v>79660.4248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U54" s="97" t="n">
        <f aca="false">ABS(V54-AF54)+ABS(W54-AG54)+ABS(X54-AH54)+ABS(Y54-AI54)</f>
        <v>26915.2576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4382.98</v>
      </c>
      <c r="AA55" s="101" t="n">
        <f aca="false">Anchor!K92</f>
        <v>141.23</v>
      </c>
      <c r="AB55" s="101" t="n">
        <f aca="false">Anchor!L92</f>
        <v>0</v>
      </c>
      <c r="AC55" s="106" t="n">
        <f aca="false">Z55/3600</f>
        <v>3.99527222222222</v>
      </c>
      <c r="AD55" s="107" t="n">
        <f aca="false">E55+V55</f>
        <v>62045.8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U55" s="111" t="n">
        <f aca="false">ABS(V55-AF55)+ABS(W55-AG55)+ABS(X55-AH55)+ABS(Y55-AI55)</f>
        <v>26915.2576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5265.46</v>
      </c>
      <c r="AA56" s="71" t="n">
        <f aca="false">Anchor!K93</f>
        <v>152.55</v>
      </c>
      <c r="AB56" s="71" t="n">
        <f aca="false">Anchor!L93</f>
        <v>0</v>
      </c>
      <c r="AC56" s="78" t="n">
        <f aca="false">Z56/3600</f>
        <v>4.24040555555556</v>
      </c>
      <c r="AD56" s="79" t="n">
        <f aca="false">E56+V56</f>
        <v>77337.5384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U56" s="97" t="n">
        <f aca="false">ABS(V56-AF56)+ABS(W56-AG56)+ABS(X56-AH56)+ABS(Y56-AI56)</f>
        <v>18168.9151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4356.63</v>
      </c>
      <c r="AA57" s="87" t="n">
        <f aca="false">Anchor!K94</f>
        <v>145.85</v>
      </c>
      <c r="AB57" s="87" t="n">
        <f aca="false">Anchor!L94</f>
        <v>0</v>
      </c>
      <c r="AC57" s="92" t="n">
        <f aca="false">Z57/3600</f>
        <v>3.98795277777778</v>
      </c>
      <c r="AD57" s="93" t="n">
        <f aca="false">E57+V57</f>
        <v>60820.2432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U57" s="97" t="n">
        <f aca="false">ABS(V57-AF57)+ABS(W57-AG57)+ABS(X57-AH57)+ABS(Y57-AI57)</f>
        <v>18168.9151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3521.14</v>
      </c>
      <c r="AA58" s="87" t="n">
        <f aca="false">Anchor!K95</f>
        <v>136.89</v>
      </c>
      <c r="AB58" s="87" t="n">
        <f aca="false">Anchor!L95</f>
        <v>0</v>
      </c>
      <c r="AC58" s="92" t="n">
        <f aca="false">Z58/3600</f>
        <v>3.75587222222222</v>
      </c>
      <c r="AD58" s="93" t="n">
        <f aca="false">E58+V58</f>
        <v>47216.8216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U58" s="97" t="n">
        <f aca="false">ABS(V58-AF58)+ABS(W58-AG58)+ABS(X58-AH58)+ABS(Y58-AI58)</f>
        <v>18168.9151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2741.23</v>
      </c>
      <c r="AA59" s="101" t="n">
        <f aca="false">Anchor!K96</f>
        <v>128.61</v>
      </c>
      <c r="AB59" s="101" t="n">
        <f aca="false">Anchor!L96</f>
        <v>0</v>
      </c>
      <c r="AC59" s="106" t="n">
        <f aca="false">Z59/3600</f>
        <v>3.53923055555556</v>
      </c>
      <c r="AD59" s="107" t="n">
        <f aca="false">E59+V59</f>
        <v>36275.2048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U59" s="111" t="n">
        <f aca="false">ABS(V59-AF59)+ABS(W59-AG59)+ABS(X59-AH59)+ABS(Y59-AI59)</f>
        <v>18168.9151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Not 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239.94777364089</v>
      </c>
      <c r="AA80" s="129" t="n">
        <f aca="false">GEOMEAN(AA4:AA59)</f>
        <v>80.6558622388464</v>
      </c>
      <c r="AB80" s="129"/>
      <c r="AC80" s="41" t="n">
        <f aca="false">GEOMEAN(AC4:AC59)</f>
        <v>2.28887438156692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38.492730555556</v>
      </c>
      <c r="AA81" s="40" t="n">
        <f aca="false">SUM(AA4:AA59)/3600</f>
        <v>1.36164722222222</v>
      </c>
      <c r="AC81" s="131" t="n">
        <f aca="false">SUM(AC4:AC59)</f>
        <v>138.492730555556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011</v>
      </c>
      <c r="F1" s="139"/>
      <c r="G1" s="139"/>
      <c r="H1" s="139"/>
      <c r="J1" s="139" t="str">
        <f aca="false">CONCATENATE(Summary!$M4,Summary!$N4)</f>
        <v>Tested:TE3 4.6.3 + proposed</v>
      </c>
      <c r="K1" s="139"/>
      <c r="L1" s="139"/>
      <c r="M1" s="139"/>
      <c r="V1" s="139" t="str">
        <f aca="false">CONCATENATE(Summary!$M3,Summary!$N3)</f>
        <v>Reference:smuc01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6.3 + 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130.48</v>
      </c>
      <c r="AA20" s="71" t="n">
        <f aca="false">Anchor!K1</f>
        <v>56.3</v>
      </c>
      <c r="AB20" s="71" t="n">
        <f aca="false">Anchor!L1</f>
        <v>0</v>
      </c>
      <c r="AC20" s="78" t="n">
        <f aca="false">Z20/3600</f>
        <v>1.70291111111111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5733.77</v>
      </c>
      <c r="AA21" s="87" t="n">
        <f aca="false">Anchor!K2</f>
        <v>53.78</v>
      </c>
      <c r="AB21" s="87" t="n">
        <f aca="false">Anchor!L2</f>
        <v>0</v>
      </c>
      <c r="AC21" s="92" t="n">
        <f aca="false">Z21/3600</f>
        <v>1.59271388888889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515.01</v>
      </c>
      <c r="AA22" s="87" t="n">
        <f aca="false">Anchor!K3</f>
        <v>51.19</v>
      </c>
      <c r="AB22" s="87" t="n">
        <f aca="false">Anchor!L3</f>
        <v>0</v>
      </c>
      <c r="AC22" s="92" t="n">
        <f aca="false">Z22/3600</f>
        <v>1.53194722222222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369.46</v>
      </c>
      <c r="AA23" s="101" t="n">
        <f aca="false">Anchor!K4</f>
        <v>50.41</v>
      </c>
      <c r="AB23" s="101" t="n">
        <f aca="false">Anchor!L4</f>
        <v>0</v>
      </c>
      <c r="AC23" s="106" t="n">
        <f aca="false">Z23/3600</f>
        <v>1.49151666666667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512.18</v>
      </c>
      <c r="AA24" s="71" t="n">
        <f aca="false">Anchor!K5</f>
        <v>51.94</v>
      </c>
      <c r="AB24" s="71" t="n">
        <f aca="false">Anchor!L5</f>
        <v>0</v>
      </c>
      <c r="AC24" s="78" t="n">
        <f aca="false">Z24/3600</f>
        <v>1.53116111111111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316.63</v>
      </c>
      <c r="AA25" s="87" t="n">
        <f aca="false">Anchor!K6</f>
        <v>51.16</v>
      </c>
      <c r="AB25" s="87" t="n">
        <f aca="false">Anchor!L6</f>
        <v>0</v>
      </c>
      <c r="AC25" s="92" t="n">
        <f aca="false">Z25/3600</f>
        <v>1.47684166666667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145.77</v>
      </c>
      <c r="AA26" s="87" t="n">
        <f aca="false">Anchor!K7</f>
        <v>49.07</v>
      </c>
      <c r="AB26" s="87" t="n">
        <f aca="false">Anchor!L7</f>
        <v>0</v>
      </c>
      <c r="AC26" s="92" t="n">
        <f aca="false">Z26/3600</f>
        <v>1.42938055555556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973.71</v>
      </c>
      <c r="AA27" s="101" t="n">
        <f aca="false">Anchor!K8</f>
        <v>46.68</v>
      </c>
      <c r="AB27" s="101" t="n">
        <f aca="false">Anchor!L8</f>
        <v>0</v>
      </c>
      <c r="AC27" s="106" t="n">
        <f aca="false">Z27/3600</f>
        <v>1.38158611111111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350.28</v>
      </c>
      <c r="AA28" s="71" t="n">
        <f aca="false">Anchor!K9</f>
        <v>71.11</v>
      </c>
      <c r="AB28" s="71" t="n">
        <f aca="false">Anchor!L9</f>
        <v>0</v>
      </c>
      <c r="AC28" s="78" t="n">
        <f aca="false">Z28/3600</f>
        <v>2.04174444444444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6976.44</v>
      </c>
      <c r="AA29" s="87" t="n">
        <f aca="false">Anchor!K10</f>
        <v>67.81</v>
      </c>
      <c r="AB29" s="87" t="n">
        <f aca="false">Anchor!L10</f>
        <v>0</v>
      </c>
      <c r="AC29" s="92" t="n">
        <f aca="false">Z29/3600</f>
        <v>1.9379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6514.76</v>
      </c>
      <c r="AA30" s="87" t="n">
        <f aca="false">Anchor!K11</f>
        <v>65.43</v>
      </c>
      <c r="AB30" s="87" t="n">
        <f aca="false">Anchor!L11</f>
        <v>0</v>
      </c>
      <c r="AC30" s="92" t="n">
        <f aca="false">Z30/3600</f>
        <v>1.80965555555556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277.12</v>
      </c>
      <c r="AA31" s="101" t="n">
        <f aca="false">Anchor!K12</f>
        <v>59.31</v>
      </c>
      <c r="AB31" s="101" t="n">
        <f aca="false">Anchor!L12</f>
        <v>0</v>
      </c>
      <c r="AC31" s="106" t="n">
        <f aca="false">Z31/3600</f>
        <v>1.74364444444444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405.57</v>
      </c>
      <c r="AA32" s="71" t="n">
        <f aca="false">Anchor!K13</f>
        <v>64.32</v>
      </c>
      <c r="AB32" s="71" t="n">
        <f aca="false">Anchor!L13</f>
        <v>0</v>
      </c>
      <c r="AC32" s="78" t="n">
        <f aca="false">Z32/3600</f>
        <v>1.779325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130.46</v>
      </c>
      <c r="AA33" s="87" t="n">
        <f aca="false">Anchor!K14</f>
        <v>61.9</v>
      </c>
      <c r="AB33" s="87" t="n">
        <f aca="false">Anchor!L14</f>
        <v>0</v>
      </c>
      <c r="AC33" s="92" t="n">
        <f aca="false">Z33/3600</f>
        <v>1.70290555555556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5739.43</v>
      </c>
      <c r="AA34" s="87" t="n">
        <f aca="false">Anchor!K15</f>
        <v>59.22</v>
      </c>
      <c r="AB34" s="87" t="n">
        <f aca="false">Anchor!L15</f>
        <v>0</v>
      </c>
      <c r="AC34" s="92" t="n">
        <f aca="false">Z34/3600</f>
        <v>1.59428611111111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554.96</v>
      </c>
      <c r="AA35" s="101" t="n">
        <f aca="false">Anchor!K16</f>
        <v>53.25</v>
      </c>
      <c r="AB35" s="101" t="n">
        <f aca="false">Anchor!L16</f>
        <v>0</v>
      </c>
      <c r="AC35" s="106" t="n">
        <f aca="false">Z35/3600</f>
        <v>1.54304444444444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5544.9</v>
      </c>
      <c r="AA36" s="71" t="n">
        <f aca="false">Anchor!K17</f>
        <v>145.36</v>
      </c>
      <c r="AB36" s="71" t="n">
        <f aca="false">Anchor!L17</f>
        <v>0</v>
      </c>
      <c r="AC36" s="78" t="n">
        <f aca="false">Z36/3600</f>
        <v>4.31802777777778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4476.99</v>
      </c>
      <c r="AA37" s="87" t="n">
        <f aca="false">Anchor!K18</f>
        <v>138.98</v>
      </c>
      <c r="AB37" s="87" t="n">
        <f aca="false">Anchor!L18</f>
        <v>0</v>
      </c>
      <c r="AC37" s="92" t="n">
        <f aca="false">Z37/3600</f>
        <v>4.02138611111111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3589.68</v>
      </c>
      <c r="AA38" s="87" t="n">
        <f aca="false">Anchor!K19</f>
        <v>130.26</v>
      </c>
      <c r="AB38" s="87" t="n">
        <f aca="false">Anchor!L19</f>
        <v>0</v>
      </c>
      <c r="AC38" s="92" t="n">
        <f aca="false">Z38/3600</f>
        <v>3.77491111111111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2574.19</v>
      </c>
      <c r="AA39" s="101" t="n">
        <f aca="false">Anchor!K20</f>
        <v>119.82</v>
      </c>
      <c r="AB39" s="101" t="n">
        <f aca="false">Anchor!L20</f>
        <v>0</v>
      </c>
      <c r="AC39" s="106" t="n">
        <f aca="false">Z39/3600</f>
        <v>3.4928305555555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3223.36</v>
      </c>
      <c r="AA40" s="71" t="n">
        <f aca="false">Anchor!K21</f>
        <v>131.58</v>
      </c>
      <c r="AB40" s="71" t="n">
        <f aca="false">Anchor!L21</f>
        <v>0</v>
      </c>
      <c r="AC40" s="78" t="n">
        <f aca="false">Z40/3600</f>
        <v>3.67315555555556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83.07</v>
      </c>
      <c r="AA41" s="87" t="n">
        <f aca="false">Anchor!K22</f>
        <v>136.2</v>
      </c>
      <c r="AB41" s="87" t="n">
        <f aca="false">Anchor!L22</f>
        <v>0</v>
      </c>
      <c r="AC41" s="92" t="n">
        <f aca="false">Z41/3600</f>
        <v>3.74529722222222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1849.47</v>
      </c>
      <c r="AA42" s="87" t="n">
        <f aca="false">Anchor!K23</f>
        <v>120.16</v>
      </c>
      <c r="AB42" s="87" t="n">
        <f aca="false">Anchor!L23</f>
        <v>0</v>
      </c>
      <c r="AC42" s="92" t="n">
        <f aca="false">Z42/3600</f>
        <v>3.29151944444444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0.47</v>
      </c>
      <c r="AA43" s="101" t="n">
        <f aca="false">Anchor!K24</f>
        <v>119.12</v>
      </c>
      <c r="AB43" s="101" t="n">
        <f aca="false">Anchor!L24</f>
        <v>0</v>
      </c>
      <c r="AC43" s="106" t="n">
        <f aca="false">Z43/3600</f>
        <v>3.40846388888889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4379.89</v>
      </c>
      <c r="AA44" s="71" t="n">
        <f aca="false">Anchor!K25</f>
        <v>137.53</v>
      </c>
      <c r="AB44" s="71" t="n">
        <f aca="false">Anchor!L25</f>
        <v>0</v>
      </c>
      <c r="AC44" s="78" t="n">
        <f aca="false">Z44/3600</f>
        <v>3.99441388888889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065.08</v>
      </c>
      <c r="AA45" s="87" t="n">
        <f aca="false">Anchor!K26</f>
        <v>125.65</v>
      </c>
      <c r="AB45" s="87" t="n">
        <f aca="false">Anchor!L26</f>
        <v>0</v>
      </c>
      <c r="AC45" s="92" t="n">
        <f aca="false">Z45/3600</f>
        <v>3.62918888888889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2271.2</v>
      </c>
      <c r="AA46" s="87" t="n">
        <f aca="false">Anchor!K27</f>
        <v>118.54</v>
      </c>
      <c r="AB46" s="87" t="n">
        <f aca="false">Anchor!L27</f>
        <v>0</v>
      </c>
      <c r="AC46" s="92" t="n">
        <f aca="false">Z46/3600</f>
        <v>3.40866666666667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1645.48</v>
      </c>
      <c r="AA47" s="101" t="n">
        <f aca="false">Anchor!K28</f>
        <v>112.05</v>
      </c>
      <c r="AB47" s="101" t="n">
        <f aca="false">Anchor!L28</f>
        <v>0</v>
      </c>
      <c r="AC47" s="106" t="n">
        <f aca="false">Z47/3600</f>
        <v>3.23485555555556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2112.96</v>
      </c>
      <c r="AA48" s="71" t="n">
        <f aca="false">Anchor!K29</f>
        <v>121.24</v>
      </c>
      <c r="AB48" s="71" t="n">
        <f aca="false">Anchor!L29</f>
        <v>0</v>
      </c>
      <c r="AC48" s="78" t="n">
        <f aca="false">Z48/3600</f>
        <v>3.36471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1545.05</v>
      </c>
      <c r="AA49" s="87" t="n">
        <f aca="false">Anchor!K30</f>
        <v>116.73</v>
      </c>
      <c r="AB49" s="87" t="n">
        <f aca="false">Anchor!L30</f>
        <v>0</v>
      </c>
      <c r="AC49" s="92" t="n">
        <f aca="false">Z49/3600</f>
        <v>3.20695833333333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270.8</v>
      </c>
      <c r="AA50" s="87" t="n">
        <f aca="false">Anchor!K31</f>
        <v>112.03</v>
      </c>
      <c r="AB50" s="87" t="n">
        <f aca="false">Anchor!L31</f>
        <v>0</v>
      </c>
      <c r="AC50" s="92" t="n">
        <f aca="false">Z50/3600</f>
        <v>3.13077777777778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0667.62</v>
      </c>
      <c r="AA51" s="101" t="n">
        <f aca="false">Anchor!K32</f>
        <v>104.88</v>
      </c>
      <c r="AB51" s="101" t="n">
        <f aca="false">Anchor!L32</f>
        <v>0</v>
      </c>
      <c r="AC51" s="106" t="n">
        <f aca="false">Z51/3600</f>
        <v>2.96322777777778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162.95</v>
      </c>
      <c r="AA52" s="71" t="n">
        <f aca="false">Anchor!K33</f>
        <v>209.37</v>
      </c>
      <c r="AB52" s="71" t="n">
        <f aca="false">Anchor!L33</f>
        <v>0</v>
      </c>
      <c r="AC52" s="78" t="n">
        <f aca="false">Z52/3600</f>
        <v>5.60081944444444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8374.92</v>
      </c>
      <c r="AA53" s="87" t="n">
        <f aca="false">Anchor!K34</f>
        <v>185.96</v>
      </c>
      <c r="AB53" s="87" t="n">
        <f aca="false">Anchor!L34</f>
        <v>0</v>
      </c>
      <c r="AC53" s="92" t="n">
        <f aca="false">Z53/3600</f>
        <v>5.10414444444444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7161.61</v>
      </c>
      <c r="AA54" s="87" t="n">
        <f aca="false">Anchor!K35</f>
        <v>168.66</v>
      </c>
      <c r="AB54" s="87" t="n">
        <f aca="false">Anchor!L35</f>
        <v>0</v>
      </c>
      <c r="AC54" s="92" t="n">
        <f aca="false">Z54/3600</f>
        <v>4.76711388888889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6420.38</v>
      </c>
      <c r="AA55" s="101" t="n">
        <f aca="false">Anchor!K36</f>
        <v>154.75</v>
      </c>
      <c r="AB55" s="101" t="n">
        <f aca="false">Anchor!L36</f>
        <v>0</v>
      </c>
      <c r="AC55" s="106" t="n">
        <f aca="false">Z55/3600</f>
        <v>4.56121666666667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6922.55</v>
      </c>
      <c r="AA56" s="71" t="n">
        <f aca="false">Anchor!K37</f>
        <v>170.86</v>
      </c>
      <c r="AB56" s="71" t="n">
        <f aca="false">Anchor!L37</f>
        <v>0</v>
      </c>
      <c r="AC56" s="78" t="n">
        <f aca="false">Z56/3600</f>
        <v>4.70070833333333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295.5</v>
      </c>
      <c r="AA57" s="87" t="n">
        <f aca="false">Anchor!K38</f>
        <v>173.26</v>
      </c>
      <c r="AB57" s="87" t="n">
        <f aca="false">Anchor!L38</f>
        <v>0</v>
      </c>
      <c r="AC57" s="92" t="n">
        <f aca="false">Z57/3600</f>
        <v>4.80430555555556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5109.76</v>
      </c>
      <c r="AA58" s="87" t="n">
        <f aca="false">Anchor!K39</f>
        <v>150.69</v>
      </c>
      <c r="AB58" s="87" t="n">
        <f aca="false">Anchor!L39</f>
        <v>0</v>
      </c>
      <c r="AC58" s="92" t="n">
        <f aca="false">Z58/3600</f>
        <v>4.19715555555556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4456.95</v>
      </c>
      <c r="AA59" s="101" t="n">
        <f aca="false">Anchor!K40</f>
        <v>142.04</v>
      </c>
      <c r="AB59" s="101" t="n">
        <f aca="false">Anchor!L40</f>
        <v>0</v>
      </c>
      <c r="AC59" s="106" t="n">
        <f aca="false">Z59/3600</f>
        <v>4.01581944444444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9879.4894304159</v>
      </c>
      <c r="AA80" s="215" t="n">
        <f aca="false">GEOMEAN(AA4:AA59)</f>
        <v>96.3081203873324</v>
      </c>
      <c r="AB80" s="215"/>
      <c r="AC80" s="134" t="n">
        <f aca="false">GEOMEAN(AC4:AC59)</f>
        <v>2.74430261955997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20.700238888889</v>
      </c>
      <c r="AA81" s="133" t="n">
        <f aca="false">SUM(AA4:AA59)/3600</f>
        <v>1.18294444444444</v>
      </c>
      <c r="AC81" s="217" t="n">
        <f aca="false">SUM(AC4:AC59)</f>
        <v>120.7002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721.032</v>
      </c>
      <c r="K4" s="71" t="n">
        <f aca="false">Test!C345</f>
        <v>40.609</v>
      </c>
      <c r="L4" s="71" t="n">
        <f aca="false">Test!D345</f>
        <v>40.755</v>
      </c>
      <c r="M4" s="72" t="n">
        <f aca="false">Test!E345</f>
        <v>43.31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6796.15</v>
      </c>
      <c r="AA4" s="71" t="n">
        <f aca="false">Anchor!K345</f>
        <v>42.04</v>
      </c>
      <c r="AB4" s="71" t="n">
        <f aca="false">Anchor!L345</f>
        <v>0</v>
      </c>
      <c r="AC4" s="78" t="n">
        <f aca="false">Z4/3600</f>
        <v>4.66559722222222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092.01</v>
      </c>
      <c r="AK4" s="71" t="n">
        <f aca="false">Test!K345</f>
        <v>42.09</v>
      </c>
      <c r="AL4" s="71" t="n">
        <f aca="false">Test!L345</f>
        <v>0</v>
      </c>
      <c r="AM4" s="78" t="n">
        <f aca="false">AJ4/3600</f>
        <v>6.13666944444444</v>
      </c>
      <c r="AN4" s="79" t="n">
        <f aca="false">J4+AF4</f>
        <v>10021.8</v>
      </c>
      <c r="AO4" s="74"/>
      <c r="AP4" s="74"/>
      <c r="AQ4" s="80" t="n">
        <f aca="false">AJ4/Z4</f>
        <v>1.31530201861736</v>
      </c>
      <c r="AR4" s="81" t="n">
        <f aca="false">AK4/AA4</f>
        <v>1.00118934348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4939.1632</v>
      </c>
      <c r="K5" s="87" t="n">
        <f aca="false">Test!C346</f>
        <v>39.5588</v>
      </c>
      <c r="L5" s="87" t="n">
        <f aca="false">Test!D346</f>
        <v>40.0255</v>
      </c>
      <c r="M5" s="88" t="n">
        <f aca="false">Test!E346</f>
        <v>42.49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5878.44</v>
      </c>
      <c r="AA5" s="87" t="n">
        <f aca="false">Anchor!K346</f>
        <v>38.25</v>
      </c>
      <c r="AB5" s="87" t="n">
        <f aca="false">Anchor!L346</f>
        <v>0</v>
      </c>
      <c r="AC5" s="92" t="n">
        <f aca="false">Z5/3600</f>
        <v>4.41067777777778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96.66</v>
      </c>
      <c r="AK5" s="87" t="n">
        <f aca="false">Test!K346</f>
        <v>39.55</v>
      </c>
      <c r="AL5" s="87" t="n">
        <f aca="false">Test!L346</f>
        <v>0</v>
      </c>
      <c r="AM5" s="92" t="n">
        <f aca="false">AJ5/3600</f>
        <v>5.63796111111111</v>
      </c>
      <c r="AN5" s="93" t="n">
        <f aca="false">J5+AF5</f>
        <v>7239.9312</v>
      </c>
      <c r="AO5" s="74"/>
      <c r="AP5" s="74"/>
      <c r="AQ5" s="94" t="n">
        <f aca="false">AJ5/Z5</f>
        <v>1.27825277546157</v>
      </c>
      <c r="AR5" s="95" t="n">
        <f aca="false">AK5/AA5</f>
        <v>1.033986928104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044.9744</v>
      </c>
      <c r="K6" s="87" t="n">
        <f aca="false">Test!C347</f>
        <v>38.4834</v>
      </c>
      <c r="L6" s="87" t="n">
        <f aca="false">Test!D347</f>
        <v>39.3433</v>
      </c>
      <c r="M6" s="88" t="n">
        <f aca="false">Test!E347</f>
        <v>41.74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5234.83</v>
      </c>
      <c r="AA6" s="87" t="n">
        <f aca="false">Anchor!K347</f>
        <v>37.48</v>
      </c>
      <c r="AB6" s="87" t="n">
        <f aca="false">Anchor!L347</f>
        <v>0</v>
      </c>
      <c r="AC6" s="92" t="n">
        <f aca="false">Z6/3600</f>
        <v>4.231897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10.78</v>
      </c>
      <c r="AK6" s="87" t="n">
        <f aca="false">Test!K347</f>
        <v>38.46</v>
      </c>
      <c r="AL6" s="87" t="n">
        <f aca="false">Test!L347</f>
        <v>0</v>
      </c>
      <c r="AM6" s="92" t="n">
        <f aca="false">AJ6/3600</f>
        <v>5.22521666666667</v>
      </c>
      <c r="AN6" s="93" t="n">
        <f aca="false">J6+AF6</f>
        <v>5345.7424</v>
      </c>
      <c r="AO6" s="74"/>
      <c r="AP6" s="74"/>
      <c r="AQ6" s="94" t="n">
        <f aca="false">AJ6/Z6</f>
        <v>1.23472201527684</v>
      </c>
      <c r="AR6" s="95" t="n">
        <f aca="false">AK6/AA6</f>
        <v>1.0261472785485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10.984</v>
      </c>
      <c r="K7" s="101" t="n">
        <f aca="false">Test!C348</f>
        <v>37.3673</v>
      </c>
      <c r="L7" s="101" t="n">
        <f aca="false">Test!D348</f>
        <v>38.948</v>
      </c>
      <c r="M7" s="102" t="n">
        <f aca="false">Test!E348</f>
        <v>41.3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4958.35</v>
      </c>
      <c r="AA7" s="101" t="n">
        <f aca="false">Anchor!K348</f>
        <v>37.63</v>
      </c>
      <c r="AB7" s="101" t="n">
        <f aca="false">Anchor!L348</f>
        <v>0</v>
      </c>
      <c r="AC7" s="106" t="n">
        <f aca="false">Z7/3600</f>
        <v>4.15509722222222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686.37</v>
      </c>
      <c r="AK7" s="101" t="n">
        <f aca="false">Test!K348</f>
        <v>37.48</v>
      </c>
      <c r="AL7" s="101" t="n">
        <f aca="false">Test!L348</f>
        <v>0</v>
      </c>
      <c r="AM7" s="106" t="n">
        <f aca="false">AJ7/3600</f>
        <v>4.91288055555556</v>
      </c>
      <c r="AN7" s="107" t="n">
        <f aca="false">J7+AF7</f>
        <v>4011.752</v>
      </c>
      <c r="AO7" s="74"/>
      <c r="AP7" s="74"/>
      <c r="AQ7" s="108" t="n">
        <f aca="false">AJ7/Z7</f>
        <v>1.18237439289761</v>
      </c>
      <c r="AR7" s="109" t="n">
        <f aca="false">AK7/AA7</f>
        <v>0.99601381876162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795.9152</v>
      </c>
      <c r="K8" s="71" t="n">
        <f aca="false">Test!C349</f>
        <v>38.5863</v>
      </c>
      <c r="L8" s="71" t="n">
        <f aca="false">Test!D349</f>
        <v>39.3929</v>
      </c>
      <c r="M8" s="72" t="n">
        <f aca="false">Test!E349</f>
        <v>41.80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4901.33</v>
      </c>
      <c r="AA8" s="71" t="n">
        <f aca="false">Anchor!K349</f>
        <v>36.36</v>
      </c>
      <c r="AB8" s="71" t="n">
        <f aca="false">Anchor!L349</f>
        <v>0</v>
      </c>
      <c r="AC8" s="78" t="n">
        <f aca="false">Z8/3600</f>
        <v>4.13925833333333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926.22</v>
      </c>
      <c r="AK8" s="71" t="n">
        <f aca="false">Test!K349</f>
        <v>37.24</v>
      </c>
      <c r="AL8" s="71" t="n">
        <f aca="false">Test!L349</f>
        <v>0</v>
      </c>
      <c r="AM8" s="78" t="n">
        <f aca="false">AJ8/3600</f>
        <v>5.25728333333333</v>
      </c>
      <c r="AN8" s="79" t="n">
        <f aca="false">J8+AF8</f>
        <v>5161.3088</v>
      </c>
      <c r="AO8" s="74"/>
      <c r="AP8" s="74"/>
      <c r="AQ8" s="80" t="n">
        <f aca="false">AJ8/Z8</f>
        <v>1.27010273579607</v>
      </c>
      <c r="AR8" s="81" t="n">
        <f aca="false">AK8/AA8</f>
        <v>1.0242024202420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10.4416</v>
      </c>
      <c r="K9" s="87" t="n">
        <f aca="false">Test!C350</f>
        <v>37.5162</v>
      </c>
      <c r="L9" s="87" t="n">
        <f aca="false">Test!D350</f>
        <v>39.0052</v>
      </c>
      <c r="M9" s="88" t="n">
        <f aca="false">Test!E350</f>
        <v>41.403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4330.02</v>
      </c>
      <c r="AA9" s="87" t="n">
        <f aca="false">Anchor!K350</f>
        <v>35.47</v>
      </c>
      <c r="AB9" s="87" t="n">
        <f aca="false">Anchor!L350</f>
        <v>0</v>
      </c>
      <c r="AC9" s="92" t="n">
        <f aca="false">Z9/3600</f>
        <v>3.98056111111111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29.78</v>
      </c>
      <c r="AK9" s="87" t="n">
        <f aca="false">Test!K350</f>
        <v>36.76</v>
      </c>
      <c r="AL9" s="87" t="n">
        <f aca="false">Test!L350</f>
        <v>0</v>
      </c>
      <c r="AM9" s="92" t="n">
        <f aca="false">AJ9/3600</f>
        <v>4.95271666666667</v>
      </c>
      <c r="AN9" s="93" t="n">
        <f aca="false">J9+AF9</f>
        <v>3975.8352</v>
      </c>
      <c r="AO9" s="74"/>
      <c r="AP9" s="74"/>
      <c r="AQ9" s="94" t="n">
        <f aca="false">AJ9/Z9</f>
        <v>1.24422575823341</v>
      </c>
      <c r="AR9" s="95" t="n">
        <f aca="false">AK9/AA9</f>
        <v>1.0363687623343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6.1456</v>
      </c>
      <c r="K10" s="87" t="n">
        <f aca="false">Test!C351</f>
        <v>36.3318</v>
      </c>
      <c r="L10" s="87" t="n">
        <f aca="false">Test!D351</f>
        <v>38.2779</v>
      </c>
      <c r="M10" s="88" t="n">
        <f aca="false">Test!E351</f>
        <v>40.62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4087.53</v>
      </c>
      <c r="AA10" s="87" t="n">
        <f aca="false">Anchor!K351</f>
        <v>35.07</v>
      </c>
      <c r="AB10" s="87" t="n">
        <f aca="false">Anchor!L351</f>
        <v>0</v>
      </c>
      <c r="AC10" s="92" t="n">
        <f aca="false">Z10/3600</f>
        <v>3.9132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934.31</v>
      </c>
      <c r="AK10" s="87" t="n">
        <f aca="false">Test!K351</f>
        <v>35.66</v>
      </c>
      <c r="AL10" s="87" t="n">
        <f aca="false">Test!L351</f>
        <v>0</v>
      </c>
      <c r="AM10" s="92" t="n">
        <f aca="false">AJ10/3600</f>
        <v>4.703975</v>
      </c>
      <c r="AN10" s="93" t="n">
        <f aca="false">J10+AF10</f>
        <v>2951.5392</v>
      </c>
      <c r="AO10" s="74"/>
      <c r="AP10" s="74"/>
      <c r="AQ10" s="94" t="n">
        <f aca="false">AJ10/Z10</f>
        <v>1.20207800799714</v>
      </c>
      <c r="AR10" s="95" t="n">
        <f aca="false">AK10/AA10</f>
        <v>1.0168234958654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802.5792</v>
      </c>
      <c r="K11" s="101" t="n">
        <f aca="false">Test!C352</f>
        <v>35.1587</v>
      </c>
      <c r="L11" s="101" t="n">
        <f aca="false">Test!D352</f>
        <v>37.705</v>
      </c>
      <c r="M11" s="102" t="n">
        <f aca="false">Test!E352</f>
        <v>40.037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4193.7</v>
      </c>
      <c r="AA11" s="101" t="n">
        <f aca="false">Anchor!K352</f>
        <v>34.7</v>
      </c>
      <c r="AB11" s="101" t="n">
        <f aca="false">Anchor!L352</f>
        <v>0</v>
      </c>
      <c r="AC11" s="106" t="n">
        <f aca="false">Z11/3600</f>
        <v>3.94269444444444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327.63</v>
      </c>
      <c r="AK11" s="101" t="n">
        <f aca="false">Test!K352</f>
        <v>35.84</v>
      </c>
      <c r="AL11" s="101" t="n">
        <f aca="false">Test!L352</f>
        <v>0</v>
      </c>
      <c r="AM11" s="106" t="n">
        <f aca="false">AJ11/3600</f>
        <v>4.53545277777778</v>
      </c>
      <c r="AN11" s="107" t="n">
        <f aca="false">J11+AF11</f>
        <v>2167.9728</v>
      </c>
      <c r="AO11" s="74"/>
      <c r="AP11" s="74"/>
      <c r="AQ11" s="108" t="n">
        <f aca="false">AJ11/Z11</f>
        <v>1.15034346224029</v>
      </c>
      <c r="AR11" s="109" t="n">
        <f aca="false">AK11/AA11</f>
        <v>1.03285302593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8661.0864</v>
      </c>
      <c r="K12" s="71" t="n">
        <f aca="false">Test!C353</f>
        <v>38.9182</v>
      </c>
      <c r="L12" s="71" t="n">
        <f aca="false">Test!D353</f>
        <v>43.4863</v>
      </c>
      <c r="M12" s="72" t="n">
        <f aca="false">Test!E353</f>
        <v>43.74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27598.81</v>
      </c>
      <c r="AA12" s="71" t="n">
        <f aca="false">Anchor!K353</f>
        <v>57.52</v>
      </c>
      <c r="AB12" s="71" t="n">
        <f aca="false">Anchor!L353</f>
        <v>0</v>
      </c>
      <c r="AC12" s="78" t="n">
        <f aca="false">Z12/3600</f>
        <v>7.66633611111111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9395.1</v>
      </c>
      <c r="AK12" s="71" t="n">
        <f aca="false">Test!K353</f>
        <v>62.43</v>
      </c>
      <c r="AL12" s="71" t="n">
        <f aca="false">Test!L353</f>
        <v>0</v>
      </c>
      <c r="AM12" s="78" t="n">
        <f aca="false">AJ12/3600</f>
        <v>10.9430833333333</v>
      </c>
      <c r="AN12" s="79" t="n">
        <f aca="false">J12+AF12</f>
        <v>27101.2848</v>
      </c>
      <c r="AO12" s="74"/>
      <c r="AP12" s="74"/>
      <c r="AQ12" s="80" t="n">
        <f aca="false">AJ12/Z12</f>
        <v>1.4274202402205</v>
      </c>
      <c r="AR12" s="81" t="n">
        <f aca="false">AK12/AA12</f>
        <v>1.0853616133518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1988.4448</v>
      </c>
      <c r="K13" s="87" t="n">
        <f aca="false">Test!C354</f>
        <v>37.6143</v>
      </c>
      <c r="L13" s="87" t="n">
        <f aca="false">Test!D354</f>
        <v>42.6053</v>
      </c>
      <c r="M13" s="88" t="n">
        <f aca="false">Test!E354</f>
        <v>43.09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6504.14</v>
      </c>
      <c r="AA13" s="87" t="n">
        <f aca="false">Anchor!K354</f>
        <v>54.33</v>
      </c>
      <c r="AB13" s="87" t="n">
        <f aca="false">Anchor!L354</f>
        <v>0</v>
      </c>
      <c r="AC13" s="92" t="n">
        <f aca="false">Z13/3600</f>
        <v>7.36226111111111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169.22</v>
      </c>
      <c r="AK13" s="87" t="n">
        <f aca="false">Test!K354</f>
        <v>55.27</v>
      </c>
      <c r="AL13" s="87" t="n">
        <f aca="false">Test!L354</f>
        <v>0</v>
      </c>
      <c r="AM13" s="92" t="n">
        <f aca="false">AJ13/3600</f>
        <v>9.21367222222222</v>
      </c>
      <c r="AN13" s="93" t="n">
        <f aca="false">J13+AF13</f>
        <v>20428.6432</v>
      </c>
      <c r="AO13" s="74"/>
      <c r="AP13" s="74"/>
      <c r="AQ13" s="94" t="n">
        <f aca="false">AJ13/Z13</f>
        <v>1.25147316607896</v>
      </c>
      <c r="AR13" s="95" t="n">
        <f aca="false">AK13/AA13</f>
        <v>1.0173016749493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456.6752</v>
      </c>
      <c r="K14" s="87" t="n">
        <f aca="false">Test!C355</f>
        <v>36.1508</v>
      </c>
      <c r="L14" s="87" t="n">
        <f aca="false">Test!D355</f>
        <v>41.8797</v>
      </c>
      <c r="M14" s="88" t="n">
        <f aca="false">Test!E355</f>
        <v>42.52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5676.58</v>
      </c>
      <c r="AA14" s="87" t="n">
        <f aca="false">Anchor!K355</f>
        <v>51.13</v>
      </c>
      <c r="AB14" s="87" t="n">
        <f aca="false">Anchor!L355</f>
        <v>0</v>
      </c>
      <c r="AC14" s="92" t="n">
        <f aca="false">Z14/3600</f>
        <v>7.13238333333333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828.09</v>
      </c>
      <c r="AK14" s="87" t="n">
        <f aca="false">Test!K355</f>
        <v>53.04</v>
      </c>
      <c r="AL14" s="87" t="n">
        <f aca="false">Test!L355</f>
        <v>0</v>
      </c>
      <c r="AM14" s="92" t="n">
        <f aca="false">AJ14/3600</f>
        <v>8.28558055555556</v>
      </c>
      <c r="AN14" s="93" t="n">
        <f aca="false">J14+AF14</f>
        <v>14896.8736</v>
      </c>
      <c r="AO14" s="74"/>
      <c r="AP14" s="74"/>
      <c r="AQ14" s="94" t="n">
        <f aca="false">AJ14/Z14</f>
        <v>1.16168469476854</v>
      </c>
      <c r="AR14" s="95" t="n">
        <f aca="false">AK14/AA14</f>
        <v>1.0373557598278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497.7392</v>
      </c>
      <c r="K15" s="101" t="n">
        <f aca="false">Test!C356</f>
        <v>34.8545</v>
      </c>
      <c r="L15" s="101" t="n">
        <f aca="false">Test!D356</f>
        <v>41.4397</v>
      </c>
      <c r="M15" s="102" t="n">
        <f aca="false">Test!E356</f>
        <v>42.16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350.54</v>
      </c>
      <c r="AA15" s="101" t="n">
        <f aca="false">Anchor!K356</f>
        <v>48.89</v>
      </c>
      <c r="AB15" s="101" t="n">
        <f aca="false">Anchor!L356</f>
        <v>0</v>
      </c>
      <c r="AC15" s="106" t="n">
        <f aca="false">Z15/3600</f>
        <v>7.04181666666667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588.41</v>
      </c>
      <c r="AK15" s="101" t="n">
        <f aca="false">Test!K356</f>
        <v>48.93</v>
      </c>
      <c r="AL15" s="101" t="n">
        <f aca="false">Test!L356</f>
        <v>0</v>
      </c>
      <c r="AM15" s="106" t="n">
        <f aca="false">AJ15/3600</f>
        <v>7.10789166666667</v>
      </c>
      <c r="AN15" s="107" t="n">
        <f aca="false">J15+AF15</f>
        <v>10937.9376</v>
      </c>
      <c r="AO15" s="74"/>
      <c r="AP15" s="74"/>
      <c r="AQ15" s="108" t="n">
        <f aca="false">AJ15/Z15</f>
        <v>1.00938323207316</v>
      </c>
      <c r="AR15" s="109" t="n">
        <f aca="false">AK15/AA15</f>
        <v>1.0008181632235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651.0688</v>
      </c>
      <c r="K16" s="71" t="n">
        <f aca="false">Test!C357</f>
        <v>36.4646</v>
      </c>
      <c r="L16" s="71" t="n">
        <f aca="false">Test!D357</f>
        <v>41.9963</v>
      </c>
      <c r="M16" s="72" t="n">
        <f aca="false">Test!E357</f>
        <v>42.604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4087.79</v>
      </c>
      <c r="AA16" s="71" t="n">
        <f aca="false">Anchor!K357</f>
        <v>51.68</v>
      </c>
      <c r="AB16" s="71" t="n">
        <f aca="false">Anchor!L357</f>
        <v>0</v>
      </c>
      <c r="AC16" s="78" t="n">
        <f aca="false">Z16/3600</f>
        <v>6.69105277777778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808.84</v>
      </c>
      <c r="AK16" s="71" t="n">
        <f aca="false">Test!K357</f>
        <v>51.62</v>
      </c>
      <c r="AL16" s="71" t="n">
        <f aca="false">Test!L357</f>
        <v>0</v>
      </c>
      <c r="AM16" s="78" t="n">
        <f aca="false">AJ16/3600</f>
        <v>8.55801111111111</v>
      </c>
      <c r="AN16" s="79" t="n">
        <f aca="false">J16+AF16</f>
        <v>15727.9104</v>
      </c>
      <c r="AO16" s="74"/>
      <c r="AP16" s="74"/>
      <c r="AQ16" s="80" t="n">
        <f aca="false">AJ16/Z16</f>
        <v>1.27902310672752</v>
      </c>
      <c r="AR16" s="81" t="n">
        <f aca="false">AK16/AA16</f>
        <v>0.99883900928792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65.2944</v>
      </c>
      <c r="K17" s="87" t="n">
        <f aca="false">Test!C358</f>
        <v>35.0824</v>
      </c>
      <c r="L17" s="87" t="n">
        <f aca="false">Test!D358</f>
        <v>41.3675</v>
      </c>
      <c r="M17" s="88" t="n">
        <f aca="false">Test!E358</f>
        <v>42.11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3888.99</v>
      </c>
      <c r="AA17" s="87" t="n">
        <f aca="false">Anchor!K358</f>
        <v>50.8</v>
      </c>
      <c r="AB17" s="87" t="n">
        <f aca="false">Anchor!L358</f>
        <v>0</v>
      </c>
      <c r="AC17" s="92" t="n">
        <f aca="false">Z17/3600</f>
        <v>6.63583055555556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562.27</v>
      </c>
      <c r="AK17" s="87" t="n">
        <f aca="false">Test!K358</f>
        <v>49.51</v>
      </c>
      <c r="AL17" s="87" t="n">
        <f aca="false">Test!L358</f>
        <v>0</v>
      </c>
      <c r="AM17" s="92" t="n">
        <f aca="false">AJ17/3600</f>
        <v>7.93396388888889</v>
      </c>
      <c r="AN17" s="93" t="n">
        <f aca="false">J17+AF17</f>
        <v>11942.136</v>
      </c>
      <c r="AO17" s="74"/>
      <c r="AP17" s="74"/>
      <c r="AQ17" s="94" t="n">
        <f aca="false">AJ17/Z17</f>
        <v>1.19562484642507</v>
      </c>
      <c r="AR17" s="95" t="n">
        <f aca="false">AK17/AA17</f>
        <v>0.97460629921259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361.16</v>
      </c>
      <c r="K18" s="87" t="n">
        <f aca="false">Test!C359</f>
        <v>33.5041</v>
      </c>
      <c r="L18" s="87" t="n">
        <f aca="false">Test!D359</f>
        <v>40.6071</v>
      </c>
      <c r="M18" s="88" t="n">
        <f aca="false">Test!E359</f>
        <v>41.47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3119.97</v>
      </c>
      <c r="AA18" s="87" t="n">
        <f aca="false">Anchor!K359</f>
        <v>47.09</v>
      </c>
      <c r="AB18" s="87" t="n">
        <f aca="false">Anchor!L359</f>
        <v>0</v>
      </c>
      <c r="AC18" s="92" t="n">
        <f aca="false">Z18/3600</f>
        <v>6.42221388888889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714.04</v>
      </c>
      <c r="AK18" s="87" t="n">
        <f aca="false">Test!K359</f>
        <v>48.52</v>
      </c>
      <c r="AL18" s="87" t="n">
        <f aca="false">Test!L359</f>
        <v>0</v>
      </c>
      <c r="AM18" s="92" t="n">
        <f aca="false">AJ18/3600</f>
        <v>7.14278888888889</v>
      </c>
      <c r="AN18" s="93" t="n">
        <f aca="false">J18+AF18</f>
        <v>8438.0016</v>
      </c>
      <c r="AO18" s="74"/>
      <c r="AP18" s="74"/>
      <c r="AQ18" s="94" t="n">
        <f aca="false">AJ18/Z18</f>
        <v>1.11220040510433</v>
      </c>
      <c r="AR18" s="95" t="n">
        <f aca="false">AK18/AA18</f>
        <v>1.030367381609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071.672</v>
      </c>
      <c r="K19" s="101" t="n">
        <f aca="false">Test!C360</f>
        <v>32.3367</v>
      </c>
      <c r="L19" s="101" t="n">
        <f aca="false">Test!D360</f>
        <v>40.2235</v>
      </c>
      <c r="M19" s="102" t="n">
        <f aca="false">Test!E360</f>
        <v>41.12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3370.53</v>
      </c>
      <c r="AA19" s="101" t="n">
        <f aca="false">Anchor!K360</f>
        <v>46.17</v>
      </c>
      <c r="AB19" s="101" t="n">
        <f aca="false">Anchor!L360</f>
        <v>0</v>
      </c>
      <c r="AC19" s="106" t="n">
        <f aca="false">Z19/3600</f>
        <v>6.49181388888889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833.04</v>
      </c>
      <c r="AK19" s="101" t="n">
        <f aca="false">Test!K360</f>
        <v>46.46</v>
      </c>
      <c r="AL19" s="101" t="n">
        <f aca="false">Test!L360</f>
        <v>0</v>
      </c>
      <c r="AM19" s="106" t="n">
        <f aca="false">AJ19/3600</f>
        <v>6.34251111111111</v>
      </c>
      <c r="AN19" s="107" t="n">
        <f aca="false">J19+AF19</f>
        <v>6148.5136</v>
      </c>
      <c r="AO19" s="74"/>
      <c r="AP19" s="74"/>
      <c r="AQ19" s="108" t="n">
        <f aca="false">AJ19/Z19</f>
        <v>0.977001377375695</v>
      </c>
      <c r="AR19" s="109" t="n">
        <f aca="false">AK19/AA19</f>
        <v>1.0062811349361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615.5712</v>
      </c>
      <c r="K20" s="71" t="n">
        <f aca="false">Test!C361</f>
        <v>40.849</v>
      </c>
      <c r="L20" s="71" t="n">
        <f aca="false">Test!D361</f>
        <v>42.8253</v>
      </c>
      <c r="M20" s="72" t="n">
        <f aca="false">Test!E361</f>
        <v>44.32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6688.81</v>
      </c>
      <c r="AA20" s="71" t="n">
        <f aca="false">Anchor!K361</f>
        <v>33.74</v>
      </c>
      <c r="AB20" s="71" t="n">
        <f aca="false">Anchor!L361</f>
        <v>0</v>
      </c>
      <c r="AC20" s="78" t="n">
        <f aca="false">Z20/3600</f>
        <v>4.63578055555556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339.24</v>
      </c>
      <c r="AK20" s="71" t="n">
        <f aca="false">Test!K361</f>
        <v>37.11</v>
      </c>
      <c r="AL20" s="71" t="n">
        <f aca="false">Test!L361</f>
        <v>0</v>
      </c>
      <c r="AM20" s="78" t="n">
        <f aca="false">AJ20/3600</f>
        <v>5.92756666666667</v>
      </c>
      <c r="AN20" s="79" t="n">
        <f aca="false">J20+AF20</f>
        <v>3705.8104</v>
      </c>
      <c r="AO20" s="74"/>
      <c r="AP20" s="74"/>
      <c r="AQ20" s="80" t="n">
        <f aca="false">AJ20/Z20</f>
        <v>1.27865557819881</v>
      </c>
      <c r="AR20" s="81" t="n">
        <f aca="false">AK20/AA20</f>
        <v>1.099881446354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32.32</v>
      </c>
      <c r="K21" s="87" t="n">
        <f aca="false">Test!C362</f>
        <v>40.0044</v>
      </c>
      <c r="L21" s="87" t="n">
        <f aca="false">Test!D362</f>
        <v>42.1884</v>
      </c>
      <c r="M21" s="88" t="n">
        <f aca="false">Test!E362</f>
        <v>43.4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6400.65</v>
      </c>
      <c r="AA21" s="87" t="n">
        <f aca="false">Anchor!K362</f>
        <v>33.53</v>
      </c>
      <c r="AB21" s="87" t="n">
        <f aca="false">Anchor!L362</f>
        <v>0</v>
      </c>
      <c r="AC21" s="92" t="n">
        <f aca="false">Z21/3600</f>
        <v>4.555736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923.1</v>
      </c>
      <c r="AK21" s="87" t="n">
        <f aca="false">Test!K362</f>
        <v>34.18</v>
      </c>
      <c r="AL21" s="87" t="n">
        <f aca="false">Test!L362</f>
        <v>0</v>
      </c>
      <c r="AM21" s="92" t="n">
        <f aca="false">AJ21/3600</f>
        <v>5.53419444444444</v>
      </c>
      <c r="AN21" s="93" t="n">
        <f aca="false">J21+AF21</f>
        <v>2722.5592</v>
      </c>
      <c r="AO21" s="74"/>
      <c r="AP21" s="74"/>
      <c r="AQ21" s="94" t="n">
        <f aca="false">AJ21/Z21</f>
        <v>1.21477502416063</v>
      </c>
      <c r="AR21" s="95" t="n">
        <f aca="false">AK21/AA21</f>
        <v>1.01938562481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35.1416</v>
      </c>
      <c r="K22" s="87" t="n">
        <f aca="false">Test!C363</f>
        <v>38.9675</v>
      </c>
      <c r="L22" s="87" t="n">
        <f aca="false">Test!D363</f>
        <v>41.5869</v>
      </c>
      <c r="M22" s="88" t="n">
        <f aca="false">Test!E363</f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6567.38</v>
      </c>
      <c r="AA22" s="87" t="n">
        <f aca="false">Anchor!K363</f>
        <v>32.57</v>
      </c>
      <c r="AB22" s="87" t="n">
        <f aca="false">Anchor!L363</f>
        <v>0</v>
      </c>
      <c r="AC22" s="92" t="n">
        <f aca="false">Z22/3600</f>
        <v>4.60205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139.03</v>
      </c>
      <c r="AK22" s="87" t="n">
        <f aca="false">Test!K363</f>
        <v>32.96</v>
      </c>
      <c r="AL22" s="87" t="n">
        <f aca="false">Test!L363</f>
        <v>0</v>
      </c>
      <c r="AM22" s="92" t="n">
        <f aca="false">AJ22/3600</f>
        <v>5.03861944444444</v>
      </c>
      <c r="AN22" s="93" t="n">
        <f aca="false">J22+AF22</f>
        <v>1925.3808</v>
      </c>
      <c r="AO22" s="74"/>
      <c r="AP22" s="74"/>
      <c r="AQ22" s="94" t="n">
        <f aca="false">AJ22/Z22</f>
        <v>1.09486412456285</v>
      </c>
      <c r="AR22" s="95" t="n">
        <f aca="false">AK22/AA22</f>
        <v>1.011974209395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15.9944</v>
      </c>
      <c r="K23" s="101" t="n">
        <f aca="false">Test!C364</f>
        <v>38.0959</v>
      </c>
      <c r="L23" s="101" t="n">
        <f aca="false">Test!D364</f>
        <v>41.1527</v>
      </c>
      <c r="M23" s="102" t="n">
        <f aca="false">Test!E364</f>
        <v>42.2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8868.74</v>
      </c>
      <c r="AA23" s="101" t="n">
        <f aca="false">Anchor!K364</f>
        <v>35.05</v>
      </c>
      <c r="AB23" s="101" t="n">
        <f aca="false">Anchor!L364</f>
        <v>0</v>
      </c>
      <c r="AC23" s="106" t="n">
        <f aca="false">Z23/3600</f>
        <v>5.24131666666667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96.5</v>
      </c>
      <c r="AK23" s="101" t="n">
        <f aca="false">Test!K364</f>
        <v>32.88</v>
      </c>
      <c r="AL23" s="101" t="n">
        <f aca="false">Test!L364</f>
        <v>0</v>
      </c>
      <c r="AM23" s="106" t="n">
        <f aca="false">AJ23/3600</f>
        <v>4.77680555555556</v>
      </c>
      <c r="AN23" s="107" t="n">
        <f aca="false">J23+AF23</f>
        <v>1406.2336</v>
      </c>
      <c r="AO23" s="74"/>
      <c r="AP23" s="74"/>
      <c r="AQ23" s="108" t="n">
        <f aca="false">AJ23/Z23</f>
        <v>0.91137511036773</v>
      </c>
      <c r="AR23" s="109" t="n">
        <f aca="false">AK23/AA23</f>
        <v>0.938088445078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34.496</v>
      </c>
      <c r="K24" s="71" t="n">
        <f aca="false">Test!C365</f>
        <v>39.2183</v>
      </c>
      <c r="L24" s="71" t="n">
        <f aca="false">Test!D365</f>
        <v>41.709</v>
      </c>
      <c r="M24" s="72" t="n">
        <f aca="false">Test!E365</f>
        <v>42.9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4695.82</v>
      </c>
      <c r="AA24" s="71" t="n">
        <f aca="false">Anchor!K365</f>
        <v>32.28</v>
      </c>
      <c r="AB24" s="71" t="n">
        <f aca="false">Anchor!L365</f>
        <v>0</v>
      </c>
      <c r="AC24" s="78" t="n">
        <f aca="false">Z24/3600</f>
        <v>4.08217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388.06</v>
      </c>
      <c r="AK24" s="71" t="n">
        <f aca="false">Test!K365</f>
        <v>32.15</v>
      </c>
      <c r="AL24" s="71" t="n">
        <f aca="false">Test!L365</f>
        <v>0</v>
      </c>
      <c r="AM24" s="78" t="n">
        <f aca="false">AJ24/3600</f>
        <v>5.10779444444445</v>
      </c>
      <c r="AN24" s="79" t="n">
        <f aca="false">J24+AF24</f>
        <v>2043.408</v>
      </c>
      <c r="AO24" s="74"/>
      <c r="AP24" s="74"/>
      <c r="AQ24" s="80" t="n">
        <f aca="false">AJ24/Z24</f>
        <v>1.25124423135286</v>
      </c>
      <c r="AR24" s="81" t="n">
        <f aca="false">AK24/AA24</f>
        <v>0.995972738537794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34.5912</v>
      </c>
      <c r="K25" s="87" t="n">
        <f aca="false">Test!C366</f>
        <v>38.2268</v>
      </c>
      <c r="L25" s="87" t="n">
        <f aca="false">Test!D366</f>
        <v>41.278</v>
      </c>
      <c r="M25" s="88" t="n">
        <f aca="false">Test!E366</f>
        <v>42.45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4455.3</v>
      </c>
      <c r="AA25" s="87" t="n">
        <f aca="false">Anchor!K366</f>
        <v>30.15</v>
      </c>
      <c r="AB25" s="87" t="n">
        <f aca="false">Anchor!L366</f>
        <v>0</v>
      </c>
      <c r="AC25" s="92" t="n">
        <f aca="false">Z25/3600</f>
        <v>4.0153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275.91</v>
      </c>
      <c r="AK25" s="87" t="n">
        <f aca="false">Test!K366</f>
        <v>32.33</v>
      </c>
      <c r="AL25" s="87" t="n">
        <f aca="false">Test!L366</f>
        <v>0</v>
      </c>
      <c r="AM25" s="92" t="n">
        <f aca="false">AJ25/3600</f>
        <v>4.79886388888889</v>
      </c>
      <c r="AN25" s="93" t="n">
        <f aca="false">J25+AF25</f>
        <v>1543.5032</v>
      </c>
      <c r="AO25" s="74"/>
      <c r="AP25" s="74"/>
      <c r="AQ25" s="94" t="n">
        <f aca="false">AJ25/Z25</f>
        <v>1.19512635503933</v>
      </c>
      <c r="AR25" s="95" t="n">
        <f aca="false">AK25/AA25</f>
        <v>1.0723051409618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74.6552</v>
      </c>
      <c r="K26" s="87" t="n">
        <f aca="false">Test!C367</f>
        <v>37.0377</v>
      </c>
      <c r="L26" s="87" t="n">
        <f aca="false">Test!D367</f>
        <v>40.6179</v>
      </c>
      <c r="M26" s="88" t="n">
        <f aca="false">Test!E367</f>
        <v>41.76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4946.87</v>
      </c>
      <c r="AA26" s="87" t="n">
        <f aca="false">Anchor!K367</f>
        <v>30.26</v>
      </c>
      <c r="AB26" s="87" t="n">
        <f aca="false">Anchor!L367</f>
        <v>0</v>
      </c>
      <c r="AC26" s="92" t="n">
        <f aca="false">Z26/3600</f>
        <v>4.15190833333333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183.05</v>
      </c>
      <c r="AK26" s="87" t="n">
        <f aca="false">Test!K367</f>
        <v>31.72</v>
      </c>
      <c r="AL26" s="87" t="n">
        <f aca="false">Test!L367</f>
        <v>0</v>
      </c>
      <c r="AM26" s="92" t="n">
        <f aca="false">AJ26/3600</f>
        <v>4.49529166666667</v>
      </c>
      <c r="AN26" s="93" t="n">
        <f aca="false">J26+AF26</f>
        <v>1083.5672</v>
      </c>
      <c r="AO26" s="74"/>
      <c r="AP26" s="74"/>
      <c r="AQ26" s="94" t="n">
        <f aca="false">AJ26/Z26</f>
        <v>1.08270494090067</v>
      </c>
      <c r="AR26" s="95" t="n">
        <f aca="false">AK26/AA26</f>
        <v>1.04824851288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1856</v>
      </c>
      <c r="K27" s="101" t="n">
        <f aca="false">Test!C368</f>
        <v>36.0956</v>
      </c>
      <c r="L27" s="101" t="n">
        <f aca="false">Test!D368</f>
        <v>40.181</v>
      </c>
      <c r="M27" s="102" t="n">
        <f aca="false">Test!E368</f>
        <v>41.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590.73</v>
      </c>
      <c r="AA27" s="101" t="n">
        <f aca="false">Anchor!K368</f>
        <v>31.64</v>
      </c>
      <c r="AB27" s="101" t="n">
        <f aca="false">Anchor!L368</f>
        <v>0</v>
      </c>
      <c r="AC27" s="106" t="n">
        <f aca="false">Z27/3600</f>
        <v>4.33075833333333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34.15</v>
      </c>
      <c r="AK27" s="101" t="n">
        <f aca="false">Test!K368</f>
        <v>31.63</v>
      </c>
      <c r="AL27" s="101" t="n">
        <f aca="false">Test!L368</f>
        <v>0</v>
      </c>
      <c r="AM27" s="106" t="n">
        <f aca="false">AJ27/3600</f>
        <v>4.34281944444444</v>
      </c>
      <c r="AN27" s="107" t="n">
        <f aca="false">J27+AF27</f>
        <v>775.0976</v>
      </c>
      <c r="AO27" s="74"/>
      <c r="AP27" s="74"/>
      <c r="AQ27" s="108" t="n">
        <f aca="false">AJ27/Z27</f>
        <v>1.00278498825905</v>
      </c>
      <c r="AR27" s="109" t="n">
        <f aca="false">AK27/AA27</f>
        <v>0.9996839443742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674.5456</v>
      </c>
      <c r="K28" s="71" t="n">
        <f aca="false">Test!C369</f>
        <v>39.0191</v>
      </c>
      <c r="L28" s="71" t="n">
        <f aca="false">Test!D369</f>
        <v>41.5552</v>
      </c>
      <c r="M28" s="72" t="n">
        <f aca="false">Test!E369</f>
        <v>42.76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4708.42</v>
      </c>
      <c r="AA28" s="71" t="n">
        <f aca="false">Anchor!K369</f>
        <v>34.28</v>
      </c>
      <c r="AB28" s="71" t="n">
        <f aca="false">Anchor!L369</f>
        <v>0</v>
      </c>
      <c r="AC28" s="78" t="n">
        <f aca="false">Z28/3600</f>
        <v>4.08567222222222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455.29</v>
      </c>
      <c r="AK28" s="71" t="n">
        <f aca="false">Test!K369</f>
        <v>35.56</v>
      </c>
      <c r="AL28" s="71" t="n">
        <f aca="false">Test!L369</f>
        <v>0</v>
      </c>
      <c r="AM28" s="78" t="n">
        <f aca="false">AJ28/3600</f>
        <v>5.40424722222222</v>
      </c>
      <c r="AN28" s="79" t="n">
        <f aca="false">J28+AF28</f>
        <v>5975.22</v>
      </c>
      <c r="AO28" s="74"/>
      <c r="AP28" s="74"/>
      <c r="AQ28" s="80" t="n">
        <f aca="false">AJ28/Z28</f>
        <v>1.32273146945763</v>
      </c>
      <c r="AR28" s="81" t="n">
        <f aca="false">AK28/AA28</f>
        <v>1.0373395565927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083.2728</v>
      </c>
      <c r="K29" s="87" t="n">
        <f aca="false">Test!C370</f>
        <v>37.9501</v>
      </c>
      <c r="L29" s="87" t="n">
        <f aca="false">Test!D370</f>
        <v>40.7125</v>
      </c>
      <c r="M29" s="88" t="n">
        <f aca="false">Test!E370</f>
        <v>41.78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3871.61</v>
      </c>
      <c r="AA29" s="87" t="n">
        <f aca="false">Anchor!K370</f>
        <v>32.73</v>
      </c>
      <c r="AB29" s="87" t="n">
        <f aca="false">Anchor!L370</f>
        <v>0</v>
      </c>
      <c r="AC29" s="92" t="n">
        <f aca="false">Z29/3600</f>
        <v>3.853225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140.39</v>
      </c>
      <c r="AK29" s="87" t="n">
        <f aca="false">Test!K370</f>
        <v>34.25</v>
      </c>
      <c r="AL29" s="87" t="n">
        <f aca="false">Test!L370</f>
        <v>0</v>
      </c>
      <c r="AM29" s="92" t="n">
        <f aca="false">AJ29/3600</f>
        <v>5.03899722222222</v>
      </c>
      <c r="AN29" s="93" t="n">
        <f aca="false">J29+AF29</f>
        <v>4383.9472</v>
      </c>
      <c r="AO29" s="74"/>
      <c r="AP29" s="74"/>
      <c r="AQ29" s="94" t="n">
        <f aca="false">AJ29/Z29</f>
        <v>1.30773500696747</v>
      </c>
      <c r="AR29" s="95" t="n">
        <f aca="false">AK29/AA29</f>
        <v>1.046440574396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1912.1816</v>
      </c>
      <c r="K30" s="87" t="n">
        <f aca="false">Test!C371</f>
        <v>36.8353</v>
      </c>
      <c r="L30" s="87" t="n">
        <f aca="false">Test!D371</f>
        <v>39.8938</v>
      </c>
      <c r="M30" s="88" t="n">
        <f aca="false">Test!E371</f>
        <v>40.92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3292.67</v>
      </c>
      <c r="AA30" s="87" t="n">
        <f aca="false">Anchor!K371</f>
        <v>33.41</v>
      </c>
      <c r="AB30" s="87" t="n">
        <f aca="false">Anchor!L371</f>
        <v>0</v>
      </c>
      <c r="AC30" s="92" t="n">
        <f aca="false">Z30/3600</f>
        <v>3.69240833333333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846.15</v>
      </c>
      <c r="AK30" s="87" t="n">
        <f aca="false">Test!K371</f>
        <v>34.68</v>
      </c>
      <c r="AL30" s="87" t="n">
        <f aca="false">Test!L371</f>
        <v>0</v>
      </c>
      <c r="AM30" s="92" t="n">
        <f aca="false">AJ30/3600</f>
        <v>4.95726388888889</v>
      </c>
      <c r="AN30" s="93" t="n">
        <f aca="false">J30+AF30</f>
        <v>3212.856</v>
      </c>
      <c r="AO30" s="74"/>
      <c r="AP30" s="74"/>
      <c r="AQ30" s="94" t="n">
        <f aca="false">AJ30/Z30</f>
        <v>1.34255570927436</v>
      </c>
      <c r="AR30" s="95" t="n">
        <f aca="false">AK30/AA30</f>
        <v>1.038012571086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047.7792</v>
      </c>
      <c r="K31" s="101" t="n">
        <f aca="false">Test!C372</f>
        <v>35.7008</v>
      </c>
      <c r="L31" s="101" t="n">
        <f aca="false">Test!D372</f>
        <v>39.3904</v>
      </c>
      <c r="M31" s="102" t="n">
        <f aca="false">Test!E372</f>
        <v>40.4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3035.6</v>
      </c>
      <c r="AA31" s="101" t="n">
        <f aca="false">Anchor!K372</f>
        <v>31.05</v>
      </c>
      <c r="AB31" s="101" t="n">
        <f aca="false">Anchor!L372</f>
        <v>0</v>
      </c>
      <c r="AC31" s="106" t="n">
        <f aca="false">Z31/3600</f>
        <v>3.621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277.89</v>
      </c>
      <c r="AK31" s="101" t="n">
        <f aca="false">Test!K372</f>
        <v>31.27</v>
      </c>
      <c r="AL31" s="101" t="n">
        <f aca="false">Test!L372</f>
        <v>0</v>
      </c>
      <c r="AM31" s="106" t="n">
        <f aca="false">AJ31/3600</f>
        <v>4.24385833333333</v>
      </c>
      <c r="AN31" s="107" t="n">
        <f aca="false">J31+AF31</f>
        <v>2348.4536</v>
      </c>
      <c r="AO31" s="74"/>
      <c r="AP31" s="74"/>
      <c r="AQ31" s="108" t="n">
        <f aca="false">AJ31/Z31</f>
        <v>1.17201279572862</v>
      </c>
      <c r="AR31" s="109" t="n">
        <f aca="false">AK31/AA31</f>
        <v>1.007085346215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06.28</v>
      </c>
      <c r="K32" s="71" t="n">
        <f aca="false">Test!C373</f>
        <v>36.9441</v>
      </c>
      <c r="L32" s="71" t="n">
        <f aca="false">Test!D373</f>
        <v>39.9964</v>
      </c>
      <c r="M32" s="72" t="n">
        <f aca="false">Test!E373</f>
        <v>41.01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2814.89</v>
      </c>
      <c r="AA32" s="71" t="n">
        <f aca="false">Anchor!K373</f>
        <v>30.73</v>
      </c>
      <c r="AB32" s="71" t="n">
        <f aca="false">Anchor!L373</f>
        <v>0</v>
      </c>
      <c r="AC32" s="78" t="n">
        <f aca="false">Z32/3600</f>
        <v>3.55969166666667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652.32</v>
      </c>
      <c r="AK32" s="71" t="n">
        <f aca="false">Test!K373</f>
        <v>32.33</v>
      </c>
      <c r="AL32" s="71" t="n">
        <f aca="false">Test!L373</f>
        <v>0</v>
      </c>
      <c r="AM32" s="78" t="n">
        <f aca="false">AJ32/3600</f>
        <v>4.62564444444444</v>
      </c>
      <c r="AN32" s="79" t="n">
        <f aca="false">J32+AF32</f>
        <v>3133.8992</v>
      </c>
      <c r="AO32" s="74"/>
      <c r="AP32" s="74"/>
      <c r="AQ32" s="80" t="n">
        <f aca="false">AJ32/Z32</f>
        <v>1.29945087316395</v>
      </c>
      <c r="AR32" s="81" t="n">
        <f aca="false">AK32/AA32</f>
        <v>1.0520663846404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28.9208</v>
      </c>
      <c r="K33" s="87" t="n">
        <f aca="false">Test!C374</f>
        <v>35.8577</v>
      </c>
      <c r="L33" s="87" t="n">
        <f aca="false">Test!D374</f>
        <v>39.52</v>
      </c>
      <c r="M33" s="88" t="n">
        <f aca="false">Test!E374</f>
        <v>40.55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2332.89</v>
      </c>
      <c r="AA33" s="87" t="n">
        <f aca="false">Anchor!K374</f>
        <v>29.66</v>
      </c>
      <c r="AB33" s="87" t="n">
        <f aca="false">Anchor!L374</f>
        <v>0</v>
      </c>
      <c r="AC33" s="92" t="n">
        <f aca="false">Z33/3600</f>
        <v>3.42580277777778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08.45</v>
      </c>
      <c r="AK33" s="87" t="n">
        <f aca="false">Test!K374</f>
        <v>30.77</v>
      </c>
      <c r="AL33" s="87" t="n">
        <f aca="false">Test!L374</f>
        <v>0</v>
      </c>
      <c r="AM33" s="92" t="n">
        <f aca="false">AJ33/3600</f>
        <v>4.30790277777778</v>
      </c>
      <c r="AN33" s="93" t="n">
        <f aca="false">J33+AF33</f>
        <v>2356.54</v>
      </c>
      <c r="AO33" s="74"/>
      <c r="AP33" s="74"/>
      <c r="AQ33" s="94" t="n">
        <f aca="false">AJ33/Z33</f>
        <v>1.25748709345498</v>
      </c>
      <c r="AR33" s="95" t="n">
        <f aca="false">AK33/AA33</f>
        <v>1.0374241402562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966.08</v>
      </c>
      <c r="K34" s="87" t="n">
        <f aca="false">Test!C375</f>
        <v>34.688</v>
      </c>
      <c r="L34" s="87" t="n">
        <f aca="false">Test!D375</f>
        <v>38.6548</v>
      </c>
      <c r="M34" s="88" t="n">
        <f aca="false">Test!E375</f>
        <v>39.79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2331.38</v>
      </c>
      <c r="AA34" s="87" t="n">
        <f aca="false">Anchor!K375</f>
        <v>29.62</v>
      </c>
      <c r="AB34" s="87" t="n">
        <f aca="false">Anchor!L375</f>
        <v>0</v>
      </c>
      <c r="AC34" s="92" t="n">
        <f aca="false">Z34/3600</f>
        <v>3.42538333333333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619.03</v>
      </c>
      <c r="AK34" s="87" t="n">
        <f aca="false">Test!K375</f>
        <v>29.97</v>
      </c>
      <c r="AL34" s="87" t="n">
        <f aca="false">Test!L375</f>
        <v>0</v>
      </c>
      <c r="AM34" s="92" t="n">
        <f aca="false">AJ34/3600</f>
        <v>4.06084166666667</v>
      </c>
      <c r="AN34" s="93" t="n">
        <f aca="false">J34+AF34</f>
        <v>1693.6992</v>
      </c>
      <c r="AO34" s="74"/>
      <c r="AP34" s="74"/>
      <c r="AQ34" s="94" t="n">
        <f aca="false">AJ34/Z34</f>
        <v>1.18551451662344</v>
      </c>
      <c r="AR34" s="95" t="n">
        <f aca="false">AK34/AA34</f>
        <v>1.011816340310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70.936</v>
      </c>
      <c r="K35" s="101" t="n">
        <f aca="false">Test!C376</f>
        <v>33.5778</v>
      </c>
      <c r="L35" s="101" t="n">
        <f aca="false">Test!D376</f>
        <v>37.9912</v>
      </c>
      <c r="M35" s="102" t="n">
        <f aca="false">Test!E376</f>
        <v>39.31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2187.12</v>
      </c>
      <c r="AA35" s="101" t="n">
        <f aca="false">Anchor!K376</f>
        <v>29.23</v>
      </c>
      <c r="AB35" s="101" t="n">
        <f aca="false">Anchor!L376</f>
        <v>0</v>
      </c>
      <c r="AC35" s="106" t="n">
        <f aca="false">Z35/3600</f>
        <v>3.3853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892.73</v>
      </c>
      <c r="AK35" s="101" t="n">
        <f aca="false">Test!K376</f>
        <v>29.52</v>
      </c>
      <c r="AL35" s="101" t="n">
        <f aca="false">Test!L376</f>
        <v>0</v>
      </c>
      <c r="AM35" s="106" t="n">
        <f aca="false">AJ35/3600</f>
        <v>3.85909166666667</v>
      </c>
      <c r="AN35" s="107" t="n">
        <f aca="false">J35+AF35</f>
        <v>1198.5552</v>
      </c>
      <c r="AO35" s="74"/>
      <c r="AP35" s="74"/>
      <c r="AQ35" s="108" t="n">
        <f aca="false">AJ35/Z35</f>
        <v>1.13995185080643</v>
      </c>
      <c r="AR35" s="109" t="n">
        <f aca="false">AK35/AA35</f>
        <v>1.0099213137187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024.8144</v>
      </c>
      <c r="K36" s="71" t="n">
        <f aca="false">Test!C377</f>
        <v>37.8019</v>
      </c>
      <c r="L36" s="71" t="n">
        <f aca="false">Test!D377</f>
        <v>39.5777</v>
      </c>
      <c r="M36" s="72" t="n">
        <f aca="false">Test!E377</f>
        <v>42.75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4130.52</v>
      </c>
      <c r="AA36" s="71" t="n">
        <f aca="false">Anchor!K377</f>
        <v>67.82</v>
      </c>
      <c r="AB36" s="71" t="n">
        <f aca="false">Anchor!L377</f>
        <v>0</v>
      </c>
      <c r="AC36" s="78" t="n">
        <f aca="false">Z36/3600</f>
        <v>9.4807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3801.78</v>
      </c>
      <c r="AK36" s="71" t="n">
        <f aca="false">Test!K377</f>
        <v>73.34</v>
      </c>
      <c r="AL36" s="71" t="n">
        <f aca="false">Test!L377</f>
        <v>0</v>
      </c>
      <c r="AM36" s="78" t="n">
        <f aca="false">AJ36/3600</f>
        <v>12.1671611111111</v>
      </c>
      <c r="AN36" s="79" t="n">
        <f aca="false">J36+AF36</f>
        <v>11433.6312</v>
      </c>
      <c r="AO36" s="74"/>
      <c r="AP36" s="74"/>
      <c r="AQ36" s="80" t="n">
        <f aca="false">AJ36/Z36</f>
        <v>1.28336105046158</v>
      </c>
      <c r="AR36" s="81" t="n">
        <f aca="false">AK36/AA36</f>
        <v>1.081391919787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351.5104</v>
      </c>
      <c r="K37" s="87" t="n">
        <f aca="false">Test!C378</f>
        <v>37.1395</v>
      </c>
      <c r="L37" s="87" t="n">
        <f aca="false">Test!D378</f>
        <v>39.1708</v>
      </c>
      <c r="M37" s="88" t="n">
        <f aca="false">Test!E378</f>
        <v>42.00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1728.59</v>
      </c>
      <c r="AA37" s="87" t="n">
        <f aca="false">Anchor!K378</f>
        <v>63.99</v>
      </c>
      <c r="AB37" s="87" t="n">
        <f aca="false">Anchor!L378</f>
        <v>0</v>
      </c>
      <c r="AC37" s="92" t="n">
        <f aca="false">Z37/3600</f>
        <v>8.81349722222222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398.81</v>
      </c>
      <c r="AK37" s="87" t="n">
        <f aca="false">Test!K378</f>
        <v>66.73</v>
      </c>
      <c r="AL37" s="87" t="n">
        <f aca="false">Test!L378</f>
        <v>0</v>
      </c>
      <c r="AM37" s="92" t="n">
        <f aca="false">AJ37/3600</f>
        <v>10.9441138888889</v>
      </c>
      <c r="AN37" s="93" t="n">
        <f aca="false">J37+AF37</f>
        <v>7760.3272</v>
      </c>
      <c r="AO37" s="74"/>
      <c r="AP37" s="74"/>
      <c r="AQ37" s="94" t="n">
        <f aca="false">AJ37/Z37</f>
        <v>1.24174474819083</v>
      </c>
      <c r="AR37" s="95" t="n">
        <f aca="false">AK37/AA37</f>
        <v>1.042819190498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092.5344</v>
      </c>
      <c r="K38" s="87" t="n">
        <f aca="false">Test!C379</f>
        <v>36.3617</v>
      </c>
      <c r="L38" s="87" t="n">
        <f aca="false">Test!D379</f>
        <v>38.7836</v>
      </c>
      <c r="M38" s="88" t="n">
        <f aca="false">Test!E379</f>
        <v>41.25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0360.54</v>
      </c>
      <c r="AA38" s="87" t="n">
        <f aca="false">Anchor!K379</f>
        <v>62.04</v>
      </c>
      <c r="AB38" s="87" t="n">
        <f aca="false">Anchor!L379</f>
        <v>0</v>
      </c>
      <c r="AC38" s="92" t="n">
        <f aca="false">Z38/3600</f>
        <v>8.43348333333333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736.12</v>
      </c>
      <c r="AK38" s="87" t="n">
        <f aca="false">Test!K379</f>
        <v>64</v>
      </c>
      <c r="AL38" s="87" t="n">
        <f aca="false">Test!L379</f>
        <v>0</v>
      </c>
      <c r="AM38" s="92" t="n">
        <f aca="false">AJ38/3600</f>
        <v>9.9267</v>
      </c>
      <c r="AN38" s="93" t="n">
        <f aca="false">J38+AF38</f>
        <v>5501.3512</v>
      </c>
      <c r="AO38" s="74"/>
      <c r="AP38" s="74"/>
      <c r="AQ38" s="94" t="n">
        <f aca="false">AJ38/Z38</f>
        <v>1.17705811556711</v>
      </c>
      <c r="AR38" s="95" t="n">
        <f aca="false">AK38/AA38</f>
        <v>1.031592520954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644.2928</v>
      </c>
      <c r="K39" s="101" t="n">
        <f aca="false">Test!C380</f>
        <v>35.5468</v>
      </c>
      <c r="L39" s="101" t="n">
        <f aca="false">Test!D380</f>
        <v>38.526</v>
      </c>
      <c r="M39" s="102" t="n">
        <f aca="false">Test!E380</f>
        <v>40.78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2264.28</v>
      </c>
      <c r="AA39" s="101" t="n">
        <f aca="false">Anchor!K380</f>
        <v>65.59</v>
      </c>
      <c r="AB39" s="101" t="n">
        <f aca="false">Anchor!L380</f>
        <v>0</v>
      </c>
      <c r="AC39" s="106" t="n">
        <f aca="false">Z39/3600</f>
        <v>8.9623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784.67</v>
      </c>
      <c r="AK39" s="101" t="n">
        <f aca="false">Test!K380</f>
        <v>62.09</v>
      </c>
      <c r="AL39" s="101" t="n">
        <f aca="false">Test!L380</f>
        <v>0</v>
      </c>
      <c r="AM39" s="106" t="n">
        <f aca="false">AJ39/3600</f>
        <v>9.10685277777778</v>
      </c>
      <c r="AN39" s="107" t="n">
        <f aca="false">J39+AF39</f>
        <v>4053.1096</v>
      </c>
      <c r="AO39" s="74"/>
      <c r="AP39" s="74"/>
      <c r="AQ39" s="108" t="n">
        <f aca="false">AJ39/Z39</f>
        <v>1.0161289822677</v>
      </c>
      <c r="AR39" s="109" t="n">
        <f aca="false">AK39/AA39</f>
        <v>0.94663820704375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063.3048</v>
      </c>
      <c r="K40" s="71" t="n">
        <f aca="false">Test!C381</f>
        <v>36.4535</v>
      </c>
      <c r="L40" s="71" t="n">
        <f aca="false">Test!D381</f>
        <v>38.8302</v>
      </c>
      <c r="M40" s="72" t="n">
        <f aca="false">Test!E381</f>
        <v>41.37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29415.34</v>
      </c>
      <c r="AA40" s="71" t="n">
        <f aca="false">Anchor!K381</f>
        <v>60.78</v>
      </c>
      <c r="AB40" s="71" t="n">
        <f aca="false">Anchor!L381</f>
        <v>0</v>
      </c>
      <c r="AC40" s="78" t="n">
        <f aca="false">Z40/3600</f>
        <v>8.17092777777778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440.62</v>
      </c>
      <c r="AK40" s="71" t="n">
        <f aca="false">Test!K381</f>
        <v>63.35</v>
      </c>
      <c r="AL40" s="71" t="n">
        <f aca="false">Test!L381</f>
        <v>0</v>
      </c>
      <c r="AM40" s="78" t="n">
        <f aca="false">AJ40/3600</f>
        <v>10.1223944444444</v>
      </c>
      <c r="AN40" s="79" t="n">
        <f aca="false">J40+AF40</f>
        <v>5462.8824</v>
      </c>
      <c r="AO40" s="74"/>
      <c r="AP40" s="74"/>
      <c r="AQ40" s="80" t="n">
        <f aca="false">AJ40/Z40</f>
        <v>1.23883048776591</v>
      </c>
      <c r="AR40" s="81" t="n">
        <f aca="false">AK40/AA40</f>
        <v>1.0422836459361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714.6784</v>
      </c>
      <c r="K41" s="87" t="n">
        <f aca="false">Test!C382</f>
        <v>35.6489</v>
      </c>
      <c r="L41" s="87" t="n">
        <f aca="false">Test!D382</f>
        <v>38.5574</v>
      </c>
      <c r="M41" s="88" t="n">
        <f aca="false">Test!E382</f>
        <v>40.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28079.46</v>
      </c>
      <c r="AA41" s="87" t="n">
        <f aca="false">Anchor!K382</f>
        <v>60.8</v>
      </c>
      <c r="AB41" s="87" t="n">
        <f aca="false">Anchor!L382</f>
        <v>0</v>
      </c>
      <c r="AC41" s="92" t="n">
        <f aca="false">Z41/3600</f>
        <v>7.79985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393.2</v>
      </c>
      <c r="AK41" s="87" t="n">
        <f aca="false">Test!K382</f>
        <v>61.25</v>
      </c>
      <c r="AL41" s="87" t="n">
        <f aca="false">Test!L382</f>
        <v>0</v>
      </c>
      <c r="AM41" s="92" t="n">
        <f aca="false">AJ41/3600</f>
        <v>9.55366666666667</v>
      </c>
      <c r="AN41" s="93" t="n">
        <f aca="false">J41+AF41</f>
        <v>4114.256</v>
      </c>
      <c r="AO41" s="74"/>
      <c r="AP41" s="74"/>
      <c r="AQ41" s="94" t="n">
        <f aca="false">AJ41/Z41</f>
        <v>1.22485261468703</v>
      </c>
      <c r="AR41" s="95" t="n">
        <f aca="false">AK41/AA41</f>
        <v>1.007401315789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613.2656</v>
      </c>
      <c r="K42" s="87" t="n">
        <f aca="false">Test!C383</f>
        <v>34.6978</v>
      </c>
      <c r="L42" s="87" t="n">
        <f aca="false">Test!D383</f>
        <v>38.0829</v>
      </c>
      <c r="M42" s="88" t="n">
        <f aca="false">Test!E383</f>
        <v>40.02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27378.01</v>
      </c>
      <c r="AA42" s="87" t="n">
        <f aca="false">Anchor!K383</f>
        <v>58.42</v>
      </c>
      <c r="AB42" s="87" t="n">
        <f aca="false">Anchor!L383</f>
        <v>0</v>
      </c>
      <c r="AC42" s="92" t="n">
        <f aca="false">Z42/3600</f>
        <v>7.60500277777778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537.85</v>
      </c>
      <c r="AK42" s="87" t="n">
        <f aca="false">Test!K383</f>
        <v>60.75</v>
      </c>
      <c r="AL42" s="87" t="n">
        <f aca="false">Test!L383</f>
        <v>0</v>
      </c>
      <c r="AM42" s="92" t="n">
        <f aca="false">AJ42/3600</f>
        <v>9.03829166666667</v>
      </c>
      <c r="AN42" s="93" t="n">
        <f aca="false">J42+AF42</f>
        <v>3012.8432</v>
      </c>
      <c r="AO42" s="74"/>
      <c r="AP42" s="74"/>
      <c r="AQ42" s="94" t="n">
        <f aca="false">AJ42/Z42</f>
        <v>1.1884665832177</v>
      </c>
      <c r="AR42" s="95" t="n">
        <f aca="false">AK42/AA42</f>
        <v>1.039883601506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835.78</v>
      </c>
      <c r="K43" s="101" t="n">
        <f aca="false">Test!C384</f>
        <v>33.7847</v>
      </c>
      <c r="L43" s="101" t="n">
        <f aca="false">Test!D384</f>
        <v>37.7153</v>
      </c>
      <c r="M43" s="102" t="n">
        <f aca="false">Test!E384</f>
        <v>39.39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7376.84</v>
      </c>
      <c r="AA43" s="101" t="n">
        <f aca="false">Anchor!K384</f>
        <v>59.28</v>
      </c>
      <c r="AB43" s="101" t="n">
        <f aca="false">Anchor!L384</f>
        <v>0</v>
      </c>
      <c r="AC43" s="106" t="n">
        <f aca="false">Z43/3600</f>
        <v>7.60467777777778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083.86</v>
      </c>
      <c r="AK43" s="101" t="n">
        <f aca="false">Test!K384</f>
        <v>59.15</v>
      </c>
      <c r="AL43" s="101" t="n">
        <f aca="false">Test!L384</f>
        <v>0</v>
      </c>
      <c r="AM43" s="106" t="n">
        <f aca="false">AJ43/3600</f>
        <v>8.35662777777778</v>
      </c>
      <c r="AN43" s="107" t="n">
        <f aca="false">J43+AF43</f>
        <v>2235.3576</v>
      </c>
      <c r="AO43" s="74"/>
      <c r="AP43" s="74"/>
      <c r="AQ43" s="108" t="n">
        <f aca="false">AJ43/Z43</f>
        <v>1.0988799291664</v>
      </c>
      <c r="AR43" s="109" t="n">
        <f aca="false">AK43/AA43</f>
        <v>0.997807017543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164.6128</v>
      </c>
      <c r="K44" s="71" t="n">
        <f aca="false">Test!C385</f>
        <v>38.4321</v>
      </c>
      <c r="L44" s="71" t="n">
        <f aca="false">Test!D385</f>
        <v>43.1164</v>
      </c>
      <c r="M44" s="72" t="n">
        <f aca="false">Test!E385</f>
        <v>43.94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1711.45</v>
      </c>
      <c r="AA44" s="71" t="n">
        <f aca="false">Anchor!K385</f>
        <v>75.95</v>
      </c>
      <c r="AB44" s="71" t="n">
        <f aca="false">Anchor!L385</f>
        <v>0</v>
      </c>
      <c r="AC44" s="78" t="n">
        <f aca="false">Z44/3600</f>
        <v>11.5865138888889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1721.63</v>
      </c>
      <c r="AK44" s="71" t="n">
        <f aca="false">Test!K385</f>
        <v>77.52</v>
      </c>
      <c r="AL44" s="71" t="n">
        <f aca="false">Test!L385</f>
        <v>0</v>
      </c>
      <c r="AM44" s="78" t="n">
        <f aca="false">AJ44/3600</f>
        <v>14.3671194444444</v>
      </c>
      <c r="AN44" s="79" t="n">
        <f aca="false">J44+AF44</f>
        <v>11715.6272</v>
      </c>
      <c r="AO44" s="74"/>
      <c r="AP44" s="74"/>
      <c r="AQ44" s="80" t="n">
        <f aca="false">AJ44/Z44</f>
        <v>1.23998638263594</v>
      </c>
      <c r="AR44" s="81" t="n">
        <f aca="false">AK44/AA44</f>
        <v>1.020671494404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538.0896</v>
      </c>
      <c r="K45" s="87" t="n">
        <f aca="false">Test!C386</f>
        <v>37.7416</v>
      </c>
      <c r="L45" s="87" t="n">
        <f aca="false">Test!D386</f>
        <v>42.5287</v>
      </c>
      <c r="M45" s="88" t="n">
        <f aca="false">Test!E386</f>
        <v>43.05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38514.65</v>
      </c>
      <c r="AA45" s="87" t="n">
        <f aca="false">Anchor!K386</f>
        <v>70.75</v>
      </c>
      <c r="AB45" s="87" t="n">
        <f aca="false">Anchor!L386</f>
        <v>0</v>
      </c>
      <c r="AC45" s="92" t="n">
        <f aca="false">Z45/3600</f>
        <v>10.6985138888889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317.59</v>
      </c>
      <c r="AK45" s="87" t="n">
        <f aca="false">Test!K386</f>
        <v>72.56</v>
      </c>
      <c r="AL45" s="87" t="n">
        <f aca="false">Test!L386</f>
        <v>0</v>
      </c>
      <c r="AM45" s="92" t="n">
        <f aca="false">AJ45/3600</f>
        <v>13.143775</v>
      </c>
      <c r="AN45" s="93" t="n">
        <f aca="false">J45+AF45</f>
        <v>8089.104</v>
      </c>
      <c r="AO45" s="74"/>
      <c r="AP45" s="74"/>
      <c r="AQ45" s="94" t="n">
        <f aca="false">AJ45/Z45</f>
        <v>1.22856082036316</v>
      </c>
      <c r="AR45" s="95" t="n">
        <f aca="false">AK45/AA45</f>
        <v>1.0255830388692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145.1496</v>
      </c>
      <c r="K46" s="87" t="n">
        <f aca="false">Test!C387</f>
        <v>36.9663</v>
      </c>
      <c r="L46" s="87" t="n">
        <f aca="false">Test!D387</f>
        <v>41.9636</v>
      </c>
      <c r="M46" s="88" t="n">
        <f aca="false">Test!E387</f>
        <v>42.17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37272.47</v>
      </c>
      <c r="AA46" s="87" t="n">
        <f aca="false">Anchor!K387</f>
        <v>68.16</v>
      </c>
      <c r="AB46" s="87" t="n">
        <f aca="false">Anchor!L387</f>
        <v>0</v>
      </c>
      <c r="AC46" s="92" t="n">
        <f aca="false">Z46/3600</f>
        <v>10.3534638888889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059.85</v>
      </c>
      <c r="AK46" s="87" t="n">
        <f aca="false">Test!K387</f>
        <v>69.87</v>
      </c>
      <c r="AL46" s="87" t="n">
        <f aca="false">Test!L387</f>
        <v>0</v>
      </c>
      <c r="AM46" s="92" t="n">
        <f aca="false">AJ46/3600</f>
        <v>11.9610694444444</v>
      </c>
      <c r="AN46" s="93" t="n">
        <f aca="false">J46+AF46</f>
        <v>5696.164</v>
      </c>
      <c r="AO46" s="74"/>
      <c r="AP46" s="74"/>
      <c r="AQ46" s="94" t="n">
        <f aca="false">AJ46/Z46</f>
        <v>1.15527224248889</v>
      </c>
      <c r="AR46" s="95" t="n">
        <f aca="false">AK46/AA46</f>
        <v>1.025088028169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596.0632</v>
      </c>
      <c r="K47" s="101" t="n">
        <f aca="false">Test!C388</f>
        <v>36.2174</v>
      </c>
      <c r="L47" s="101" t="n">
        <f aca="false">Test!D388</f>
        <v>41.5697</v>
      </c>
      <c r="M47" s="102" t="n">
        <f aca="false">Test!E388</f>
        <v>41.51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6841.1</v>
      </c>
      <c r="AA47" s="101" t="n">
        <f aca="false">Anchor!K388</f>
        <v>68.48</v>
      </c>
      <c r="AB47" s="101" t="n">
        <f aca="false">Anchor!L388</f>
        <v>0</v>
      </c>
      <c r="AC47" s="106" t="n">
        <f aca="false">Z47/3600</f>
        <v>10.2336388888889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0251.94</v>
      </c>
      <c r="AK47" s="101" t="n">
        <f aca="false">Test!K388</f>
        <v>69.05</v>
      </c>
      <c r="AL47" s="101" t="n">
        <f aca="false">Test!L388</f>
        <v>0</v>
      </c>
      <c r="AM47" s="106" t="n">
        <f aca="false">AJ47/3600</f>
        <v>11.1810944444444</v>
      </c>
      <c r="AN47" s="107" t="n">
        <f aca="false">J47+AF47</f>
        <v>4147.0776</v>
      </c>
      <c r="AO47" s="74"/>
      <c r="AP47" s="74"/>
      <c r="AQ47" s="108" t="n">
        <f aca="false">AJ47/Z47</f>
        <v>1.09258246903594</v>
      </c>
      <c r="AR47" s="109" t="n">
        <f aca="false">AK47/AA47</f>
        <v>1.008323598130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346.836</v>
      </c>
      <c r="K48" s="71" t="n">
        <f aca="false">Test!C389</f>
        <v>37.0886</v>
      </c>
      <c r="L48" s="71" t="n">
        <f aca="false">Test!D389</f>
        <v>42.0765</v>
      </c>
      <c r="M48" s="72" t="n">
        <f aca="false">Test!E389</f>
        <v>42.39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5285.91</v>
      </c>
      <c r="AA48" s="71" t="n">
        <f aca="false">Anchor!K389</f>
        <v>66.36</v>
      </c>
      <c r="AB48" s="71" t="n">
        <f aca="false">Anchor!L389</f>
        <v>0</v>
      </c>
      <c r="AC48" s="78" t="n">
        <f aca="false">Z48/3600</f>
        <v>9.80164166666667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02.72</v>
      </c>
      <c r="AK48" s="71" t="n">
        <f aca="false">Test!K389</f>
        <v>73.55</v>
      </c>
      <c r="AL48" s="71" t="n">
        <f aca="false">Test!L389</f>
        <v>0</v>
      </c>
      <c r="AM48" s="78" t="n">
        <f aca="false">AJ48/3600</f>
        <v>13.1396444444444</v>
      </c>
      <c r="AN48" s="79" t="n">
        <f aca="false">J48+AF48</f>
        <v>5817.2504</v>
      </c>
      <c r="AO48" s="74"/>
      <c r="AP48" s="74"/>
      <c r="AQ48" s="80" t="n">
        <f aca="false">AJ48/Z48</f>
        <v>1.34055547951009</v>
      </c>
      <c r="AR48" s="81" t="n">
        <f aca="false">AK48/AA48</f>
        <v>1.10834840265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836.7952</v>
      </c>
      <c r="K49" s="87" t="n">
        <f aca="false">Test!C390</f>
        <v>36.3014</v>
      </c>
      <c r="L49" s="87" t="n">
        <f aca="false">Test!D390</f>
        <v>41.5953</v>
      </c>
      <c r="M49" s="88" t="n">
        <f aca="false">Test!E390</f>
        <v>41.62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4018.96</v>
      </c>
      <c r="AA49" s="87" t="n">
        <f aca="false">Anchor!K390</f>
        <v>67.41</v>
      </c>
      <c r="AB49" s="87" t="n">
        <f aca="false">Anchor!L390</f>
        <v>0</v>
      </c>
      <c r="AC49" s="92" t="n">
        <f aca="false">Z49/3600</f>
        <v>9.44971111111111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753.51</v>
      </c>
      <c r="AK49" s="87" t="n">
        <f aca="false">Test!K390</f>
        <v>66.53</v>
      </c>
      <c r="AL49" s="87" t="n">
        <f aca="false">Test!L390</f>
        <v>0</v>
      </c>
      <c r="AM49" s="92" t="n">
        <f aca="false">AJ49/3600</f>
        <v>11.3204194444444</v>
      </c>
      <c r="AN49" s="93" t="n">
        <f aca="false">J49+AF49</f>
        <v>4307.2096</v>
      </c>
      <c r="AO49" s="74"/>
      <c r="AP49" s="74"/>
      <c r="AQ49" s="94" t="n">
        <f aca="false">AJ49/Z49</f>
        <v>1.19796460561993</v>
      </c>
      <c r="AR49" s="95" t="n">
        <f aca="false">AK49/AA49</f>
        <v>0.98694555703901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03.58</v>
      </c>
      <c r="K50" s="87" t="n">
        <f aca="false">Test!C391</f>
        <v>35.3742</v>
      </c>
      <c r="L50" s="87" t="n">
        <f aca="false">Test!D391</f>
        <v>40.9386</v>
      </c>
      <c r="M50" s="88" t="n">
        <f aca="false">Test!E391</f>
        <v>40.67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3546.81</v>
      </c>
      <c r="AA50" s="87" t="n">
        <f aca="false">Anchor!K391</f>
        <v>63.26</v>
      </c>
      <c r="AB50" s="87" t="n">
        <f aca="false">Anchor!L391</f>
        <v>0</v>
      </c>
      <c r="AC50" s="92" t="n">
        <f aca="false">Z50/3600</f>
        <v>9.3185583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844.93</v>
      </c>
      <c r="AK50" s="87" t="n">
        <f aca="false">Test!K391</f>
        <v>64.71</v>
      </c>
      <c r="AL50" s="87" t="n">
        <f aca="false">Test!L391</f>
        <v>0</v>
      </c>
      <c r="AM50" s="92" t="n">
        <f aca="false">AJ50/3600</f>
        <v>10.5124805555556</v>
      </c>
      <c r="AN50" s="93" t="n">
        <f aca="false">J50+AF50</f>
        <v>3073.9944</v>
      </c>
      <c r="AO50" s="74"/>
      <c r="AP50" s="74"/>
      <c r="AQ50" s="94" t="n">
        <f aca="false">AJ50/Z50</f>
        <v>1.12812306147738</v>
      </c>
      <c r="AR50" s="95" t="n">
        <f aca="false">AK50/AA50</f>
        <v>1.022921277268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797.18</v>
      </c>
      <c r="K51" s="101" t="n">
        <f aca="false">Test!C392</f>
        <v>34.5698</v>
      </c>
      <c r="L51" s="101" t="n">
        <f aca="false">Test!D392</f>
        <v>40.5301</v>
      </c>
      <c r="M51" s="102" t="n">
        <f aca="false">Test!E392</f>
        <v>40.0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3700.49</v>
      </c>
      <c r="AA51" s="101" t="n">
        <f aca="false">Anchor!K392</f>
        <v>65.1</v>
      </c>
      <c r="AB51" s="101" t="n">
        <f aca="false">Anchor!L392</f>
        <v>0</v>
      </c>
      <c r="AC51" s="106" t="n">
        <f aca="false">Z51/3600</f>
        <v>9.36124722222222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640.13</v>
      </c>
      <c r="AK51" s="101" t="n">
        <f aca="false">Test!K392</f>
        <v>64.64</v>
      </c>
      <c r="AL51" s="101" t="n">
        <f aca="false">Test!L392</f>
        <v>0</v>
      </c>
      <c r="AM51" s="106" t="n">
        <f aca="false">AJ51/3600</f>
        <v>9.90003611111111</v>
      </c>
      <c r="AN51" s="107" t="n">
        <f aca="false">J51+AF51</f>
        <v>2267.5944</v>
      </c>
      <c r="AO51" s="74"/>
      <c r="AP51" s="74"/>
      <c r="AQ51" s="108" t="n">
        <f aca="false">AJ51/Z51</f>
        <v>1.05755524622936</v>
      </c>
      <c r="AR51" s="109" t="n">
        <f aca="false">AK51/AA51</f>
        <v>0.9929339477726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44.0752</v>
      </c>
      <c r="K52" s="71" t="n">
        <f aca="false">Test!C393</f>
        <v>36.3047</v>
      </c>
      <c r="L52" s="71" t="n">
        <f aca="false">Test!D393</f>
        <v>41.4589</v>
      </c>
      <c r="M52" s="72" t="n">
        <f aca="false">Test!E393</f>
        <v>43.68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1608.42</v>
      </c>
      <c r="AA52" s="71" t="n">
        <f aca="false">Anchor!K393</f>
        <v>92.27</v>
      </c>
      <c r="AB52" s="71" t="n">
        <f aca="false">Anchor!L393</f>
        <v>0</v>
      </c>
      <c r="AC52" s="78" t="n">
        <f aca="false">Z52/3600</f>
        <v>11.5578944444444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432.79</v>
      </c>
      <c r="AK52" s="71" t="n">
        <f aca="false">Test!K393</f>
        <v>95.34</v>
      </c>
      <c r="AL52" s="71" t="n">
        <f aca="false">Test!L393</f>
        <v>0</v>
      </c>
      <c r="AM52" s="78" t="n">
        <f aca="false">AJ52/3600</f>
        <v>15.675775</v>
      </c>
      <c r="AN52" s="79" t="n">
        <f aca="false">J52+AF52</f>
        <v>20429.1056</v>
      </c>
      <c r="AO52" s="74"/>
      <c r="AP52" s="74"/>
      <c r="AQ52" s="80" t="n">
        <f aca="false">AJ52/Z52</f>
        <v>1.35628293504055</v>
      </c>
      <c r="AR52" s="81" t="n">
        <f aca="false">AK52/AA52</f>
        <v>1.0332719193670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243.76</v>
      </c>
      <c r="K53" s="87" t="n">
        <f aca="false">Test!C394</f>
        <v>35.5666</v>
      </c>
      <c r="L53" s="87" t="n">
        <f aca="false">Test!D394</f>
        <v>40.9443</v>
      </c>
      <c r="M53" s="88" t="n">
        <f aca="false">Test!E394</f>
        <v>43.22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39193.33</v>
      </c>
      <c r="AA53" s="87" t="n">
        <f aca="false">Anchor!K394</f>
        <v>85.82</v>
      </c>
      <c r="AB53" s="87" t="n">
        <f aca="false">Anchor!L394</f>
        <v>0</v>
      </c>
      <c r="AC53" s="92" t="n">
        <f aca="false">Z53/3600</f>
        <v>10.8870361111111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093.37</v>
      </c>
      <c r="AK53" s="87" t="n">
        <f aca="false">Test!K394</f>
        <v>82.79</v>
      </c>
      <c r="AL53" s="87" t="n">
        <f aca="false">Test!L394</f>
        <v>0</v>
      </c>
      <c r="AM53" s="92" t="n">
        <f aca="false">AJ53/3600</f>
        <v>13.0814916666667</v>
      </c>
      <c r="AN53" s="93" t="n">
        <f aca="false">J53+AF53</f>
        <v>10928.7904</v>
      </c>
      <c r="AO53" s="74"/>
      <c r="AP53" s="74"/>
      <c r="AQ53" s="94" t="n">
        <f aca="false">AJ53/Z53</f>
        <v>1.20156592971304</v>
      </c>
      <c r="AR53" s="95" t="n">
        <f aca="false">AK53/AA53</f>
        <v>0.9646935446282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839.7408</v>
      </c>
      <c r="K54" s="87" t="n">
        <f aca="false">Test!C395</f>
        <v>35.0154</v>
      </c>
      <c r="L54" s="87" t="n">
        <f aca="false">Test!D395</f>
        <v>40.4207</v>
      </c>
      <c r="M54" s="88" t="n">
        <f aca="false">Test!E395</f>
        <v>42.78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5666.99</v>
      </c>
      <c r="AA54" s="87" t="n">
        <f aca="false">Anchor!K395</f>
        <v>78.85</v>
      </c>
      <c r="AB54" s="87" t="n">
        <f aca="false">Anchor!L395</f>
        <v>0</v>
      </c>
      <c r="AC54" s="92" t="n">
        <f aca="false">Z54/3600</f>
        <v>9.90749722222222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823.99</v>
      </c>
      <c r="AK54" s="87" t="n">
        <f aca="false">Test!K395</f>
        <v>76.04</v>
      </c>
      <c r="AL54" s="87" t="n">
        <f aca="false">Test!L395</f>
        <v>0</v>
      </c>
      <c r="AM54" s="92" t="n">
        <f aca="false">AJ54/3600</f>
        <v>11.617775</v>
      </c>
      <c r="AN54" s="93" t="n">
        <f aca="false">J54+AF54</f>
        <v>6524.7712</v>
      </c>
      <c r="AO54" s="74"/>
      <c r="AP54" s="74"/>
      <c r="AQ54" s="94" t="n">
        <f aca="false">AJ54/Z54</f>
        <v>1.17262460330967</v>
      </c>
      <c r="AR54" s="95" t="n">
        <f aca="false">AK54/AA54</f>
        <v>0.96436271401395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652.1344</v>
      </c>
      <c r="K55" s="101" t="n">
        <f aca="false">Test!C396</f>
        <v>34.4401</v>
      </c>
      <c r="L55" s="101" t="n">
        <f aca="false">Test!D396</f>
        <v>40.1173</v>
      </c>
      <c r="M55" s="102" t="n">
        <f aca="false">Test!E396</f>
        <v>42.54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1206.47</v>
      </c>
      <c r="AA55" s="101" t="n">
        <f aca="false">Anchor!K396</f>
        <v>70.76</v>
      </c>
      <c r="AB55" s="101" t="n">
        <f aca="false">Anchor!L396</f>
        <v>0</v>
      </c>
      <c r="AC55" s="106" t="n">
        <f aca="false">Z55/3600</f>
        <v>8.66846388888889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274.34</v>
      </c>
      <c r="AK55" s="101" t="n">
        <f aca="false">Test!K396</f>
        <v>72.41</v>
      </c>
      <c r="AL55" s="101" t="n">
        <f aca="false">Test!L396</f>
        <v>0</v>
      </c>
      <c r="AM55" s="106" t="n">
        <f aca="false">AJ55/3600</f>
        <v>10.6317611111111</v>
      </c>
      <c r="AN55" s="107" t="n">
        <f aca="false">J55+AF55</f>
        <v>4337.1648</v>
      </c>
      <c r="AO55" s="74"/>
      <c r="AP55" s="74"/>
      <c r="AQ55" s="108" t="n">
        <f aca="false">AJ55/Z55</f>
        <v>1.22648732778812</v>
      </c>
      <c r="AR55" s="109" t="n">
        <f aca="false">AK55/AA55</f>
        <v>1.0233182589033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04.3192</v>
      </c>
      <c r="K56" s="71" t="n">
        <f aca="false">Test!C397</f>
        <v>35.0264</v>
      </c>
      <c r="L56" s="71" t="n">
        <f aca="false">Test!D397</f>
        <v>40.4609</v>
      </c>
      <c r="M56" s="72" t="n">
        <f aca="false">Test!E397</f>
        <v>42.81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2252.45</v>
      </c>
      <c r="AA56" s="71" t="n">
        <f aca="false">Anchor!K397</f>
        <v>72.57</v>
      </c>
      <c r="AB56" s="71" t="n">
        <f aca="false">Anchor!L397</f>
        <v>0</v>
      </c>
      <c r="AC56" s="78" t="n">
        <f aca="false">Z56/3600</f>
        <v>8.95901388888889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189.75</v>
      </c>
      <c r="AK56" s="71" t="n">
        <f aca="false">Test!K397</f>
        <v>74.29</v>
      </c>
      <c r="AL56" s="71" t="n">
        <f aca="false">Test!L397</f>
        <v>0</v>
      </c>
      <c r="AM56" s="78" t="n">
        <f aca="false">AJ56/3600</f>
        <v>11.4415972222222</v>
      </c>
      <c r="AN56" s="79" t="n">
        <f aca="false">J56+AF56</f>
        <v>6110.2176</v>
      </c>
      <c r="AO56" s="74"/>
      <c r="AP56" s="74"/>
      <c r="AQ56" s="80" t="n">
        <f aca="false">AJ56/Z56</f>
        <v>1.27710453004345</v>
      </c>
      <c r="AR56" s="81" t="n">
        <f aca="false">AK56/AA56</f>
        <v>1.023701253961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090.436</v>
      </c>
      <c r="K57" s="87" t="n">
        <f aca="false">Test!C398</f>
        <v>34.4702</v>
      </c>
      <c r="L57" s="87" t="n">
        <f aca="false">Test!D398</f>
        <v>40.1556</v>
      </c>
      <c r="M57" s="88" t="n">
        <f aca="false">Test!E398</f>
        <v>42.57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0579.84</v>
      </c>
      <c r="AA57" s="87" t="n">
        <f aca="false">Anchor!K398</f>
        <v>69.34</v>
      </c>
      <c r="AB57" s="87" t="n">
        <f aca="false">Anchor!L398</f>
        <v>0</v>
      </c>
      <c r="AC57" s="92" t="n">
        <f aca="false">Z57/3600</f>
        <v>8.4944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508.01</v>
      </c>
      <c r="AK57" s="87" t="n">
        <f aca="false">Test!K398</f>
        <v>71.9</v>
      </c>
      <c r="AL57" s="87" t="n">
        <f aca="false">Test!L398</f>
        <v>0</v>
      </c>
      <c r="AM57" s="92" t="n">
        <f aca="false">AJ57/3600</f>
        <v>10.6966694444444</v>
      </c>
      <c r="AN57" s="93" t="n">
        <f aca="false">J57+AF57</f>
        <v>3996.3344</v>
      </c>
      <c r="AO57" s="74"/>
      <c r="AP57" s="74"/>
      <c r="AQ57" s="94" t="n">
        <f aca="false">AJ57/Z57</f>
        <v>1.25926133034051</v>
      </c>
      <c r="AR57" s="95" t="n">
        <f aca="false">AK57/AA57</f>
        <v>1.0369195269685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869.7824</v>
      </c>
      <c r="K58" s="87" t="n">
        <f aca="false">Test!C399</f>
        <v>33.8024</v>
      </c>
      <c r="L58" s="87" t="n">
        <f aca="false">Test!D399</f>
        <v>39.5123</v>
      </c>
      <c r="M58" s="88" t="n">
        <f aca="false">Test!E399</f>
        <v>42.01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29243.65</v>
      </c>
      <c r="AA58" s="87" t="n">
        <f aca="false">Anchor!K399</f>
        <v>67</v>
      </c>
      <c r="AB58" s="87" t="n">
        <f aca="false">Anchor!L399</f>
        <v>0</v>
      </c>
      <c r="AC58" s="92" t="n">
        <f aca="false">Z58/3600</f>
        <v>8.12323611111111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975.75</v>
      </c>
      <c r="AK58" s="87" t="n">
        <f aca="false">Test!K399</f>
        <v>69.75</v>
      </c>
      <c r="AL58" s="87" t="n">
        <f aca="false">Test!L399</f>
        <v>0</v>
      </c>
      <c r="AM58" s="92" t="n">
        <f aca="false">AJ58/3600</f>
        <v>9.99326388888889</v>
      </c>
      <c r="AN58" s="93" t="n">
        <f aca="false">J58+AF58</f>
        <v>2775.6808</v>
      </c>
      <c r="AO58" s="74"/>
      <c r="AP58" s="74"/>
      <c r="AQ58" s="94" t="n">
        <f aca="false">AJ58/Z58</f>
        <v>1.2302072415721</v>
      </c>
      <c r="AR58" s="95" t="n">
        <f aca="false">AK58/AA58</f>
        <v>1.041044776119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03.872</v>
      </c>
      <c r="K59" s="101" t="n">
        <f aca="false">Test!C400</f>
        <v>33.0435</v>
      </c>
      <c r="L59" s="101" t="n">
        <f aca="false">Test!D400</f>
        <v>39.0396</v>
      </c>
      <c r="M59" s="102" t="n">
        <f aca="false">Test!E400</f>
        <v>41.63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8924.63</v>
      </c>
      <c r="AA59" s="101" t="n">
        <f aca="false">Anchor!K400</f>
        <v>67.81</v>
      </c>
      <c r="AB59" s="101" t="n">
        <f aca="false">Anchor!L400</f>
        <v>0</v>
      </c>
      <c r="AC59" s="106" t="n">
        <f aca="false">Z59/3600</f>
        <v>8.03461944444445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567</v>
      </c>
      <c r="AK59" s="101" t="n">
        <f aca="false">Test!K400</f>
        <v>67.04</v>
      </c>
      <c r="AL59" s="101" t="n">
        <f aca="false">Test!L400</f>
        <v>0</v>
      </c>
      <c r="AM59" s="106" t="n">
        <f aca="false">AJ59/3600</f>
        <v>9.60194444444445</v>
      </c>
      <c r="AN59" s="107" t="n">
        <f aca="false">J59+AF59</f>
        <v>2009.7704</v>
      </c>
      <c r="AO59" s="74"/>
      <c r="AP59" s="74"/>
      <c r="AQ59" s="108" t="n">
        <f aca="false">AJ59/Z59</f>
        <v>1.19507146677416</v>
      </c>
      <c r="AR59" s="109" t="n">
        <f aca="false">AK59/AA59</f>
        <v>0.98864474266332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9526342442469</v>
      </c>
      <c r="AR64" s="120" t="n">
        <f aca="false">GEOMEAN(AR4:AR59)</f>
        <v>1.0209249793939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2395.8255514146</v>
      </c>
      <c r="AA80" s="248" t="n">
        <f aca="false">GEOMEAN(AA4:AA59)</f>
        <v>48.2329226680662</v>
      </c>
      <c r="AB80" s="248"/>
      <c r="AC80" s="219" t="n">
        <f aca="false">GEOMEAN(AC4:AC59)</f>
        <v>6.22106265317072</v>
      </c>
      <c r="AE80" s="248"/>
      <c r="AI80" s="248"/>
      <c r="AJ80" s="248" t="n">
        <f aca="false">GEOMEAN(AJ4:AJ59)</f>
        <v>26768.9111414019</v>
      </c>
      <c r="AK80" s="248" t="n">
        <f aca="false">GEOMEAN(AK4:AK59)</f>
        <v>49.2421955810044</v>
      </c>
      <c r="AL80" s="248"/>
      <c r="AM80" s="219" t="n">
        <f aca="false">GEOMEAN(AM4:AM59)</f>
        <v>7.43580865038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5.852161111111</v>
      </c>
      <c r="AA81" s="1" t="n">
        <f aca="false">SUM(AA4:AA59)/3600</f>
        <v>0.795319444444445</v>
      </c>
      <c r="AC81" s="250" t="n">
        <f aca="false">SUM(AC4:AC59)</f>
        <v>375.852161111111</v>
      </c>
      <c r="AJ81" s="1" t="n">
        <f aca="false">SUM(AJ4:AJ59)/3600</f>
        <v>450.891186111111</v>
      </c>
      <c r="AK81" s="1" t="n">
        <f aca="false">SUM(AK4:AK59)/3600</f>
        <v>0.811338888888889</v>
      </c>
      <c r="AM81" s="250" t="n">
        <f aca="false">SUM(AM4:AM59)</f>
        <v>450.8911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2157.0224</v>
      </c>
      <c r="K20" s="71" t="n">
        <f aca="false">Test!C305</f>
        <v>40.7835</v>
      </c>
      <c r="L20" s="71" t="n">
        <f aca="false">Test!D305</f>
        <v>42.7644</v>
      </c>
      <c r="M20" s="72" t="n">
        <f aca="false">Test!E305</f>
        <v>44.2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19465.29</v>
      </c>
      <c r="AA20" s="71" t="n">
        <f aca="false">Anchor!K305</f>
        <v>39.22</v>
      </c>
      <c r="AB20" s="71" t="n">
        <f aca="false">Anchor!L305</f>
        <v>0</v>
      </c>
      <c r="AC20" s="78" t="n">
        <f aca="false">Z20/3600</f>
        <v>5.407025</v>
      </c>
      <c r="AD20" s="79" t="n">
        <f aca="false">E20+V20</f>
        <v>3765.3136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401.1</v>
      </c>
      <c r="AK20" s="71" t="n">
        <f aca="false">Test!K305</f>
        <v>40.97</v>
      </c>
      <c r="AL20" s="71" t="n">
        <f aca="false">Test!L305</f>
        <v>0</v>
      </c>
      <c r="AM20" s="78" t="n">
        <f aca="false">AJ20/3600</f>
        <v>6.50030555555556</v>
      </c>
      <c r="AN20" s="79" t="n">
        <f aca="false">J20+AF20</f>
        <v>3662.2816</v>
      </c>
      <c r="AO20" s="74"/>
      <c r="AP20" s="74"/>
      <c r="AQ20" s="80" t="n">
        <f aca="false">AJ20/Z20</f>
        <v>1.20219631970549</v>
      </c>
      <c r="AR20" s="81" t="n">
        <f aca="false">AK20/AA20</f>
        <v>1.044620091789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1063.192</v>
      </c>
      <c r="K21" s="87" t="n">
        <f aca="false">Test!C306</f>
        <v>39.8527</v>
      </c>
      <c r="L21" s="87" t="n">
        <f aca="false">Test!D306</f>
        <v>42.1022</v>
      </c>
      <c r="M21" s="88" t="n">
        <f aca="false">Test!E306</f>
        <v>43.37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19755.79</v>
      </c>
      <c r="AA21" s="87" t="n">
        <f aca="false">Anchor!K306</f>
        <v>38.22</v>
      </c>
      <c r="AB21" s="87" t="n">
        <f aca="false">Anchor!L306</f>
        <v>0</v>
      </c>
      <c r="AC21" s="92" t="n">
        <f aca="false">Z21/3600</f>
        <v>5.48771944444445</v>
      </c>
      <c r="AD21" s="93" t="n">
        <f aca="false">E21+V21</f>
        <v>2608.6976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06.78</v>
      </c>
      <c r="AK21" s="87" t="n">
        <f aca="false">Test!K306</f>
        <v>39.72</v>
      </c>
      <c r="AL21" s="87" t="n">
        <f aca="false">Test!L306</f>
        <v>0</v>
      </c>
      <c r="AM21" s="92" t="n">
        <f aca="false">AJ21/3600</f>
        <v>5.97410555555556</v>
      </c>
      <c r="AN21" s="93" t="n">
        <f aca="false">J21+AF21</f>
        <v>2568.4512</v>
      </c>
      <c r="AO21" s="74"/>
      <c r="AP21" s="74"/>
      <c r="AQ21" s="94" t="n">
        <f aca="false">AJ21/Z21</f>
        <v>1.08863173783483</v>
      </c>
      <c r="AR21" s="95" t="n">
        <f aca="false">AK21/AA21</f>
        <v>1.039246467817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317.3952</v>
      </c>
      <c r="K22" s="87" t="n">
        <f aca="false">Test!C307</f>
        <v>39.0012</v>
      </c>
      <c r="L22" s="87" t="n">
        <f aca="false">Test!D307</f>
        <v>41.6048</v>
      </c>
      <c r="M22" s="88" t="n">
        <f aca="false">Test!E307</f>
        <v>42.75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1244.45</v>
      </c>
      <c r="AA22" s="87" t="n">
        <f aca="false">Anchor!K307</f>
        <v>39.55</v>
      </c>
      <c r="AB22" s="87" t="n">
        <f aca="false">Anchor!L307</f>
        <v>0</v>
      </c>
      <c r="AC22" s="92" t="n">
        <f aca="false">Z22/3600</f>
        <v>5.90123611111111</v>
      </c>
      <c r="AD22" s="93" t="n">
        <f aca="false">E22+V22</f>
        <v>1833.089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21.53</v>
      </c>
      <c r="AK22" s="87" t="n">
        <f aca="false">Test!K307</f>
        <v>39.31</v>
      </c>
      <c r="AL22" s="87" t="n">
        <f aca="false">Test!L307</f>
        <v>0</v>
      </c>
      <c r="AM22" s="92" t="n">
        <f aca="false">AJ22/3600</f>
        <v>5.700425</v>
      </c>
      <c r="AN22" s="93" t="n">
        <f aca="false">J22+AF22</f>
        <v>1822.6544</v>
      </c>
      <c r="AO22" s="74"/>
      <c r="AP22" s="74"/>
      <c r="AQ22" s="94" t="n">
        <f aca="false">AJ22/Z22</f>
        <v>0.96597134781084</v>
      </c>
      <c r="AR22" s="95" t="n">
        <f aca="false">AK22/AA22</f>
        <v>0.9939317319848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86.2496</v>
      </c>
      <c r="K23" s="101" t="n">
        <f aca="false">Test!C308</f>
        <v>38.7054</v>
      </c>
      <c r="L23" s="101" t="n">
        <f aca="false">Test!D308</f>
        <v>41.4132</v>
      </c>
      <c r="M23" s="102" t="n">
        <f aca="false">Test!E308</f>
        <v>42.5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0593.93</v>
      </c>
      <c r="AA23" s="101" t="n">
        <f aca="false">Anchor!K308</f>
        <v>39.78</v>
      </c>
      <c r="AB23" s="101" t="n">
        <f aca="false">Anchor!L308</f>
        <v>0</v>
      </c>
      <c r="AC23" s="106" t="n">
        <f aca="false">Z23/3600</f>
        <v>5.72053611111111</v>
      </c>
      <c r="AD23" s="107" t="n">
        <f aca="false">E23+V23</f>
        <v>1587.5144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566.91</v>
      </c>
      <c r="AK23" s="101" t="n">
        <f aca="false">Test!K308</f>
        <v>39.67</v>
      </c>
      <c r="AL23" s="101" t="n">
        <f aca="false">Test!L308</f>
        <v>0</v>
      </c>
      <c r="AM23" s="106" t="n">
        <f aca="false">AJ23/3600</f>
        <v>5.43525277777778</v>
      </c>
      <c r="AN23" s="107" t="n">
        <f aca="false">J23+AF23</f>
        <v>1591.5088</v>
      </c>
      <c r="AO23" s="74"/>
      <c r="AP23" s="74"/>
      <c r="AQ23" s="108" t="n">
        <f aca="false">AJ23/Z23</f>
        <v>0.95012996548012</v>
      </c>
      <c r="AR23" s="109" t="n">
        <f aca="false">AK23/AA23</f>
        <v>0.99723479135243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1160.3688</v>
      </c>
      <c r="K24" s="71" t="n">
        <f aca="false">Test!C309</f>
        <v>39.1259</v>
      </c>
      <c r="L24" s="71" t="n">
        <f aca="false">Test!D309</f>
        <v>41.6378</v>
      </c>
      <c r="M24" s="72" t="n">
        <f aca="false">Test!E309</f>
        <v>42.83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7230.27</v>
      </c>
      <c r="AA24" s="71" t="n">
        <f aca="false">Anchor!K309</f>
        <v>35.97</v>
      </c>
      <c r="AB24" s="71" t="n">
        <f aca="false">Anchor!L309</f>
        <v>0</v>
      </c>
      <c r="AC24" s="78" t="n">
        <f aca="false">Z24/3600</f>
        <v>4.78618611111111</v>
      </c>
      <c r="AD24" s="79" t="n">
        <f aca="false">E24+V24</f>
        <v>2056.6744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197.55</v>
      </c>
      <c r="AK24" s="71" t="n">
        <f aca="false">Test!K309</f>
        <v>38.83</v>
      </c>
      <c r="AL24" s="71" t="n">
        <f aca="false">Test!L309</f>
        <v>0</v>
      </c>
      <c r="AM24" s="78" t="n">
        <f aca="false">AJ24/3600</f>
        <v>5.61043055555556</v>
      </c>
      <c r="AN24" s="79" t="n">
        <f aca="false">J24+AF24</f>
        <v>2008.272</v>
      </c>
      <c r="AO24" s="74"/>
      <c r="AP24" s="74"/>
      <c r="AQ24" s="80" t="n">
        <f aca="false">AJ24/Z24</f>
        <v>1.17221320385577</v>
      </c>
      <c r="AR24" s="81" t="n">
        <f aca="false">AK24/AA24</f>
        <v>1.079510703363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598.7064</v>
      </c>
      <c r="K25" s="87" t="n">
        <f aca="false">Test!C310</f>
        <v>38.0368</v>
      </c>
      <c r="L25" s="87" t="n">
        <f aca="false">Test!D310</f>
        <v>41.1926</v>
      </c>
      <c r="M25" s="88" t="n">
        <f aca="false">Test!E310</f>
        <v>42.37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7999.4</v>
      </c>
      <c r="AA25" s="87" t="n">
        <f aca="false">Anchor!K310</f>
        <v>36.73</v>
      </c>
      <c r="AB25" s="87" t="n">
        <f aca="false">Anchor!L310</f>
        <v>0</v>
      </c>
      <c r="AC25" s="92" t="n">
        <f aca="false">Z25/3600</f>
        <v>4.99983333333333</v>
      </c>
      <c r="AD25" s="93" t="n">
        <f aca="false">E25+V25</f>
        <v>1466.30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932.22</v>
      </c>
      <c r="AK25" s="87" t="n">
        <f aca="false">Test!K310</f>
        <v>36.88</v>
      </c>
      <c r="AL25" s="87" t="n">
        <f aca="false">Test!L310</f>
        <v>0</v>
      </c>
      <c r="AM25" s="92" t="n">
        <f aca="false">AJ25/3600</f>
        <v>5.25895</v>
      </c>
      <c r="AN25" s="93" t="n">
        <f aca="false">J25+AF25</f>
        <v>1446.6096</v>
      </c>
      <c r="AO25" s="74"/>
      <c r="AP25" s="74"/>
      <c r="AQ25" s="94" t="n">
        <f aca="false">AJ25/Z25</f>
        <v>1.05182506083536</v>
      </c>
      <c r="AR25" s="95" t="n">
        <f aca="false">AK25/AA25</f>
        <v>1.0040838551592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171.9096</v>
      </c>
      <c r="K26" s="87" t="n">
        <f aca="false">Test!C311</f>
        <v>37.0853</v>
      </c>
      <c r="L26" s="87" t="n">
        <f aca="false">Test!D311</f>
        <v>40.6895</v>
      </c>
      <c r="M26" s="88" t="n">
        <f aca="false">Test!E311</f>
        <v>41.81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687.98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19110555555556</v>
      </c>
      <c r="AD26" s="93" t="n">
        <f aca="false">E26+V26</f>
        <v>1019.2432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199.87</v>
      </c>
      <c r="AK26" s="87" t="n">
        <f aca="false">Test!K311</f>
        <v>37.45</v>
      </c>
      <c r="AL26" s="87" t="n">
        <f aca="false">Test!L311</f>
        <v>0</v>
      </c>
      <c r="AM26" s="92" t="n">
        <f aca="false">AJ26/3600</f>
        <v>5.05551944444444</v>
      </c>
      <c r="AN26" s="93" t="n">
        <f aca="false">J26+AF26</f>
        <v>1019.8128</v>
      </c>
      <c r="AO26" s="74"/>
      <c r="AP26" s="74"/>
      <c r="AQ26" s="94" t="n">
        <f aca="false">AJ26/Z26</f>
        <v>0.973881072218613</v>
      </c>
      <c r="AR26" s="95" t="n">
        <f aca="false">AK26/AA26</f>
        <v>0.996540713145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38.5824</v>
      </c>
      <c r="K27" s="101" t="n">
        <f aca="false">Test!C312</f>
        <v>36.7957</v>
      </c>
      <c r="L27" s="101" t="n">
        <f aca="false">Test!D312</f>
        <v>40.5187</v>
      </c>
      <c r="M27" s="102" t="n">
        <f aca="false">Test!E312</f>
        <v>41.6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8140.06</v>
      </c>
      <c r="AA27" s="101" t="n">
        <f aca="false">Anchor!K312</f>
        <v>38.93</v>
      </c>
      <c r="AB27" s="101" t="n">
        <f aca="false">Anchor!L312</f>
        <v>0</v>
      </c>
      <c r="AC27" s="106" t="n">
        <f aca="false">Z27/3600</f>
        <v>5.03890555555556</v>
      </c>
      <c r="AD27" s="107" t="n">
        <f aca="false">E27+V27</f>
        <v>880.8864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634.08</v>
      </c>
      <c r="AK27" s="101" t="n">
        <f aca="false">Test!K312</f>
        <v>38.91</v>
      </c>
      <c r="AL27" s="101" t="n">
        <f aca="false">Test!L312</f>
        <v>0</v>
      </c>
      <c r="AM27" s="106" t="n">
        <f aca="false">AJ27/3600</f>
        <v>4.89835555555556</v>
      </c>
      <c r="AN27" s="107" t="n">
        <f aca="false">J27+AF27</f>
        <v>886.4856</v>
      </c>
      <c r="AO27" s="74"/>
      <c r="AP27" s="74"/>
      <c r="AQ27" s="108" t="n">
        <f aca="false">AJ27/Z27</f>
        <v>0.972107038234714</v>
      </c>
      <c r="AR27" s="109" t="n">
        <f aca="false">AK27/AA27</f>
        <v>0.999486257385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3989.2352</v>
      </c>
      <c r="K28" s="71" t="n">
        <f aca="false">Test!C313</f>
        <v>38.9834</v>
      </c>
      <c r="L28" s="71" t="n">
        <f aca="false">Test!D313</f>
        <v>41.4959</v>
      </c>
      <c r="M28" s="72" t="n">
        <f aca="false">Test!E313</f>
        <v>42.68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6761.02</v>
      </c>
      <c r="AA28" s="71" t="n">
        <f aca="false">Anchor!K313</f>
        <v>39.9</v>
      </c>
      <c r="AB28" s="71" t="n">
        <f aca="false">Anchor!L313</f>
        <v>0</v>
      </c>
      <c r="AC28" s="78" t="n">
        <f aca="false">Z28/3600</f>
        <v>4.65583888888889</v>
      </c>
      <c r="AD28" s="79" t="n">
        <f aca="false">E28+V28</f>
        <v>6181.376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191.81</v>
      </c>
      <c r="AK28" s="71" t="n">
        <f aca="false">Test!K313</f>
        <v>41.93</v>
      </c>
      <c r="AL28" s="71" t="n">
        <f aca="false">Test!L313</f>
        <v>0</v>
      </c>
      <c r="AM28" s="78" t="n">
        <f aca="false">AJ28/3600</f>
        <v>5.88661388888889</v>
      </c>
      <c r="AN28" s="79" t="n">
        <f aca="false">J28+AF28</f>
        <v>6017.3976</v>
      </c>
      <c r="AO28" s="74"/>
      <c r="AP28" s="74"/>
      <c r="AQ28" s="80" t="n">
        <f aca="false">AJ28/Z28</f>
        <v>1.26435085692876</v>
      </c>
      <c r="AR28" s="81" t="n">
        <f aca="false">AK28/AA28</f>
        <v>1.0508771929824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2274.1752</v>
      </c>
      <c r="K29" s="87" t="n">
        <f aca="false">Test!C314</f>
        <v>37.8574</v>
      </c>
      <c r="L29" s="87" t="n">
        <f aca="false">Test!D314</f>
        <v>40.62</v>
      </c>
      <c r="M29" s="88" t="n">
        <f aca="false">Test!E314</f>
        <v>41.69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6052.04</v>
      </c>
      <c r="AA29" s="87" t="n">
        <f aca="false">Anchor!K314</f>
        <v>38.48</v>
      </c>
      <c r="AB29" s="87" t="n">
        <f aca="false">Anchor!L314</f>
        <v>0</v>
      </c>
      <c r="AC29" s="92" t="n">
        <f aca="false">Z29/3600</f>
        <v>4.4589</v>
      </c>
      <c r="AD29" s="93" t="n">
        <f aca="false">E29+V29</f>
        <v>4426.0496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37.79</v>
      </c>
      <c r="AK29" s="87" t="n">
        <f aca="false">Test!K314</f>
        <v>39.41</v>
      </c>
      <c r="AL29" s="87" t="n">
        <f aca="false">Test!L314</f>
        <v>0</v>
      </c>
      <c r="AM29" s="92" t="n">
        <f aca="false">AJ29/3600</f>
        <v>5.39938611111111</v>
      </c>
      <c r="AN29" s="93" t="n">
        <f aca="false">J29+AF29</f>
        <v>4302.3376</v>
      </c>
      <c r="AO29" s="74"/>
      <c r="AP29" s="74"/>
      <c r="AQ29" s="94" t="n">
        <f aca="false">AJ29/Z29</f>
        <v>1.21092334681449</v>
      </c>
      <c r="AR29" s="95" t="n">
        <f aca="false">AK29/AA29</f>
        <v>1.02416839916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1009.1472</v>
      </c>
      <c r="K30" s="87" t="n">
        <f aca="false">Test!C315</f>
        <v>36.7595</v>
      </c>
      <c r="L30" s="87" t="n">
        <f aca="false">Test!D315</f>
        <v>39.8302</v>
      </c>
      <c r="M30" s="88" t="n">
        <f aca="false">Test!E315</f>
        <v>40.87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5887.51</v>
      </c>
      <c r="AA30" s="87" t="n">
        <f aca="false">Anchor!K315</f>
        <v>38.31</v>
      </c>
      <c r="AB30" s="87" t="n">
        <f aca="false">Anchor!L315</f>
        <v>0</v>
      </c>
      <c r="AC30" s="92" t="n">
        <f aca="false">Z30/3600</f>
        <v>4.41319722222222</v>
      </c>
      <c r="AD30" s="93" t="n">
        <f aca="false">E30+V30</f>
        <v>3100.0024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819.65</v>
      </c>
      <c r="AK30" s="87" t="n">
        <f aca="false">Test!K315</f>
        <v>38.75</v>
      </c>
      <c r="AL30" s="87" t="n">
        <f aca="false">Test!L315</f>
        <v>0</v>
      </c>
      <c r="AM30" s="92" t="n">
        <f aca="false">AJ30/3600</f>
        <v>4.94990277777778</v>
      </c>
      <c r="AN30" s="93" t="n">
        <f aca="false">J30+AF30</f>
        <v>3037.3096</v>
      </c>
      <c r="AO30" s="74"/>
      <c r="AP30" s="74"/>
      <c r="AQ30" s="94" t="n">
        <f aca="false">AJ30/Z30</f>
        <v>1.12161377081745</v>
      </c>
      <c r="AR30" s="95" t="n">
        <f aca="false">AK30/AA30</f>
        <v>1.011485251892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378.4408</v>
      </c>
      <c r="K31" s="101" t="n">
        <f aca="false">Test!C316</f>
        <v>36.0325</v>
      </c>
      <c r="L31" s="101" t="n">
        <f aca="false">Test!D316</f>
        <v>39.4653</v>
      </c>
      <c r="M31" s="102" t="n">
        <f aca="false">Test!E316</f>
        <v>40.52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5970.94</v>
      </c>
      <c r="AA31" s="101" t="n">
        <f aca="false">Anchor!K316</f>
        <v>37.45</v>
      </c>
      <c r="AB31" s="101" t="n">
        <f aca="false">Anchor!L316</f>
        <v>0</v>
      </c>
      <c r="AC31" s="106" t="n">
        <f aca="false">Z31/3600</f>
        <v>4.43637222222222</v>
      </c>
      <c r="AD31" s="107" t="n">
        <f aca="false">E31+V31</f>
        <v>2421.356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997.71</v>
      </c>
      <c r="AK31" s="101" t="n">
        <f aca="false">Test!K316</f>
        <v>37.95</v>
      </c>
      <c r="AL31" s="101" t="n">
        <f aca="false">Test!L316</f>
        <v>0</v>
      </c>
      <c r="AM31" s="106" t="n">
        <f aca="false">AJ31/3600</f>
        <v>4.72158611111111</v>
      </c>
      <c r="AN31" s="107" t="n">
        <f aca="false">J31+AF31</f>
        <v>2406.6032</v>
      </c>
      <c r="AO31" s="74"/>
      <c r="AP31" s="74"/>
      <c r="AQ31" s="108" t="n">
        <f aca="false">AJ31/Z31</f>
        <v>1.06428989151546</v>
      </c>
      <c r="AR31" s="109" t="n">
        <f aca="false">AK31/AA31</f>
        <v>1.0133511348464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2002.1568</v>
      </c>
      <c r="K32" s="71" t="n">
        <f aca="false">Test!C317</f>
        <v>36.8828</v>
      </c>
      <c r="L32" s="71" t="n">
        <f aca="false">Test!D317</f>
        <v>39.9168</v>
      </c>
      <c r="M32" s="72" t="n">
        <f aca="false">Test!E317</f>
        <v>40.94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4742.38</v>
      </c>
      <c r="AA32" s="71" t="n">
        <f aca="false">Anchor!K317</f>
        <v>36.21</v>
      </c>
      <c r="AB32" s="71" t="n">
        <f aca="false">Anchor!L317</f>
        <v>0</v>
      </c>
      <c r="AC32" s="78" t="n">
        <f aca="false">Z32/3600</f>
        <v>4.09510555555556</v>
      </c>
      <c r="AD32" s="79" t="n">
        <f aca="false">E32+V32</f>
        <v>3189.23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643.52</v>
      </c>
      <c r="AK32" s="71" t="n">
        <f aca="false">Test!K317</f>
        <v>39.68</v>
      </c>
      <c r="AL32" s="71" t="n">
        <f aca="false">Test!L317</f>
        <v>0</v>
      </c>
      <c r="AM32" s="78" t="n">
        <f aca="false">AJ32/3600</f>
        <v>5.45653333333333</v>
      </c>
      <c r="AN32" s="79" t="n">
        <f aca="false">J32+AF32</f>
        <v>3127.7488</v>
      </c>
      <c r="AO32" s="74"/>
      <c r="AP32" s="74"/>
      <c r="AQ32" s="80" t="n">
        <f aca="false">AJ32/Z32</f>
        <v>1.33245242627039</v>
      </c>
      <c r="AR32" s="81" t="n">
        <f aca="false">AK32/AA32</f>
        <v>1.0958298812482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1151.0416</v>
      </c>
      <c r="K33" s="87" t="n">
        <f aca="false">Test!C318</f>
        <v>35.7342</v>
      </c>
      <c r="L33" s="87" t="n">
        <f aca="false">Test!D318</f>
        <v>39.4228</v>
      </c>
      <c r="M33" s="88" t="n">
        <f aca="false">Test!E318</f>
        <v>40.48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5667.78</v>
      </c>
      <c r="AA33" s="87" t="n">
        <f aca="false">Anchor!K318</f>
        <v>37.66</v>
      </c>
      <c r="AB33" s="87" t="n">
        <f aca="false">Anchor!L318</f>
        <v>0</v>
      </c>
      <c r="AC33" s="92" t="n">
        <f aca="false">Z33/3600</f>
        <v>4.35216111111111</v>
      </c>
      <c r="AD33" s="93" t="n">
        <f aca="false">E33+V33</f>
        <v>2325.7952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15.21</v>
      </c>
      <c r="AK33" s="87" t="n">
        <f aca="false">Test!K318</f>
        <v>36.22</v>
      </c>
      <c r="AL33" s="87" t="n">
        <f aca="false">Test!L318</f>
        <v>0</v>
      </c>
      <c r="AM33" s="92" t="n">
        <f aca="false">AJ33/3600</f>
        <v>4.72644722222222</v>
      </c>
      <c r="AN33" s="93" t="n">
        <f aca="false">J33+AF33</f>
        <v>2276.6336</v>
      </c>
      <c r="AO33" s="74"/>
      <c r="AP33" s="74"/>
      <c r="AQ33" s="94" t="n">
        <f aca="false">AJ33/Z33</f>
        <v>1.08600005871923</v>
      </c>
      <c r="AR33" s="95" t="n">
        <f aca="false">AK33/AA33</f>
        <v>0.96176314391927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457.7072</v>
      </c>
      <c r="K34" s="87" t="n">
        <f aca="false">Test!C319</f>
        <v>34.6394</v>
      </c>
      <c r="L34" s="87" t="n">
        <f aca="false">Test!D319</f>
        <v>38.634</v>
      </c>
      <c r="M34" s="88" t="n">
        <f aca="false">Test!E319</f>
        <v>39.80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4410.18</v>
      </c>
      <c r="AA34" s="87" t="n">
        <f aca="false">Anchor!K319</f>
        <v>35.28</v>
      </c>
      <c r="AB34" s="87" t="n">
        <f aca="false">Anchor!L319</f>
        <v>0</v>
      </c>
      <c r="AC34" s="92" t="n">
        <f aca="false">Z34/3600</f>
        <v>4.00282777777778</v>
      </c>
      <c r="AD34" s="93" t="n">
        <f aca="false">E34+V34</f>
        <v>1598.368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269.41</v>
      </c>
      <c r="AK34" s="87" t="n">
        <f aca="false">Test!K319</f>
        <v>36.47</v>
      </c>
      <c r="AL34" s="87" t="n">
        <f aca="false">Test!L319</f>
        <v>0</v>
      </c>
      <c r="AM34" s="92" t="n">
        <f aca="false">AJ34/3600</f>
        <v>4.51928055555556</v>
      </c>
      <c r="AN34" s="93" t="n">
        <f aca="false">J34+AF34</f>
        <v>1583.2992</v>
      </c>
      <c r="AO34" s="74"/>
      <c r="AP34" s="74"/>
      <c r="AQ34" s="94" t="n">
        <f aca="false">AJ34/Z34</f>
        <v>1.1290219830703</v>
      </c>
      <c r="AR34" s="95" t="n">
        <f aca="false">AK34/AA34</f>
        <v>1.0337301587301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128.704</v>
      </c>
      <c r="K35" s="101" t="n">
        <f aca="false">Test!C320</f>
        <v>34.0086</v>
      </c>
      <c r="L35" s="101" t="n">
        <f aca="false">Test!D320</f>
        <v>38.2497</v>
      </c>
      <c r="M35" s="102" t="n">
        <f aca="false">Test!E320</f>
        <v>39.4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4935.75</v>
      </c>
      <c r="AA35" s="101" t="n">
        <f aca="false">Anchor!K320</f>
        <v>38.47</v>
      </c>
      <c r="AB35" s="101" t="n">
        <f aca="false">Anchor!L320</f>
        <v>0</v>
      </c>
      <c r="AC35" s="106" t="n">
        <f aca="false">Z35/3600</f>
        <v>4.14881944444444</v>
      </c>
      <c r="AD35" s="107" t="n">
        <f aca="false">E35+V35</f>
        <v>1244.0608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523.48</v>
      </c>
      <c r="AK35" s="101" t="n">
        <f aca="false">Test!K320</f>
        <v>37.81</v>
      </c>
      <c r="AL35" s="101" t="n">
        <f aca="false">Test!L320</f>
        <v>0</v>
      </c>
      <c r="AM35" s="106" t="n">
        <f aca="false">AJ35/3600</f>
        <v>4.31207777777778</v>
      </c>
      <c r="AN35" s="107" t="n">
        <f aca="false">J35+AF35</f>
        <v>1254.296</v>
      </c>
      <c r="AO35" s="74"/>
      <c r="AP35" s="74"/>
      <c r="AQ35" s="108" t="n">
        <f aca="false">AJ35/Z35</f>
        <v>1.03935055152905</v>
      </c>
      <c r="AR35" s="109" t="n">
        <f aca="false">AK35/AA35</f>
        <v>0.9828437743696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7854.4064</v>
      </c>
      <c r="K36" s="71" t="n">
        <f aca="false">Test!C321</f>
        <v>37.7822</v>
      </c>
      <c r="L36" s="71" t="n">
        <f aca="false">Test!D321</f>
        <v>39.5542</v>
      </c>
      <c r="M36" s="72" t="n">
        <f aca="false">Test!E321</f>
        <v>42.66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38753.13</v>
      </c>
      <c r="AA36" s="71" t="n">
        <f aca="false">Anchor!K321</f>
        <v>80.93</v>
      </c>
      <c r="AB36" s="71" t="n">
        <f aca="false">Anchor!L321</f>
        <v>0</v>
      </c>
      <c r="AC36" s="78" t="n">
        <f aca="false">Z36/3600</f>
        <v>10.7647583333333</v>
      </c>
      <c r="AD36" s="79" t="n">
        <f aca="false">E36+V36</f>
        <v>11788.8472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601.44</v>
      </c>
      <c r="AK36" s="71" t="n">
        <f aca="false">Test!K321</f>
        <v>88.08</v>
      </c>
      <c r="AL36" s="71" t="n">
        <f aca="false">Test!L321</f>
        <v>0</v>
      </c>
      <c r="AM36" s="78" t="n">
        <f aca="false">AJ36/3600</f>
        <v>14.3337333333333</v>
      </c>
      <c r="AN36" s="79" t="n">
        <f aca="false">J36+AF36</f>
        <v>11419.1896</v>
      </c>
      <c r="AO36" s="74"/>
      <c r="AP36" s="74"/>
      <c r="AQ36" s="80" t="n">
        <f aca="false">AJ36/Z36</f>
        <v>1.33154251024369</v>
      </c>
      <c r="AR36" s="81" t="n">
        <f aca="false">AK36/AA36</f>
        <v>1.0883479550228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3990.412</v>
      </c>
      <c r="K37" s="87" t="n">
        <f aca="false">Test!C322</f>
        <v>37.0797</v>
      </c>
      <c r="L37" s="87" t="n">
        <f aca="false">Test!D322</f>
        <v>39.1414</v>
      </c>
      <c r="M37" s="88" t="n">
        <f aca="false">Test!E322</f>
        <v>41.92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36671.4</v>
      </c>
      <c r="AA37" s="87" t="n">
        <f aca="false">Anchor!K322</f>
        <v>74.89</v>
      </c>
      <c r="AB37" s="87" t="n">
        <f aca="false">Anchor!L322</f>
        <v>0</v>
      </c>
      <c r="AC37" s="92" t="n">
        <f aca="false">Z37/3600</f>
        <v>10.1865</v>
      </c>
      <c r="AD37" s="93" t="n">
        <f aca="false">E37+V37</f>
        <v>7839.1856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819.66</v>
      </c>
      <c r="AK37" s="87" t="n">
        <f aca="false">Test!K322</f>
        <v>77.86</v>
      </c>
      <c r="AL37" s="87" t="n">
        <f aca="false">Test!L322</f>
        <v>0</v>
      </c>
      <c r="AM37" s="92" t="n">
        <f aca="false">AJ37/3600</f>
        <v>11.89435</v>
      </c>
      <c r="AN37" s="93" t="n">
        <f aca="false">J37+AF37</f>
        <v>7555.1952</v>
      </c>
      <c r="AO37" s="74"/>
      <c r="AP37" s="74"/>
      <c r="AQ37" s="94" t="n">
        <f aca="false">AJ37/Z37</f>
        <v>1.16765817503559</v>
      </c>
      <c r="AR37" s="95" t="n">
        <f aca="false">AK37/AA37</f>
        <v>1.039658165309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1679.6632</v>
      </c>
      <c r="K38" s="87" t="n">
        <f aca="false">Test!C323</f>
        <v>36.339</v>
      </c>
      <c r="L38" s="87" t="n">
        <f aca="false">Test!D323</f>
        <v>38.7878</v>
      </c>
      <c r="M38" s="88" t="n">
        <f aca="false">Test!E323</f>
        <v>41.2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6019.63</v>
      </c>
      <c r="AA38" s="87" t="n">
        <f aca="false">Anchor!K323</f>
        <v>73.44</v>
      </c>
      <c r="AB38" s="87" t="n">
        <f aca="false">Anchor!L323</f>
        <v>0</v>
      </c>
      <c r="AC38" s="92" t="n">
        <f aca="false">Z38/3600</f>
        <v>10.0054527777778</v>
      </c>
      <c r="AD38" s="93" t="n">
        <f aca="false">E38+V38</f>
        <v>5398.8416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585.98</v>
      </c>
      <c r="AK38" s="87" t="n">
        <f aca="false">Test!K323</f>
        <v>74.9</v>
      </c>
      <c r="AL38" s="87" t="n">
        <f aca="false">Test!L323</f>
        <v>0</v>
      </c>
      <c r="AM38" s="92" t="n">
        <f aca="false">AJ38/3600</f>
        <v>10.7183277777778</v>
      </c>
      <c r="AN38" s="93" t="n">
        <f aca="false">J38+AF38</f>
        <v>5244.4464</v>
      </c>
      <c r="AO38" s="74"/>
      <c r="AP38" s="74"/>
      <c r="AQ38" s="94" t="n">
        <f aca="false">AJ38/Z38</f>
        <v>1.07124864969463</v>
      </c>
      <c r="AR38" s="95" t="n">
        <f aca="false">AK38/AA38</f>
        <v>1.0198801742919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723.4888</v>
      </c>
      <c r="K39" s="101" t="n">
        <f aca="false">Test!C324</f>
        <v>35.8548</v>
      </c>
      <c r="L39" s="101" t="n">
        <f aca="false">Test!D324</f>
        <v>38.6194</v>
      </c>
      <c r="M39" s="102" t="n">
        <f aca="false">Test!E324</f>
        <v>40.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5816.02</v>
      </c>
      <c r="AA39" s="101" t="n">
        <f aca="false">Anchor!K324</f>
        <v>73.91</v>
      </c>
      <c r="AB39" s="101" t="n">
        <f aca="false">Anchor!L324</f>
        <v>0</v>
      </c>
      <c r="AC39" s="106" t="n">
        <f aca="false">Z39/3600</f>
        <v>9.94889444444444</v>
      </c>
      <c r="AD39" s="107" t="n">
        <f aca="false">E39+V39</f>
        <v>4352.0424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850.49</v>
      </c>
      <c r="AK39" s="101" t="n">
        <f aca="false">Test!K324</f>
        <v>78.61</v>
      </c>
      <c r="AL39" s="101" t="n">
        <f aca="false">Test!L324</f>
        <v>0</v>
      </c>
      <c r="AM39" s="106" t="n">
        <f aca="false">AJ39/3600</f>
        <v>10.2362472222222</v>
      </c>
      <c r="AN39" s="107" t="n">
        <f aca="false">J39+AF39</f>
        <v>4288.272</v>
      </c>
      <c r="AO39" s="74"/>
      <c r="AP39" s="74"/>
      <c r="AQ39" s="108" t="n">
        <f aca="false">AJ39/Z39</f>
        <v>1.02888288536806</v>
      </c>
      <c r="AR39" s="109" t="n">
        <f aca="false">AK39/AA39</f>
        <v>1.063590853741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3377.4728</v>
      </c>
      <c r="K40" s="71" t="n">
        <f aca="false">Test!C325</f>
        <v>36.4093</v>
      </c>
      <c r="L40" s="71" t="n">
        <f aca="false">Test!D325</f>
        <v>38.7848</v>
      </c>
      <c r="M40" s="72" t="n">
        <f aca="false">Test!E325</f>
        <v>41.27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3519.48</v>
      </c>
      <c r="AA40" s="71" t="n">
        <f aca="false">Anchor!K325</f>
        <v>71.38</v>
      </c>
      <c r="AB40" s="71" t="n">
        <f aca="false">Anchor!L325</f>
        <v>0</v>
      </c>
      <c r="AC40" s="78" t="n">
        <f aca="false">Z40/3600</f>
        <v>9.31096666666667</v>
      </c>
      <c r="AD40" s="79" t="n">
        <f aca="false">E40+V40</f>
        <v>5619.7256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828.55</v>
      </c>
      <c r="AK40" s="71" t="n">
        <f aca="false">Test!K325</f>
        <v>73.78</v>
      </c>
      <c r="AL40" s="71" t="n">
        <f aca="false">Test!L325</f>
        <v>0</v>
      </c>
      <c r="AM40" s="78" t="n">
        <f aca="false">AJ40/3600</f>
        <v>11.0634861111111</v>
      </c>
      <c r="AN40" s="79" t="n">
        <f aca="false">J40+AF40</f>
        <v>5430.1688</v>
      </c>
      <c r="AO40" s="74"/>
      <c r="AP40" s="74"/>
      <c r="AQ40" s="80" t="n">
        <f aca="false">AJ40/Z40</f>
        <v>1.18822099865511</v>
      </c>
      <c r="AR40" s="81" t="n">
        <f aca="false">AK40/AA40</f>
        <v>1.0336228635472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1895.088</v>
      </c>
      <c r="K41" s="87" t="n">
        <f aca="false">Test!C326</f>
        <v>35.5461</v>
      </c>
      <c r="L41" s="87" t="n">
        <f aca="false">Test!D326</f>
        <v>38.5075</v>
      </c>
      <c r="M41" s="88" t="n">
        <f aca="false">Test!E326</f>
        <v>40.76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2650.97</v>
      </c>
      <c r="AA41" s="87" t="n">
        <f aca="false">Anchor!K326</f>
        <v>69.82</v>
      </c>
      <c r="AB41" s="87" t="n">
        <f aca="false">Anchor!L326</f>
        <v>0</v>
      </c>
      <c r="AC41" s="92" t="n">
        <f aca="false">Z41/3600</f>
        <v>9.06971388888889</v>
      </c>
      <c r="AD41" s="93" t="n">
        <f aca="false">E41+V41</f>
        <v>4087.87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039.85</v>
      </c>
      <c r="AK41" s="87" t="n">
        <f aca="false">Test!K326</f>
        <v>71.92</v>
      </c>
      <c r="AL41" s="87" t="n">
        <f aca="false">Test!L326</f>
        <v>0</v>
      </c>
      <c r="AM41" s="92" t="n">
        <f aca="false">AJ41/3600</f>
        <v>10.2888472222222</v>
      </c>
      <c r="AN41" s="93" t="n">
        <f aca="false">J41+AF41</f>
        <v>3947.784</v>
      </c>
      <c r="AO41" s="74"/>
      <c r="AP41" s="74"/>
      <c r="AQ41" s="94" t="n">
        <f aca="false">AJ41/Z41</f>
        <v>1.13441805863654</v>
      </c>
      <c r="AR41" s="95" t="n">
        <f aca="false">AK41/AA41</f>
        <v>1.030077341735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788.9552</v>
      </c>
      <c r="K42" s="87" t="n">
        <f aca="false">Test!C327</f>
        <v>34.6907</v>
      </c>
      <c r="L42" s="87" t="n">
        <f aca="false">Test!D327</f>
        <v>38.1081</v>
      </c>
      <c r="M42" s="88" t="n">
        <f aca="false">Test!E327</f>
        <v>40.07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2860.48</v>
      </c>
      <c r="AA42" s="87" t="n">
        <f aca="false">Anchor!K327</f>
        <v>70.39</v>
      </c>
      <c r="AB42" s="87" t="n">
        <f aca="false">Anchor!L327</f>
        <v>0</v>
      </c>
      <c r="AC42" s="92" t="n">
        <f aca="false">Z42/3600</f>
        <v>9.12791111111111</v>
      </c>
      <c r="AD42" s="93" t="n">
        <f aca="false">E42+V42</f>
        <v>2895.46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785.23</v>
      </c>
      <c r="AK42" s="87" t="n">
        <f aca="false">Test!K327</f>
        <v>72.42</v>
      </c>
      <c r="AL42" s="87" t="n">
        <f aca="false">Test!L327</f>
        <v>0</v>
      </c>
      <c r="AM42" s="92" t="n">
        <f aca="false">AJ42/3600</f>
        <v>9.66256388888889</v>
      </c>
      <c r="AN42" s="93" t="n">
        <f aca="false">J42+AF42</f>
        <v>2841.6512</v>
      </c>
      <c r="AO42" s="74"/>
      <c r="AP42" s="74"/>
      <c r="AQ42" s="94" t="n">
        <f aca="false">AJ42/Z42</f>
        <v>1.0585733988061</v>
      </c>
      <c r="AR42" s="95" t="n">
        <f aca="false">AK42/AA42</f>
        <v>1.028839323767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316.8592</v>
      </c>
      <c r="K43" s="101" t="n">
        <f aca="false">Test!C328</f>
        <v>34.2105</v>
      </c>
      <c r="L43" s="101" t="n">
        <f aca="false">Test!D328</f>
        <v>37.8972</v>
      </c>
      <c r="M43" s="102" t="n">
        <f aca="false">Test!E328</f>
        <v>39.72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2673.78</v>
      </c>
      <c r="AA43" s="101" t="n">
        <f aca="false">Anchor!K328</f>
        <v>72.27</v>
      </c>
      <c r="AB43" s="101" t="n">
        <f aca="false">Anchor!L328</f>
        <v>0</v>
      </c>
      <c r="AC43" s="106" t="n">
        <f aca="false">Z43/3600</f>
        <v>9.07605</v>
      </c>
      <c r="AD43" s="107" t="n">
        <f aca="false">E43+V43</f>
        <v>2363.928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304.34</v>
      </c>
      <c r="AK43" s="101" t="n">
        <f aca="false">Test!K328</f>
        <v>73.35</v>
      </c>
      <c r="AL43" s="101" t="n">
        <f aca="false">Test!L328</f>
        <v>0</v>
      </c>
      <c r="AM43" s="106" t="n">
        <f aca="false">AJ43/3600</f>
        <v>9.52898333333333</v>
      </c>
      <c r="AN43" s="107" t="n">
        <f aca="false">J43+AF43</f>
        <v>2369.5552</v>
      </c>
      <c r="AO43" s="74"/>
      <c r="AP43" s="74"/>
      <c r="AQ43" s="108" t="n">
        <f aca="false">AJ43/Z43</f>
        <v>1.049904235139</v>
      </c>
      <c r="AR43" s="109" t="n">
        <f aca="false">AK43/AA43</f>
        <v>1.014943960149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7847.7392</v>
      </c>
      <c r="K44" s="71" t="n">
        <f aca="false">Test!C329</f>
        <v>38.3959</v>
      </c>
      <c r="L44" s="71" t="n">
        <f aca="false">Test!D329</f>
        <v>43.0399</v>
      </c>
      <c r="M44" s="72" t="n">
        <f aca="false">Test!E329</f>
        <v>43.80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47009.01</v>
      </c>
      <c r="AA44" s="71" t="n">
        <f aca="false">Anchor!K329</f>
        <v>86.83</v>
      </c>
      <c r="AB44" s="71" t="n">
        <f aca="false">Anchor!L329</f>
        <v>0</v>
      </c>
      <c r="AC44" s="78" t="n">
        <f aca="false">Z44/3600</f>
        <v>13.0580583333333</v>
      </c>
      <c r="AD44" s="79" t="n">
        <f aca="false">E44+V44</f>
        <v>11739.014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994</v>
      </c>
      <c r="AK44" s="71" t="n">
        <f aca="false">Test!K329</f>
        <v>90.06</v>
      </c>
      <c r="AL44" s="71" t="n">
        <f aca="false">Test!L329</f>
        <v>0</v>
      </c>
      <c r="AM44" s="78" t="n">
        <f aca="false">AJ44/3600</f>
        <v>16.1094444444444</v>
      </c>
      <c r="AN44" s="79" t="n">
        <f aca="false">J44+AF44</f>
        <v>11544.816</v>
      </c>
      <c r="AO44" s="74"/>
      <c r="AP44" s="74"/>
      <c r="AQ44" s="80" t="n">
        <f aca="false">AJ44/Z44</f>
        <v>1.23367839484388</v>
      </c>
      <c r="AR44" s="81" t="n">
        <f aca="false">AK44/AA44</f>
        <v>1.0371991247264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4005.5648</v>
      </c>
      <c r="K45" s="87" t="n">
        <f aca="false">Test!C330</f>
        <v>37.6635</v>
      </c>
      <c r="L45" s="87" t="n">
        <f aca="false">Test!D330</f>
        <v>42.4765</v>
      </c>
      <c r="M45" s="88" t="n">
        <f aca="false">Test!E330</f>
        <v>42.92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45610.45</v>
      </c>
      <c r="AA45" s="87" t="n">
        <f aca="false">Anchor!K330</f>
        <v>82.84</v>
      </c>
      <c r="AB45" s="87" t="n">
        <f aca="false">Anchor!L330</f>
        <v>0</v>
      </c>
      <c r="AC45" s="92" t="n">
        <f aca="false">Z45/3600</f>
        <v>12.6695694444444</v>
      </c>
      <c r="AD45" s="93" t="n">
        <f aca="false">E45+V45</f>
        <v>7846.431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808.13</v>
      </c>
      <c r="AK45" s="87" t="n">
        <f aca="false">Test!K330</f>
        <v>85.59</v>
      </c>
      <c r="AL45" s="87" t="n">
        <f aca="false">Test!L330</f>
        <v>0</v>
      </c>
      <c r="AM45" s="92" t="n">
        <f aca="false">AJ45/3600</f>
        <v>14.3911472222222</v>
      </c>
      <c r="AN45" s="93" t="n">
        <f aca="false">J45+AF45</f>
        <v>7702.6416</v>
      </c>
      <c r="AO45" s="74"/>
      <c r="AP45" s="74"/>
      <c r="AQ45" s="94" t="n">
        <f aca="false">AJ45/Z45</f>
        <v>1.13588289525756</v>
      </c>
      <c r="AR45" s="95" t="n">
        <f aca="false">AK45/AA45</f>
        <v>1.0331965234186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1692.4296</v>
      </c>
      <c r="K46" s="87" t="n">
        <f aca="false">Test!C331</f>
        <v>36.9649</v>
      </c>
      <c r="L46" s="87" t="n">
        <f aca="false">Test!D331</f>
        <v>42.0261</v>
      </c>
      <c r="M46" s="88" t="n">
        <f aca="false">Test!E331</f>
        <v>42.22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4793.92</v>
      </c>
      <c r="AA46" s="87" t="n">
        <f aca="false">Anchor!K331</f>
        <v>80.12</v>
      </c>
      <c r="AB46" s="87" t="n">
        <f aca="false">Anchor!L331</f>
        <v>0</v>
      </c>
      <c r="AC46" s="92" t="n">
        <f aca="false">Z46/3600</f>
        <v>12.4427555555556</v>
      </c>
      <c r="AD46" s="93" t="n">
        <f aca="false">E46+V46</f>
        <v>5500.13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652.13</v>
      </c>
      <c r="AK46" s="87" t="n">
        <f aca="false">Test!K331</f>
        <v>87.19</v>
      </c>
      <c r="AL46" s="87" t="n">
        <f aca="false">Test!L331</f>
        <v>0</v>
      </c>
      <c r="AM46" s="92" t="n">
        <f aca="false">AJ46/3600</f>
        <v>14.0700361111111</v>
      </c>
      <c r="AN46" s="93" t="n">
        <f aca="false">J46+AF46</f>
        <v>5389.5064</v>
      </c>
      <c r="AO46" s="74"/>
      <c r="AP46" s="74"/>
      <c r="AQ46" s="94" t="n">
        <f aca="false">AJ46/Z46</f>
        <v>1.13078136497096</v>
      </c>
      <c r="AR46" s="95" t="n">
        <f aca="false">AK46/AA46</f>
        <v>1.088242636045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783.1656</v>
      </c>
      <c r="K47" s="101" t="n">
        <f aca="false">Test!C332</f>
        <v>36.5667</v>
      </c>
      <c r="L47" s="101" t="n">
        <f aca="false">Test!D332</f>
        <v>41.8199</v>
      </c>
      <c r="M47" s="102" t="n">
        <f aca="false">Test!E332</f>
        <v>41.90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4859.1</v>
      </c>
      <c r="AA47" s="101" t="n">
        <f aca="false">Anchor!K332</f>
        <v>81.63</v>
      </c>
      <c r="AB47" s="101" t="n">
        <f aca="false">Anchor!L332</f>
        <v>0</v>
      </c>
      <c r="AC47" s="106" t="n">
        <f aca="false">Z47/3600</f>
        <v>12.4608611111111</v>
      </c>
      <c r="AD47" s="107" t="n">
        <f aca="false">E47+V47</f>
        <v>4557.9128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528.25</v>
      </c>
      <c r="AK47" s="101" t="n">
        <f aca="false">Test!K332</f>
        <v>80.79</v>
      </c>
      <c r="AL47" s="101" t="n">
        <f aca="false">Test!L332</f>
        <v>0</v>
      </c>
      <c r="AM47" s="106" t="n">
        <f aca="false">AJ47/3600</f>
        <v>12.3689583333333</v>
      </c>
      <c r="AN47" s="107" t="n">
        <f aca="false">J47+AF47</f>
        <v>4480.2424</v>
      </c>
      <c r="AO47" s="74"/>
      <c r="AP47" s="74"/>
      <c r="AQ47" s="108" t="n">
        <f aca="false">AJ47/Z47</f>
        <v>0.992624684846553</v>
      </c>
      <c r="AR47" s="109" t="n">
        <f aca="false">AK47/AA47</f>
        <v>0.98970966556413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3568.2872</v>
      </c>
      <c r="K48" s="71" t="n">
        <f aca="false">Test!C333</f>
        <v>37.028</v>
      </c>
      <c r="L48" s="71" t="n">
        <f aca="false">Test!D333</f>
        <v>42.0002</v>
      </c>
      <c r="M48" s="72" t="n">
        <f aca="false">Test!E333</f>
        <v>42.25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1696.66</v>
      </c>
      <c r="AA48" s="71" t="n">
        <f aca="false">Anchor!K333</f>
        <v>78.44</v>
      </c>
      <c r="AB48" s="71" t="n">
        <f aca="false">Anchor!L333</f>
        <v>0</v>
      </c>
      <c r="AC48" s="78" t="n">
        <f aca="false">Z48/3600</f>
        <v>11.5824055555556</v>
      </c>
      <c r="AD48" s="79" t="n">
        <f aca="false">E48+V48</f>
        <v>5811.392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034.15</v>
      </c>
      <c r="AK48" s="71" t="n">
        <f aca="false">Test!K333</f>
        <v>81.71</v>
      </c>
      <c r="AL48" s="71" t="n">
        <f aca="false">Test!L333</f>
        <v>0</v>
      </c>
      <c r="AM48" s="78" t="n">
        <f aca="false">AJ48/3600</f>
        <v>13.3428194444444</v>
      </c>
      <c r="AN48" s="79" t="n">
        <f aca="false">J48+AF48</f>
        <v>5687.1792</v>
      </c>
      <c r="AO48" s="74"/>
      <c r="AP48" s="74"/>
      <c r="AQ48" s="80" t="n">
        <f aca="false">AJ48/Z48</f>
        <v>1.15199035126555</v>
      </c>
      <c r="AR48" s="81" t="n">
        <f aca="false">AK48/AA48</f>
        <v>1.0416879143294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1907.1112</v>
      </c>
      <c r="K49" s="87" t="n">
        <f aca="false">Test!C334</f>
        <v>36.1821</v>
      </c>
      <c r="L49" s="87" t="n">
        <f aca="false">Test!D334</f>
        <v>41.556</v>
      </c>
      <c r="M49" s="88" t="n">
        <f aca="false">Test!E334</f>
        <v>41.5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0183.54</v>
      </c>
      <c r="AA49" s="87" t="n">
        <f aca="false">Anchor!K334</f>
        <v>76.26</v>
      </c>
      <c r="AB49" s="87" t="n">
        <f aca="false">Anchor!L334</f>
        <v>0</v>
      </c>
      <c r="AC49" s="92" t="n">
        <f aca="false">Z49/3600</f>
        <v>11.1620944444444</v>
      </c>
      <c r="AD49" s="93" t="n">
        <f aca="false">E49+V49</f>
        <v>4109.9592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437.73</v>
      </c>
      <c r="AK49" s="87" t="n">
        <f aca="false">Test!K334</f>
        <v>77.75</v>
      </c>
      <c r="AL49" s="87" t="n">
        <f aca="false">Test!L334</f>
        <v>0</v>
      </c>
      <c r="AM49" s="92" t="n">
        <f aca="false">AJ49/3600</f>
        <v>12.3438138888889</v>
      </c>
      <c r="AN49" s="93" t="n">
        <f aca="false">J49+AF49</f>
        <v>4026.0032</v>
      </c>
      <c r="AO49" s="74"/>
      <c r="AP49" s="74"/>
      <c r="AQ49" s="94" t="n">
        <f aca="false">AJ49/Z49</f>
        <v>1.1058689702301</v>
      </c>
      <c r="AR49" s="95" t="n">
        <f aca="false">AK49/AA49</f>
        <v>1.0195384211906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762.4984</v>
      </c>
      <c r="K50" s="87" t="n">
        <f aca="false">Test!C335</f>
        <v>35.3933</v>
      </c>
      <c r="L50" s="87" t="n">
        <f aca="false">Test!D335</f>
        <v>41.0677</v>
      </c>
      <c r="M50" s="88" t="n">
        <f aca="false">Test!E335</f>
        <v>40.79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1230.16</v>
      </c>
      <c r="AA50" s="87" t="n">
        <f aca="false">Anchor!K335</f>
        <v>76.46</v>
      </c>
      <c r="AB50" s="87" t="n">
        <f aca="false">Anchor!L335</f>
        <v>0</v>
      </c>
      <c r="AC50" s="92" t="n">
        <f aca="false">Z50/3600</f>
        <v>11.4528222222222</v>
      </c>
      <c r="AD50" s="93" t="n">
        <f aca="false">E50+V50</f>
        <v>2922.3168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637.94</v>
      </c>
      <c r="AK50" s="87" t="n">
        <f aca="false">Test!K335</f>
        <v>77.37</v>
      </c>
      <c r="AL50" s="87" t="n">
        <f aca="false">Test!L335</f>
        <v>0</v>
      </c>
      <c r="AM50" s="92" t="n">
        <f aca="false">AJ50/3600</f>
        <v>11.5660944444444</v>
      </c>
      <c r="AN50" s="93" t="n">
        <f aca="false">J50+AF50</f>
        <v>2881.3904</v>
      </c>
      <c r="AO50" s="74"/>
      <c r="AP50" s="74"/>
      <c r="AQ50" s="94" t="n">
        <f aca="false">AJ50/Z50</f>
        <v>1.0098903327079</v>
      </c>
      <c r="AR50" s="95" t="n">
        <f aca="false">AK50/AA50</f>
        <v>1.0119016479204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355.804</v>
      </c>
      <c r="K51" s="101" t="n">
        <f aca="false">Test!C336</f>
        <v>35.0222</v>
      </c>
      <c r="L51" s="101" t="n">
        <f aca="false">Test!D336</f>
        <v>40.8555</v>
      </c>
      <c r="M51" s="102" t="n">
        <f aca="false">Test!E336</f>
        <v>40.50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16.09</v>
      </c>
      <c r="AA51" s="101" t="n">
        <f aca="false">Anchor!K336</f>
        <v>77.49</v>
      </c>
      <c r="AB51" s="101" t="n">
        <f aca="false">Anchor!L336</f>
        <v>0</v>
      </c>
      <c r="AC51" s="106" t="n">
        <f aca="false">Z51/3600</f>
        <v>11.310025</v>
      </c>
      <c r="AD51" s="107" t="n">
        <f aca="false">E51+V51</f>
        <v>2494.7096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403.84</v>
      </c>
      <c r="AK51" s="101" t="n">
        <f aca="false">Test!K336</f>
        <v>78.72</v>
      </c>
      <c r="AL51" s="101" t="n">
        <f aca="false">Test!L336</f>
        <v>0</v>
      </c>
      <c r="AM51" s="106" t="n">
        <f aca="false">AJ51/3600</f>
        <v>11.2232888888889</v>
      </c>
      <c r="AN51" s="107" t="n">
        <f aca="false">J51+AF51</f>
        <v>2474.696</v>
      </c>
      <c r="AO51" s="74"/>
      <c r="AP51" s="74"/>
      <c r="AQ51" s="108" t="n">
        <f aca="false">AJ51/Z51</f>
        <v>0.992331041610332</v>
      </c>
      <c r="AR51" s="109" t="n">
        <f aca="false">AK51/AA51</f>
        <v>1.0158730158730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17788.084</v>
      </c>
      <c r="K52" s="71" t="n">
        <f aca="false">Test!C337</f>
        <v>36.3127</v>
      </c>
      <c r="L52" s="71" t="n">
        <f aca="false">Test!D337</f>
        <v>41.3763</v>
      </c>
      <c r="M52" s="72" t="n">
        <f aca="false">Test!E337</f>
        <v>43.59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46924.76</v>
      </c>
      <c r="AA52" s="71" t="n">
        <f aca="false">Anchor!K337</f>
        <v>104.28</v>
      </c>
      <c r="AB52" s="71" t="n">
        <f aca="false">Anchor!L337</f>
        <v>0</v>
      </c>
      <c r="AC52" s="78" t="n">
        <f aca="false">Z52/3600</f>
        <v>13.0346555555556</v>
      </c>
      <c r="AD52" s="79" t="n">
        <f aca="false">E52+V52</f>
        <v>20818.34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996.5</v>
      </c>
      <c r="AK52" s="71" t="n">
        <f aca="false">Test!K337</f>
        <v>108.69</v>
      </c>
      <c r="AL52" s="71" t="n">
        <f aca="false">Test!L337</f>
        <v>0</v>
      </c>
      <c r="AM52" s="78" t="n">
        <f aca="false">AJ52/3600</f>
        <v>16.9434722222222</v>
      </c>
      <c r="AN52" s="79" t="n">
        <f aca="false">J52+AF52</f>
        <v>20579.7992</v>
      </c>
      <c r="AO52" s="74"/>
      <c r="AP52" s="74"/>
      <c r="AQ52" s="80" t="n">
        <f aca="false">AJ52/Z52</f>
        <v>1.29987878467572</v>
      </c>
      <c r="AR52" s="81" t="n">
        <f aca="false">AK52/AA52</f>
        <v>1.0422899884925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8247.0544</v>
      </c>
      <c r="K53" s="87" t="n">
        <f aca="false">Test!C338</f>
        <v>35.57</v>
      </c>
      <c r="L53" s="87" t="n">
        <f aca="false">Test!D338</f>
        <v>40.8565</v>
      </c>
      <c r="M53" s="88" t="n">
        <f aca="false">Test!E338</f>
        <v>43.1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1229.85</v>
      </c>
      <c r="AA53" s="87" t="n">
        <f aca="false">Anchor!K338</f>
        <v>93.16</v>
      </c>
      <c r="AB53" s="87" t="n">
        <f aca="false">Anchor!L338</f>
        <v>0</v>
      </c>
      <c r="AC53" s="92" t="n">
        <f aca="false">Z53/3600</f>
        <v>11.4527361111111</v>
      </c>
      <c r="AD53" s="93" t="n">
        <f aca="false">E53+V53</f>
        <v>11252.3864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524.16</v>
      </c>
      <c r="AK53" s="87" t="n">
        <f aca="false">Test!K338</f>
        <v>98.97</v>
      </c>
      <c r="AL53" s="87" t="n">
        <f aca="false">Test!L338</f>
        <v>0</v>
      </c>
      <c r="AM53" s="92" t="n">
        <f aca="false">AJ53/3600</f>
        <v>14.5900444444444</v>
      </c>
      <c r="AN53" s="93" t="n">
        <f aca="false">J53+AF53</f>
        <v>11038.7696</v>
      </c>
      <c r="AO53" s="74"/>
      <c r="AP53" s="74"/>
      <c r="AQ53" s="94" t="n">
        <f aca="false">AJ53/Z53</f>
        <v>1.27393526777323</v>
      </c>
      <c r="AR53" s="95" t="n">
        <f aca="false">AK53/AA53</f>
        <v>1.062365822241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3717.7</v>
      </c>
      <c r="K54" s="87" t="n">
        <f aca="false">Test!C339</f>
        <v>35.0083</v>
      </c>
      <c r="L54" s="87" t="n">
        <f aca="false">Test!D339</f>
        <v>40.3823</v>
      </c>
      <c r="M54" s="88" t="n">
        <f aca="false">Test!E339</f>
        <v>42.78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38297.33</v>
      </c>
      <c r="AA54" s="87" t="n">
        <f aca="false">Anchor!K339</f>
        <v>86.9</v>
      </c>
      <c r="AB54" s="87" t="n">
        <f aca="false">Anchor!L339</f>
        <v>0</v>
      </c>
      <c r="AC54" s="92" t="n">
        <f aca="false">Z54/3600</f>
        <v>10.6381472222222</v>
      </c>
      <c r="AD54" s="93" t="n">
        <f aca="false">E54+V54</f>
        <v>6723.4176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126.78</v>
      </c>
      <c r="AK54" s="87" t="n">
        <f aca="false">Test!K339</f>
        <v>90.18</v>
      </c>
      <c r="AL54" s="87" t="n">
        <f aca="false">Test!L339</f>
        <v>0</v>
      </c>
      <c r="AM54" s="92" t="n">
        <f aca="false">AJ54/3600</f>
        <v>12.8129944444444</v>
      </c>
      <c r="AN54" s="93" t="n">
        <f aca="false">J54+AF54</f>
        <v>6509.4152</v>
      </c>
      <c r="AO54" s="74"/>
      <c r="AP54" s="74"/>
      <c r="AQ54" s="94" t="n">
        <f aca="false">AJ54/Z54</f>
        <v>1.20443853396568</v>
      </c>
      <c r="AR54" s="95" t="n">
        <f aca="false">AK54/AA54</f>
        <v>1.0377445339470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1680.0568</v>
      </c>
      <c r="K55" s="101" t="n">
        <f aca="false">Test!C340</f>
        <v>34.5481</v>
      </c>
      <c r="L55" s="101" t="n">
        <f aca="false">Test!D340</f>
        <v>40.1448</v>
      </c>
      <c r="M55" s="102" t="n">
        <f aca="false">Test!E340</f>
        <v>42.63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7613.11</v>
      </c>
      <c r="AA55" s="101" t="n">
        <f aca="false">Anchor!K340</f>
        <v>84.71</v>
      </c>
      <c r="AB55" s="101" t="n">
        <f aca="false">Anchor!L340</f>
        <v>0</v>
      </c>
      <c r="AC55" s="106" t="n">
        <f aca="false">Z55/3600</f>
        <v>10.4480861111111</v>
      </c>
      <c r="AD55" s="107" t="n">
        <f aca="false">E55+V55</f>
        <v>4669.295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979.17</v>
      </c>
      <c r="AK55" s="101" t="n">
        <f aca="false">Test!K340</f>
        <v>87.02</v>
      </c>
      <c r="AL55" s="101" t="n">
        <f aca="false">Test!L340</f>
        <v>0</v>
      </c>
      <c r="AM55" s="106" t="n">
        <f aca="false">AJ55/3600</f>
        <v>11.9386583333333</v>
      </c>
      <c r="AN55" s="107" t="n">
        <f aca="false">J55+AF55</f>
        <v>4471.772</v>
      </c>
      <c r="AO55" s="74"/>
      <c r="AP55" s="74"/>
      <c r="AQ55" s="108" t="n">
        <f aca="false">AJ55/Z55</f>
        <v>1.14266461879914</v>
      </c>
      <c r="AR55" s="109" t="n">
        <f aca="false">AK55/AA55</f>
        <v>1.0272695077322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4743.5416</v>
      </c>
      <c r="K56" s="71" t="n">
        <f aca="false">Test!C341</f>
        <v>35.0286</v>
      </c>
      <c r="L56" s="71" t="n">
        <f aca="false">Test!D341</f>
        <v>40.388</v>
      </c>
      <c r="M56" s="72" t="n">
        <f aca="false">Test!E341</f>
        <v>42.74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6609.33</v>
      </c>
      <c r="AA56" s="71" t="n">
        <f aca="false">Anchor!K341</f>
        <v>84.48</v>
      </c>
      <c r="AB56" s="71" t="n">
        <f aca="false">Anchor!L341</f>
        <v>0</v>
      </c>
      <c r="AC56" s="78" t="n">
        <f aca="false">Z56/3600</f>
        <v>10.1692583333333</v>
      </c>
      <c r="AD56" s="79" t="n">
        <f aca="false">E56+V56</f>
        <v>6242.7368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483.09</v>
      </c>
      <c r="AK56" s="71" t="n">
        <f aca="false">Test!K341</f>
        <v>88.18</v>
      </c>
      <c r="AL56" s="71" t="n">
        <f aca="false">Test!L341</f>
        <v>0</v>
      </c>
      <c r="AM56" s="78" t="n">
        <f aca="false">AJ56/3600</f>
        <v>12.6341916666667</v>
      </c>
      <c r="AN56" s="79" t="n">
        <f aca="false">J56+AF56</f>
        <v>6159.9488</v>
      </c>
      <c r="AO56" s="74"/>
      <c r="AP56" s="74"/>
      <c r="AQ56" s="80" t="n">
        <f aca="false">AJ56/Z56</f>
        <v>1.24239066926382</v>
      </c>
      <c r="AR56" s="81" t="n">
        <f aca="false">AK56/AA56</f>
        <v>1.0437973484848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2562.8952</v>
      </c>
      <c r="K57" s="87" t="n">
        <f aca="false">Test!C342</f>
        <v>34.4557</v>
      </c>
      <c r="L57" s="87" t="n">
        <f aca="false">Test!D342</f>
        <v>40.0883</v>
      </c>
      <c r="M57" s="88" t="n">
        <f aca="false">Test!E342</f>
        <v>42.50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4798.98</v>
      </c>
      <c r="AA57" s="87" t="n">
        <f aca="false">Anchor!K342</f>
        <v>82.56</v>
      </c>
      <c r="AB57" s="87" t="n">
        <f aca="false">Anchor!L342</f>
        <v>0</v>
      </c>
      <c r="AC57" s="92" t="n">
        <f aca="false">Z57/3600</f>
        <v>9.66638333333333</v>
      </c>
      <c r="AD57" s="93" t="n">
        <f aca="false">E57+V57</f>
        <v>4073.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096.67</v>
      </c>
      <c r="AK57" s="87" t="n">
        <f aca="false">Test!K342</f>
        <v>83.64</v>
      </c>
      <c r="AL57" s="87" t="n">
        <f aca="false">Test!L342</f>
        <v>0</v>
      </c>
      <c r="AM57" s="92" t="n">
        <f aca="false">AJ57/3600</f>
        <v>11.6935194444444</v>
      </c>
      <c r="AN57" s="93" t="n">
        <f aca="false">J57+AF57</f>
        <v>3979.3024</v>
      </c>
      <c r="AO57" s="74"/>
      <c r="AP57" s="74"/>
      <c r="AQ57" s="94" t="n">
        <f aca="false">AJ57/Z57</f>
        <v>1.20970988230115</v>
      </c>
      <c r="AR57" s="95" t="n">
        <f aca="false">AK57/AA57</f>
        <v>1.0130813953488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1258.26</v>
      </c>
      <c r="K58" s="87" t="n">
        <f aca="false">Test!C343</f>
        <v>33.7845</v>
      </c>
      <c r="L58" s="87" t="n">
        <f aca="false">Test!D343</f>
        <v>39.5032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3969.99</v>
      </c>
      <c r="AA58" s="87" t="n">
        <f aca="false">Anchor!K343</f>
        <v>79.43</v>
      </c>
      <c r="AB58" s="87" t="n">
        <f aca="false">Anchor!L343</f>
        <v>0</v>
      </c>
      <c r="AC58" s="92" t="n">
        <f aca="false">Z58/3600</f>
        <v>9.43610833333333</v>
      </c>
      <c r="AD58" s="93" t="n">
        <f aca="false">E58+V58</f>
        <v>2762.5808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841.19</v>
      </c>
      <c r="AK58" s="87" t="n">
        <f aca="false">Test!K343</f>
        <v>81.96</v>
      </c>
      <c r="AL58" s="87" t="n">
        <f aca="false">Test!L343</f>
        <v>0</v>
      </c>
      <c r="AM58" s="92" t="n">
        <f aca="false">AJ58/3600</f>
        <v>11.0669972222222</v>
      </c>
      <c r="AN58" s="93" t="n">
        <f aca="false">J58+AF58</f>
        <v>2674.6672</v>
      </c>
      <c r="AO58" s="74"/>
      <c r="AP58" s="74"/>
      <c r="AQ58" s="94" t="n">
        <f aca="false">AJ58/Z58</f>
        <v>1.17283490516188</v>
      </c>
      <c r="AR58" s="95" t="n">
        <f aca="false">AK58/AA58</f>
        <v>1.031851945108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582.1888</v>
      </c>
      <c r="K59" s="101" t="n">
        <f aca="false">Test!C344</f>
        <v>33.2007</v>
      </c>
      <c r="L59" s="101" t="n">
        <f aca="false">Test!D344</f>
        <v>39.1754</v>
      </c>
      <c r="M59" s="102" t="n">
        <f aca="false">Test!E344</f>
        <v>41.83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4827.89</v>
      </c>
      <c r="AA59" s="101" t="n">
        <f aca="false">Anchor!K344</f>
        <v>79.83</v>
      </c>
      <c r="AB59" s="101" t="n">
        <f aca="false">Anchor!L344</f>
        <v>0</v>
      </c>
      <c r="AC59" s="106" t="n">
        <f aca="false">Z59/3600</f>
        <v>9.67441388888889</v>
      </c>
      <c r="AD59" s="107" t="n">
        <f aca="false">E59+V59</f>
        <v>2061.8472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8656.28</v>
      </c>
      <c r="AK59" s="101" t="n">
        <f aca="false">Test!K344</f>
        <v>81.11</v>
      </c>
      <c r="AL59" s="101" t="n">
        <f aca="false">Test!L344</f>
        <v>0</v>
      </c>
      <c r="AM59" s="106" t="n">
        <f aca="false">AJ59/3600</f>
        <v>10.7378555555556</v>
      </c>
      <c r="AN59" s="107" t="n">
        <f aca="false">J59+AF59</f>
        <v>1998.596</v>
      </c>
      <c r="AO59" s="74"/>
      <c r="AP59" s="74"/>
      <c r="AQ59" s="108" t="n">
        <f aca="false">AJ59/Z59</f>
        <v>1.10992311047267</v>
      </c>
      <c r="AR59" s="109" t="n">
        <f aca="false">AK59/AA59</f>
        <v>1.0160340724038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2202366619998</v>
      </c>
      <c r="AR64" s="120" t="n">
        <f aca="false">GEOMEAN(AR4:AR59)</f>
        <v>1.028588728048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890.8102731116</v>
      </c>
      <c r="AA80" s="248" t="n">
        <f aca="false">GEOMEAN(AA4:AA59)</f>
        <v>59.266640752562</v>
      </c>
      <c r="AB80" s="248"/>
      <c r="AC80" s="219" t="n">
        <f aca="false">GEOMEAN(AC4:AC59)</f>
        <v>7.74744729808656</v>
      </c>
      <c r="AE80" s="248"/>
      <c r="AI80" s="248"/>
      <c r="AJ80" s="248" t="n">
        <f aca="false">GEOMEAN(AJ4:AJ59)</f>
        <v>31294.1491959247</v>
      </c>
      <c r="AK80" s="248" t="n">
        <f aca="false">GEOMEAN(AK4:AK59)</f>
        <v>60.9609986273664</v>
      </c>
      <c r="AL80" s="248"/>
      <c r="AM80" s="219" t="n">
        <f aca="false">GEOMEAN(AM4:AM59)</f>
        <v>8.692819221090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35.244397222222</v>
      </c>
      <c r="AA81" s="1" t="n">
        <f aca="false">SUM(AA4:AA59)/3600</f>
        <v>0.702830555555556</v>
      </c>
      <c r="AC81" s="250" t="n">
        <f aca="false">SUM(AC4:AC59)</f>
        <v>335.244397222222</v>
      </c>
      <c r="AJ81" s="1" t="n">
        <f aca="false">SUM(AJ4:AJ59)/3600</f>
        <v>379.965047222222</v>
      </c>
      <c r="AK81" s="1" t="n">
        <f aca="false">SUM(AK4:AK59)/3600</f>
        <v>0.724947222222222</v>
      </c>
      <c r="AM81" s="250" t="n">
        <f aca="false">SUM(AM4:AM59)</f>
        <v>379.9650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23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061.464</v>
      </c>
      <c r="K4" s="71" t="n">
        <f aca="false">Test!C249</f>
        <v>41.6043</v>
      </c>
      <c r="L4" s="71" t="n">
        <f aca="false">Test!D249</f>
        <v>41.4877</v>
      </c>
      <c r="M4" s="72" t="n">
        <f aca="false">Test!E249</f>
        <v>44.10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5756.72</v>
      </c>
      <c r="AA4" s="71" t="n">
        <f aca="false">Anchor!K249</f>
        <v>44.35</v>
      </c>
      <c r="AB4" s="71" t="n">
        <f aca="false">Anchor!L249</f>
        <v>0</v>
      </c>
      <c r="AC4" s="78" t="n">
        <f aca="false">Z4/3600</f>
        <v>7.15464444444445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938.42</v>
      </c>
      <c r="AK4" s="71" t="n">
        <f aca="false">Test!K249</f>
        <v>46.04</v>
      </c>
      <c r="AL4" s="71" t="n">
        <f aca="false">Test!L249</f>
        <v>0</v>
      </c>
      <c r="AM4" s="78" t="n">
        <f aca="false">AJ4/3600</f>
        <v>8.87178333333333</v>
      </c>
      <c r="AN4" s="79" t="n">
        <f aca="false">J4+AF4</f>
        <v>14478.5808</v>
      </c>
      <c r="AO4" s="74"/>
      <c r="AP4" s="74"/>
      <c r="AQ4" s="80" t="n">
        <f aca="false">AJ4/Z4</f>
        <v>1.24000338552424</v>
      </c>
      <c r="AR4" s="81" t="n">
        <f aca="false">AK4/AA4</f>
        <v>1.038105975197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02.3008</v>
      </c>
      <c r="K5" s="87" t="n">
        <f aca="false">Test!C250</f>
        <v>40.5511</v>
      </c>
      <c r="L5" s="87" t="n">
        <f aca="false">Test!D250</f>
        <v>40.7256</v>
      </c>
      <c r="M5" s="88" t="n">
        <f aca="false">Test!E250</f>
        <v>43.26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4495.42</v>
      </c>
      <c r="AA5" s="87" t="n">
        <f aca="false">Anchor!K250</f>
        <v>41.46</v>
      </c>
      <c r="AB5" s="87" t="n">
        <f aca="false">Anchor!L250</f>
        <v>0</v>
      </c>
      <c r="AC5" s="92" t="n">
        <f aca="false">Z5/3600</f>
        <v>6.80428333333333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441.45</v>
      </c>
      <c r="AK5" s="87" t="n">
        <f aca="false">Test!K250</f>
        <v>43.3</v>
      </c>
      <c r="AL5" s="87" t="n">
        <f aca="false">Test!L250</f>
        <v>0</v>
      </c>
      <c r="AM5" s="92" t="n">
        <f aca="false">AJ5/3600</f>
        <v>8.17818055555556</v>
      </c>
      <c r="AN5" s="93" t="n">
        <f aca="false">J5+AF5</f>
        <v>10019.4176</v>
      </c>
      <c r="AO5" s="74"/>
      <c r="AP5" s="74"/>
      <c r="AQ5" s="94" t="n">
        <f aca="false">AJ5/Z5</f>
        <v>1.2019165215375</v>
      </c>
      <c r="AR5" s="95" t="n">
        <f aca="false">AK5/AA5</f>
        <v>1.0443801254220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534.6048</v>
      </c>
      <c r="K6" s="87" t="n">
        <f aca="false">Test!C251</f>
        <v>39.4281</v>
      </c>
      <c r="L6" s="87" t="n">
        <f aca="false">Test!D251</f>
        <v>39.9709</v>
      </c>
      <c r="M6" s="88" t="n">
        <f aca="false">Test!E251</f>
        <v>42.41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3771.91</v>
      </c>
      <c r="AA6" s="87" t="n">
        <f aca="false">Anchor!K251</f>
        <v>40.45</v>
      </c>
      <c r="AB6" s="87" t="n">
        <f aca="false">Anchor!L251</f>
        <v>0</v>
      </c>
      <c r="AC6" s="92" t="n">
        <f aca="false">Z6/3600</f>
        <v>6.60330833333333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7849.31</v>
      </c>
      <c r="AK6" s="87" t="n">
        <f aca="false">Test!K251</f>
        <v>41.13</v>
      </c>
      <c r="AL6" s="87" t="n">
        <f aca="false">Test!L251</f>
        <v>0</v>
      </c>
      <c r="AM6" s="92" t="n">
        <f aca="false">AJ6/3600</f>
        <v>7.73591944444445</v>
      </c>
      <c r="AN6" s="93" t="n">
        <f aca="false">J6+AF6</f>
        <v>6951.7216</v>
      </c>
      <c r="AO6" s="74"/>
      <c r="AP6" s="74"/>
      <c r="AQ6" s="94" t="n">
        <f aca="false">AJ6/Z6</f>
        <v>1.17152176665653</v>
      </c>
      <c r="AR6" s="95" t="n">
        <f aca="false">AK6/AA6</f>
        <v>1.016810877626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86.928</v>
      </c>
      <c r="K7" s="101" t="n">
        <f aca="false">Test!C252</f>
        <v>38.2696</v>
      </c>
      <c r="L7" s="101" t="n">
        <f aca="false">Test!D252</f>
        <v>39.3116</v>
      </c>
      <c r="M7" s="102" t="n">
        <f aca="false">Test!E252</f>
        <v>41.71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463.9</v>
      </c>
      <c r="AA7" s="101" t="n">
        <f aca="false">Anchor!K252</f>
        <v>41.61</v>
      </c>
      <c r="AB7" s="101" t="n">
        <f aca="false">Anchor!L252</f>
        <v>0</v>
      </c>
      <c r="AC7" s="106" t="n">
        <f aca="false">Z7/3600</f>
        <v>7.35108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6242.45</v>
      </c>
      <c r="AK7" s="101" t="n">
        <f aca="false">Test!K252</f>
        <v>40.2</v>
      </c>
      <c r="AL7" s="101" t="n">
        <f aca="false">Test!L252</f>
        <v>0</v>
      </c>
      <c r="AM7" s="106" t="n">
        <f aca="false">AJ7/3600</f>
        <v>7.28956944444445</v>
      </c>
      <c r="AN7" s="107" t="n">
        <f aca="false">J7+AF7</f>
        <v>4604.0448</v>
      </c>
      <c r="AO7" s="74"/>
      <c r="AP7" s="74"/>
      <c r="AQ7" s="108" t="n">
        <f aca="false">AJ7/Z7</f>
        <v>0.991631996795635</v>
      </c>
      <c r="AR7" s="109" t="n">
        <f aca="false">AK7/AA7</f>
        <v>0.96611391492429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06.4864</v>
      </c>
      <c r="K8" s="71" t="n">
        <f aca="false">Test!C253</f>
        <v>39.5473</v>
      </c>
      <c r="L8" s="71" t="n">
        <f aca="false">Test!D253</f>
        <v>40.0479</v>
      </c>
      <c r="M8" s="72" t="n">
        <f aca="false">Test!E253</f>
        <v>42.53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2869.7</v>
      </c>
      <c r="AA8" s="71" t="n">
        <f aca="false">Anchor!K253</f>
        <v>38.73</v>
      </c>
      <c r="AB8" s="71" t="n">
        <f aca="false">Anchor!L253</f>
        <v>0</v>
      </c>
      <c r="AC8" s="78" t="n">
        <f aca="false">Z8/3600</f>
        <v>6.35269444444444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458.81</v>
      </c>
      <c r="AK8" s="71" t="n">
        <f aca="false">Test!K253</f>
        <v>39.38</v>
      </c>
      <c r="AL8" s="71" t="n">
        <f aca="false">Test!L253</f>
        <v>0</v>
      </c>
      <c r="AM8" s="78" t="n">
        <f aca="false">AJ8/3600</f>
        <v>7.62744722222222</v>
      </c>
      <c r="AN8" s="79" t="n">
        <f aca="false">J8+AF8</f>
        <v>7049.8576</v>
      </c>
      <c r="AO8" s="74"/>
      <c r="AP8" s="74"/>
      <c r="AQ8" s="80" t="n">
        <f aca="false">AJ8/Z8</f>
        <v>1.20066332308688</v>
      </c>
      <c r="AR8" s="81" t="n">
        <f aca="false">AK8/AA8</f>
        <v>1.016782855667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45.848</v>
      </c>
      <c r="K9" s="87" t="n">
        <f aca="false">Test!C254</f>
        <v>38.5015</v>
      </c>
      <c r="L9" s="87" t="n">
        <f aca="false">Test!D254</f>
        <v>39.3662</v>
      </c>
      <c r="M9" s="88" t="n">
        <f aca="false">Test!E254</f>
        <v>41.77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2163.48</v>
      </c>
      <c r="AA9" s="87" t="n">
        <f aca="false">Anchor!K254</f>
        <v>37.04</v>
      </c>
      <c r="AB9" s="87" t="n">
        <f aca="false">Anchor!L254</f>
        <v>0</v>
      </c>
      <c r="AC9" s="92" t="n">
        <f aca="false">Z9/3600</f>
        <v>6.156522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152.75</v>
      </c>
      <c r="AK9" s="87" t="n">
        <f aca="false">Test!K254</f>
        <v>38.73</v>
      </c>
      <c r="AL9" s="87" t="n">
        <f aca="false">Test!L254</f>
        <v>0</v>
      </c>
      <c r="AM9" s="92" t="n">
        <f aca="false">AJ9/3600</f>
        <v>7.26465277777778</v>
      </c>
      <c r="AN9" s="93" t="n">
        <f aca="false">J9+AF9</f>
        <v>5189.2192</v>
      </c>
      <c r="AO9" s="74"/>
      <c r="AP9" s="74"/>
      <c r="AQ9" s="94" t="n">
        <f aca="false">AJ9/Z9</f>
        <v>1.17999294334644</v>
      </c>
      <c r="AR9" s="95" t="n">
        <f aca="false">AK9/AA9</f>
        <v>1.0456263498920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907.3296</v>
      </c>
      <c r="K10" s="87" t="n">
        <f aca="false">Test!C255</f>
        <v>37.3566</v>
      </c>
      <c r="L10" s="87" t="n">
        <f aca="false">Test!D255</f>
        <v>38.9602</v>
      </c>
      <c r="M10" s="88" t="n">
        <f aca="false">Test!E255</f>
        <v>41.33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1761.73</v>
      </c>
      <c r="AA10" s="87" t="n">
        <f aca="false">Anchor!K255</f>
        <v>37.11</v>
      </c>
      <c r="AB10" s="87" t="n">
        <f aca="false">Anchor!L255</f>
        <v>0</v>
      </c>
      <c r="AC10" s="92" t="n">
        <f aca="false">Z10/3600</f>
        <v>6.044925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883.44</v>
      </c>
      <c r="AK10" s="87" t="n">
        <f aca="false">Test!K255</f>
        <v>37.93</v>
      </c>
      <c r="AL10" s="87" t="n">
        <f aca="false">Test!L255</f>
        <v>0</v>
      </c>
      <c r="AM10" s="92" t="n">
        <f aca="false">AJ10/3600</f>
        <v>6.91206666666667</v>
      </c>
      <c r="AN10" s="93" t="n">
        <f aca="false">J10+AF10</f>
        <v>3850.7008</v>
      </c>
      <c r="AO10" s="74"/>
      <c r="AP10" s="74"/>
      <c r="AQ10" s="94" t="n">
        <f aca="false">AJ10/Z10</f>
        <v>1.14344953273476</v>
      </c>
      <c r="AR10" s="95" t="n">
        <f aca="false">AK10/AA10</f>
        <v>1.0220964699541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74.7136</v>
      </c>
      <c r="K11" s="101" t="n">
        <f aca="false">Test!C256</f>
        <v>36.1423</v>
      </c>
      <c r="L11" s="101" t="n">
        <f aca="false">Test!D256</f>
        <v>38.245</v>
      </c>
      <c r="M11" s="102" t="n">
        <f aca="false">Test!E256</f>
        <v>40.58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2504.52</v>
      </c>
      <c r="AA11" s="101" t="n">
        <f aca="false">Anchor!K256</f>
        <v>36.4</v>
      </c>
      <c r="AB11" s="101" t="n">
        <f aca="false">Anchor!L256</f>
        <v>0</v>
      </c>
      <c r="AC11" s="106" t="n">
        <f aca="false">Z11/3600</f>
        <v>6.251255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4183.3</v>
      </c>
      <c r="AK11" s="101" t="n">
        <f aca="false">Test!K256</f>
        <v>38.09</v>
      </c>
      <c r="AL11" s="101" t="n">
        <f aca="false">Test!L256</f>
        <v>0</v>
      </c>
      <c r="AM11" s="106" t="n">
        <f aca="false">AJ11/3600</f>
        <v>6.71758333333333</v>
      </c>
      <c r="AN11" s="107" t="n">
        <f aca="false">J11+AF11</f>
        <v>2618.0848</v>
      </c>
      <c r="AO11" s="74"/>
      <c r="AP11" s="74"/>
      <c r="AQ11" s="108" t="n">
        <f aca="false">AJ11/Z11</f>
        <v>1.07459745864386</v>
      </c>
      <c r="AR11" s="109" t="n">
        <f aca="false">AK11/AA11</f>
        <v>1.0464285714285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349.8112</v>
      </c>
      <c r="K12" s="71" t="n">
        <f aca="false">Test!C257</f>
        <v>40.0674</v>
      </c>
      <c r="L12" s="71" t="n">
        <f aca="false">Test!D257</f>
        <v>44.3414</v>
      </c>
      <c r="M12" s="72" t="n">
        <f aca="false">Test!E257</f>
        <v>44.33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1302.18</v>
      </c>
      <c r="AA12" s="71" t="n">
        <f aca="false">Anchor!K257</f>
        <v>65.78</v>
      </c>
      <c r="AB12" s="71" t="n">
        <f aca="false">Anchor!L257</f>
        <v>0</v>
      </c>
      <c r="AC12" s="78" t="n">
        <f aca="false">Z12/3600</f>
        <v>11.47282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200.4</v>
      </c>
      <c r="AK12" s="71" t="n">
        <f aca="false">Test!K257</f>
        <v>69.89</v>
      </c>
      <c r="AL12" s="71" t="n">
        <f aca="false">Test!L257</f>
        <v>0</v>
      </c>
      <c r="AM12" s="78" t="n">
        <f aca="false">AJ12/3600</f>
        <v>14.2223333333333</v>
      </c>
      <c r="AN12" s="79" t="n">
        <f aca="false">J12+AF12</f>
        <v>35986.4608</v>
      </c>
      <c r="AO12" s="74"/>
      <c r="AP12" s="74"/>
      <c r="AQ12" s="80" t="n">
        <f aca="false">AJ12/Z12</f>
        <v>1.23965369382439</v>
      </c>
      <c r="AR12" s="81" t="n">
        <f aca="false">AK12/AA12</f>
        <v>1.0624809972636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95.5808</v>
      </c>
      <c r="K13" s="87" t="n">
        <f aca="false">Test!C258</f>
        <v>38.7223</v>
      </c>
      <c r="L13" s="87" t="n">
        <f aca="false">Test!D258</f>
        <v>43.4293</v>
      </c>
      <c r="M13" s="88" t="n">
        <f aca="false">Test!E258</f>
        <v>43.66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39819.03</v>
      </c>
      <c r="AA13" s="87" t="n">
        <f aca="false">Anchor!K258</f>
        <v>62.38</v>
      </c>
      <c r="AB13" s="87" t="n">
        <f aca="false">Anchor!L258</f>
        <v>0</v>
      </c>
      <c r="AC13" s="92" t="n">
        <f aca="false">Z13/3600</f>
        <v>11.060841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845</v>
      </c>
      <c r="AK13" s="87" t="n">
        <f aca="false">Test!K258</f>
        <v>64.3</v>
      </c>
      <c r="AL13" s="87" t="n">
        <f aca="false">Test!L258</f>
        <v>0</v>
      </c>
      <c r="AM13" s="92" t="n">
        <f aca="false">AJ13/3600</f>
        <v>13.2902777777778</v>
      </c>
      <c r="AN13" s="93" t="n">
        <f aca="false">J13+AF13</f>
        <v>26032.2304</v>
      </c>
      <c r="AO13" s="74"/>
      <c r="AP13" s="74"/>
      <c r="AQ13" s="94" t="n">
        <f aca="false">AJ13/Z13</f>
        <v>1.20156116309212</v>
      </c>
      <c r="AR13" s="95" t="n">
        <f aca="false">AK13/AA13</f>
        <v>1.0307790958640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777.9568</v>
      </c>
      <c r="K14" s="87" t="n">
        <f aca="false">Test!C259</f>
        <v>37.3023</v>
      </c>
      <c r="L14" s="87" t="n">
        <f aca="false">Test!D259</f>
        <v>42.6461</v>
      </c>
      <c r="M14" s="88" t="n">
        <f aca="false">Test!E259</f>
        <v>43.05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39087.96</v>
      </c>
      <c r="AA14" s="87" t="n">
        <f aca="false">Anchor!K259</f>
        <v>59.36</v>
      </c>
      <c r="AB14" s="87" t="n">
        <f aca="false">Anchor!L259</f>
        <v>0</v>
      </c>
      <c r="AC14" s="92" t="n">
        <f aca="false">Z14/3600</f>
        <v>10.8577666666667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438.44</v>
      </c>
      <c r="AK14" s="87" t="n">
        <f aca="false">Test!K259</f>
        <v>60.5</v>
      </c>
      <c r="AL14" s="87" t="n">
        <f aca="false">Test!L259</f>
        <v>0</v>
      </c>
      <c r="AM14" s="92" t="n">
        <f aca="false">AJ14/3600</f>
        <v>12.3440111111111</v>
      </c>
      <c r="AN14" s="93" t="n">
        <f aca="false">J14+AF14</f>
        <v>18414.6064</v>
      </c>
      <c r="AO14" s="74"/>
      <c r="AP14" s="74"/>
      <c r="AQ14" s="94" t="n">
        <f aca="false">AJ14/Z14</f>
        <v>1.13688307089958</v>
      </c>
      <c r="AR14" s="95" t="n">
        <f aca="false">AK14/AA14</f>
        <v>1.0192048517520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1968.3808</v>
      </c>
      <c r="K15" s="101" t="n">
        <f aca="false">Test!C260</f>
        <v>35.9086</v>
      </c>
      <c r="L15" s="101" t="n">
        <f aca="false">Test!D260</f>
        <v>42.2486</v>
      </c>
      <c r="M15" s="102" t="n">
        <f aca="false">Test!E260</f>
        <v>42.74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2254.9</v>
      </c>
      <c r="AA15" s="101" t="n">
        <f aca="false">Anchor!K260</f>
        <v>59.01</v>
      </c>
      <c r="AB15" s="101" t="n">
        <f aca="false">Anchor!L260</f>
        <v>0</v>
      </c>
      <c r="AC15" s="106" t="n">
        <f aca="false">Z15/3600</f>
        <v>11.737472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324.12</v>
      </c>
      <c r="AK15" s="101" t="n">
        <f aca="false">Test!K260</f>
        <v>59.28</v>
      </c>
      <c r="AL15" s="101" t="n">
        <f aca="false">Test!L260</f>
        <v>0</v>
      </c>
      <c r="AM15" s="106" t="n">
        <f aca="false">AJ15/3600</f>
        <v>11.7567</v>
      </c>
      <c r="AN15" s="107" t="n">
        <f aca="false">J15+AF15</f>
        <v>12605.0304</v>
      </c>
      <c r="AO15" s="74"/>
      <c r="AP15" s="74"/>
      <c r="AQ15" s="108" t="n">
        <f aca="false">AJ15/Z15</f>
        <v>1.00163815320827</v>
      </c>
      <c r="AR15" s="109" t="n">
        <f aca="false">AK15/AA15</f>
        <v>1.004575495678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64.024</v>
      </c>
      <c r="K16" s="71" t="n">
        <f aca="false">Test!C261</f>
        <v>37.5872</v>
      </c>
      <c r="L16" s="71" t="n">
        <f aca="false">Test!D261</f>
        <v>42.7265</v>
      </c>
      <c r="M16" s="72" t="n">
        <f aca="false">Test!E261</f>
        <v>43.1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36185.64</v>
      </c>
      <c r="AA16" s="71" t="n">
        <f aca="false">Anchor!K261</f>
        <v>56.8</v>
      </c>
      <c r="AB16" s="71" t="n">
        <f aca="false">Anchor!L261</f>
        <v>0</v>
      </c>
      <c r="AC16" s="78" t="n">
        <f aca="false">Z16/3600</f>
        <v>10.0515666666667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880.3</v>
      </c>
      <c r="AK16" s="71" t="n">
        <f aca="false">Test!K261</f>
        <v>59.22</v>
      </c>
      <c r="AL16" s="71" t="n">
        <f aca="false">Test!L261</f>
        <v>0</v>
      </c>
      <c r="AM16" s="78" t="n">
        <f aca="false">AJ16/3600</f>
        <v>12.1889722222222</v>
      </c>
      <c r="AN16" s="79" t="n">
        <f aca="false">J16+AF16</f>
        <v>20350.7472</v>
      </c>
      <c r="AO16" s="74"/>
      <c r="AP16" s="74"/>
      <c r="AQ16" s="80" t="n">
        <f aca="false">AJ16/Z16</f>
        <v>1.21264402121947</v>
      </c>
      <c r="AR16" s="81" t="n">
        <f aca="false">AK16/AA16</f>
        <v>1.0426056338028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716.6272</v>
      </c>
      <c r="K17" s="87" t="n">
        <f aca="false">Test!C262</f>
        <v>36.2543</v>
      </c>
      <c r="L17" s="87" t="n">
        <f aca="false">Test!D262</f>
        <v>41.9337</v>
      </c>
      <c r="M17" s="88" t="n">
        <f aca="false">Test!E262</f>
        <v>42.497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6035.9</v>
      </c>
      <c r="AA17" s="87" t="n">
        <f aca="false">Anchor!K262</f>
        <v>54.73</v>
      </c>
      <c r="AB17" s="87" t="n">
        <f aca="false">Anchor!L262</f>
        <v>0</v>
      </c>
      <c r="AC17" s="92" t="n">
        <f aca="false">Z17/3600</f>
        <v>10.0099722222222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471.67</v>
      </c>
      <c r="AK17" s="87" t="n">
        <f aca="false">Test!K262</f>
        <v>56.74</v>
      </c>
      <c r="AL17" s="87" t="n">
        <f aca="false">Test!L262</f>
        <v>0</v>
      </c>
      <c r="AM17" s="92" t="n">
        <f aca="false">AJ17/3600</f>
        <v>11.5199083333333</v>
      </c>
      <c r="AN17" s="93" t="n">
        <f aca="false">J17+AF17</f>
        <v>15203.3504</v>
      </c>
      <c r="AO17" s="74"/>
      <c r="AP17" s="74"/>
      <c r="AQ17" s="94" t="n">
        <f aca="false">AJ17/Z17</f>
        <v>1.15084318693303</v>
      </c>
      <c r="AR17" s="95" t="n">
        <f aca="false">AK17/AA17</f>
        <v>1.0367257445642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05.9248</v>
      </c>
      <c r="K18" s="87" t="n">
        <f aca="false">Test!C263</f>
        <v>34.7537</v>
      </c>
      <c r="L18" s="87" t="n">
        <f aca="false">Test!D263</f>
        <v>41.3838</v>
      </c>
      <c r="M18" s="88" t="n">
        <f aca="false">Test!E263</f>
        <v>42.04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7980.67</v>
      </c>
      <c r="AA18" s="87" t="n">
        <f aca="false">Anchor!K263</f>
        <v>56.39</v>
      </c>
      <c r="AB18" s="87" t="n">
        <f aca="false">Anchor!L263</f>
        <v>0</v>
      </c>
      <c r="AC18" s="92" t="n">
        <f aca="false">Z18/3600</f>
        <v>10.5501861111111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357.86</v>
      </c>
      <c r="AK18" s="87" t="n">
        <f aca="false">Test!K263</f>
        <v>55.59</v>
      </c>
      <c r="AL18" s="87" t="n">
        <f aca="false">Test!L263</f>
        <v>0</v>
      </c>
      <c r="AM18" s="92" t="n">
        <f aca="false">AJ18/3600</f>
        <v>10.6549611111111</v>
      </c>
      <c r="AN18" s="93" t="n">
        <f aca="false">J18+AF18</f>
        <v>10792.648</v>
      </c>
      <c r="AO18" s="74"/>
      <c r="AP18" s="74"/>
      <c r="AQ18" s="94" t="n">
        <f aca="false">AJ18/Z18</f>
        <v>1.00993110442759</v>
      </c>
      <c r="AR18" s="95" t="n">
        <f aca="false">AK18/AA18</f>
        <v>0.98581308742684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962.56</v>
      </c>
      <c r="K19" s="101" t="n">
        <f aca="false">Test!C264</f>
        <v>33.4167</v>
      </c>
      <c r="L19" s="101" t="n">
        <f aca="false">Test!D264</f>
        <v>40.9263</v>
      </c>
      <c r="M19" s="102" t="n">
        <f aca="false">Test!E264</f>
        <v>41.64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464.01</v>
      </c>
      <c r="AA19" s="101" t="n">
        <f aca="false">Anchor!K264</f>
        <v>50.24</v>
      </c>
      <c r="AB19" s="101" t="n">
        <f aca="false">Anchor!L264</f>
        <v>0</v>
      </c>
      <c r="AC19" s="106" t="n">
        <f aca="false">Z19/3600</f>
        <v>9.85111388888889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4963.31</v>
      </c>
      <c r="AK19" s="101" t="n">
        <f aca="false">Test!K264</f>
        <v>50.29</v>
      </c>
      <c r="AL19" s="101" t="n">
        <f aca="false">Test!L264</f>
        <v>0</v>
      </c>
      <c r="AM19" s="106" t="n">
        <f aca="false">AJ19/3600</f>
        <v>9.71203055555556</v>
      </c>
      <c r="AN19" s="107" t="n">
        <f aca="false">J19+AF19</f>
        <v>7449.2832</v>
      </c>
      <c r="AO19" s="74"/>
      <c r="AP19" s="74"/>
      <c r="AQ19" s="108" t="n">
        <f aca="false">AJ19/Z19</f>
        <v>0.985881461233515</v>
      </c>
      <c r="AR19" s="109" t="n">
        <f aca="false">AK19/AA19</f>
        <v>1.0009952229299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28.8912</v>
      </c>
      <c r="K20" s="71" t="n">
        <f aca="false">Test!C265</f>
        <v>41.5455</v>
      </c>
      <c r="L20" s="71" t="n">
        <f aca="false">Test!D265</f>
        <v>43.396</v>
      </c>
      <c r="M20" s="72" t="n">
        <f aca="false">Test!E265</f>
        <v>45.12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5361.53</v>
      </c>
      <c r="AA20" s="71" t="n">
        <f aca="false">Anchor!K265</f>
        <v>38.36</v>
      </c>
      <c r="AB20" s="71" t="n">
        <f aca="false">Anchor!L265</f>
        <v>0</v>
      </c>
      <c r="AC20" s="78" t="n">
        <f aca="false">Z20/3600</f>
        <v>7.04486944444444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727.09</v>
      </c>
      <c r="AK20" s="71" t="n">
        <f aca="false">Test!K265</f>
        <v>39.97</v>
      </c>
      <c r="AL20" s="71" t="n">
        <f aca="false">Test!L265</f>
        <v>0</v>
      </c>
      <c r="AM20" s="78" t="n">
        <f aca="false">AJ20/3600</f>
        <v>8.53530277777778</v>
      </c>
      <c r="AN20" s="79" t="n">
        <f aca="false">J20+AF20</f>
        <v>5159.6616</v>
      </c>
      <c r="AO20" s="74"/>
      <c r="AP20" s="74"/>
      <c r="AQ20" s="80" t="n">
        <f aca="false">AJ20/Z20</f>
        <v>1.21156294592637</v>
      </c>
      <c r="AR20" s="81" t="n">
        <f aca="false">AK20/AA20</f>
        <v>1.0419708029197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04.28</v>
      </c>
      <c r="K21" s="87" t="n">
        <f aca="false">Test!C266</f>
        <v>40.8233</v>
      </c>
      <c r="L21" s="87" t="n">
        <f aca="false">Test!D266</f>
        <v>42.7989</v>
      </c>
      <c r="M21" s="88" t="n">
        <f aca="false">Test!E266</f>
        <v>44.27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4454.82</v>
      </c>
      <c r="AA21" s="87" t="n">
        <f aca="false">Anchor!K266</f>
        <v>36.6</v>
      </c>
      <c r="AB21" s="87" t="n">
        <f aca="false">Anchor!L266</f>
        <v>0</v>
      </c>
      <c r="AC21" s="92" t="n">
        <f aca="false">Z21/3600</f>
        <v>6.79300555555556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740.23</v>
      </c>
      <c r="AK21" s="87" t="n">
        <f aca="false">Test!K266</f>
        <v>38.89</v>
      </c>
      <c r="AL21" s="87" t="n">
        <f aca="false">Test!L266</f>
        <v>0</v>
      </c>
      <c r="AM21" s="92" t="n">
        <f aca="false">AJ21/3600</f>
        <v>7.98339722222222</v>
      </c>
      <c r="AN21" s="93" t="n">
        <f aca="false">J21+AF21</f>
        <v>3735.0504</v>
      </c>
      <c r="AO21" s="74"/>
      <c r="AP21" s="74"/>
      <c r="AQ21" s="94" t="n">
        <f aca="false">AJ21/Z21</f>
        <v>1.17523784677213</v>
      </c>
      <c r="AR21" s="95" t="n">
        <f aca="false">AK21/AA21</f>
        <v>1.0625683060109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29.3432</v>
      </c>
      <c r="K22" s="87" t="n">
        <f aca="false">Test!C267</f>
        <v>39.9079</v>
      </c>
      <c r="L22" s="87" t="n">
        <f aca="false">Test!D267</f>
        <v>42.1358</v>
      </c>
      <c r="M22" s="88" t="n">
        <f aca="false">Test!E267</f>
        <v>43.4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4452.99</v>
      </c>
      <c r="AA22" s="87" t="n">
        <f aca="false">Anchor!K267</f>
        <v>36.23</v>
      </c>
      <c r="AB22" s="87" t="n">
        <f aca="false">Anchor!L267</f>
        <v>0</v>
      </c>
      <c r="AC22" s="92" t="n">
        <f aca="false">Z22/3600</f>
        <v>6.79249722222222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166.71</v>
      </c>
      <c r="AK22" s="87" t="n">
        <f aca="false">Test!K267</f>
        <v>37.3</v>
      </c>
      <c r="AL22" s="87" t="n">
        <f aca="false">Test!L267</f>
        <v>0</v>
      </c>
      <c r="AM22" s="92" t="n">
        <f aca="false">AJ22/3600</f>
        <v>7.54630833333333</v>
      </c>
      <c r="AN22" s="93" t="n">
        <f aca="false">J22+AF22</f>
        <v>2660.1136</v>
      </c>
      <c r="AO22" s="74"/>
      <c r="AP22" s="74"/>
      <c r="AQ22" s="94" t="n">
        <f aca="false">AJ22/Z22</f>
        <v>1.11097702162394</v>
      </c>
      <c r="AR22" s="95" t="n">
        <f aca="false">AK22/AA22</f>
        <v>1.029533535743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7.4856</v>
      </c>
      <c r="K23" s="101" t="n">
        <f aca="false">Test!C268</f>
        <v>38.8591</v>
      </c>
      <c r="L23" s="101" t="n">
        <f aca="false">Test!D268</f>
        <v>41.646</v>
      </c>
      <c r="M23" s="102" t="n">
        <f aca="false">Test!E268</f>
        <v>42.8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873.21</v>
      </c>
      <c r="AA23" s="101" t="n">
        <f aca="false">Anchor!K268</f>
        <v>36.26</v>
      </c>
      <c r="AB23" s="101" t="n">
        <f aca="false">Anchor!L268</f>
        <v>0</v>
      </c>
      <c r="AC23" s="106" t="n">
        <f aca="false">Z23/3600</f>
        <v>7.18700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5947.16</v>
      </c>
      <c r="AK23" s="101" t="n">
        <f aca="false">Test!K268</f>
        <v>36.39</v>
      </c>
      <c r="AL23" s="101" t="n">
        <f aca="false">Test!L268</f>
        <v>0</v>
      </c>
      <c r="AM23" s="106" t="n">
        <f aca="false">AJ23/3600</f>
        <v>7.20754444444444</v>
      </c>
      <c r="AN23" s="107" t="n">
        <f aca="false">J23+AF23</f>
        <v>1798.256</v>
      </c>
      <c r="AO23" s="74"/>
      <c r="AP23" s="74"/>
      <c r="AQ23" s="108" t="n">
        <f aca="false">AJ23/Z23</f>
        <v>1.00285816873902</v>
      </c>
      <c r="AR23" s="109" t="n">
        <f aca="false">AK23/AA23</f>
        <v>1.0035852178709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52.0904</v>
      </c>
      <c r="K24" s="71" t="n">
        <f aca="false">Test!C269</f>
        <v>40.0725</v>
      </c>
      <c r="L24" s="71" t="n">
        <f aca="false">Test!D269</f>
        <v>42.2588</v>
      </c>
      <c r="M24" s="72" t="n">
        <f aca="false">Test!E269</f>
        <v>43.59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2237.76</v>
      </c>
      <c r="AA24" s="71" t="n">
        <f aca="false">Anchor!K269</f>
        <v>34.03</v>
      </c>
      <c r="AB24" s="71" t="n">
        <f aca="false">Anchor!L269</f>
        <v>0</v>
      </c>
      <c r="AC24" s="78" t="n">
        <f aca="false">Z24/3600</f>
        <v>6.17715555555556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729.12</v>
      </c>
      <c r="AK24" s="71" t="n">
        <f aca="false">Test!K269</f>
        <v>37.74</v>
      </c>
      <c r="AL24" s="71" t="n">
        <f aca="false">Test!L269</f>
        <v>0</v>
      </c>
      <c r="AM24" s="78" t="n">
        <f aca="false">AJ24/3600</f>
        <v>7.98031111111111</v>
      </c>
      <c r="AN24" s="79" t="n">
        <f aca="false">J24+AF24</f>
        <v>2761.12</v>
      </c>
      <c r="AO24" s="74"/>
      <c r="AP24" s="74"/>
      <c r="AQ24" s="80" t="n">
        <f aca="false">AJ24/Z24</f>
        <v>1.29190709855669</v>
      </c>
      <c r="AR24" s="81" t="n">
        <f aca="false">AK24/AA24</f>
        <v>1.10902145166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3.1096</v>
      </c>
      <c r="K25" s="87" t="n">
        <f aca="false">Test!C270</f>
        <v>39.1788</v>
      </c>
      <c r="L25" s="87" t="n">
        <f aca="false">Test!D270</f>
        <v>41.673</v>
      </c>
      <c r="M25" s="88" t="n">
        <f aca="false">Test!E270</f>
        <v>42.87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1788.57</v>
      </c>
      <c r="AA25" s="87" t="n">
        <f aca="false">Anchor!K270</f>
        <v>32.86</v>
      </c>
      <c r="AB25" s="87" t="n">
        <f aca="false">Anchor!L270</f>
        <v>0</v>
      </c>
      <c r="AC25" s="92" t="n">
        <f aca="false">Z25/3600</f>
        <v>6.05238055555556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275.19</v>
      </c>
      <c r="AK25" s="87" t="n">
        <f aca="false">Test!K270</f>
        <v>34.45</v>
      </c>
      <c r="AL25" s="87" t="n">
        <f aca="false">Test!L270</f>
        <v>0</v>
      </c>
      <c r="AM25" s="92" t="n">
        <f aca="false">AJ25/3600</f>
        <v>7.02088611111111</v>
      </c>
      <c r="AN25" s="93" t="n">
        <f aca="false">J25+AF25</f>
        <v>2082.1392</v>
      </c>
      <c r="AO25" s="74"/>
      <c r="AP25" s="74"/>
      <c r="AQ25" s="94" t="n">
        <f aca="false">AJ25/Z25</f>
        <v>1.16002059795572</v>
      </c>
      <c r="AR25" s="95" t="n">
        <f aca="false">AK25/AA25</f>
        <v>1.0483870967741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14.3928</v>
      </c>
      <c r="K26" s="87" t="n">
        <f aca="false">Test!C271</f>
        <v>38.0908</v>
      </c>
      <c r="L26" s="87" t="n">
        <f aca="false">Test!D271</f>
        <v>41.2226</v>
      </c>
      <c r="M26" s="88" t="n">
        <f aca="false">Test!E271</f>
        <v>42.40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1838.46</v>
      </c>
      <c r="AA26" s="87" t="n">
        <f aca="false">Anchor!K271</f>
        <v>33.22</v>
      </c>
      <c r="AB26" s="87" t="n">
        <f aca="false">Anchor!L271</f>
        <v>0</v>
      </c>
      <c r="AC26" s="92" t="n">
        <f aca="false">Z26/3600</f>
        <v>6.06623888888889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115.58</v>
      </c>
      <c r="AK26" s="87" t="n">
        <f aca="false">Test!K271</f>
        <v>33.89</v>
      </c>
      <c r="AL26" s="87" t="n">
        <f aca="false">Test!L271</f>
        <v>0</v>
      </c>
      <c r="AM26" s="92" t="n">
        <f aca="false">AJ26/3600</f>
        <v>6.69877222222222</v>
      </c>
      <c r="AN26" s="93" t="n">
        <f aca="false">J26+AF26</f>
        <v>1523.4224</v>
      </c>
      <c r="AO26" s="74"/>
      <c r="AP26" s="74"/>
      <c r="AQ26" s="94" t="n">
        <f aca="false">AJ26/Z26</f>
        <v>1.1042710887123</v>
      </c>
      <c r="AR26" s="95" t="n">
        <f aca="false">AK26/AA26</f>
        <v>1.0201685731487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3.8056</v>
      </c>
      <c r="K27" s="101" t="n">
        <f aca="false">Test!C272</f>
        <v>36.9118</v>
      </c>
      <c r="L27" s="101" t="n">
        <f aca="false">Test!D272</f>
        <v>40.6542</v>
      </c>
      <c r="M27" s="102" t="n">
        <f aca="false">Test!E272</f>
        <v>41.8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01.3</v>
      </c>
      <c r="AA27" s="101" t="n">
        <f aca="false">Anchor!K272</f>
        <v>34.52</v>
      </c>
      <c r="AB27" s="101" t="n">
        <f aca="false">Anchor!L272</f>
        <v>0</v>
      </c>
      <c r="AC27" s="106" t="n">
        <f aca="false">Z27/3600</f>
        <v>6.50036111111111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278.52</v>
      </c>
      <c r="AK27" s="101" t="n">
        <f aca="false">Test!K272</f>
        <v>36.75</v>
      </c>
      <c r="AL27" s="101" t="n">
        <f aca="false">Test!L272</f>
        <v>0</v>
      </c>
      <c r="AM27" s="106" t="n">
        <f aca="false">AJ27/3600</f>
        <v>7.02181111111111</v>
      </c>
      <c r="AN27" s="107" t="n">
        <f aca="false">J27+AF27</f>
        <v>1022.8352</v>
      </c>
      <c r="AO27" s="74"/>
      <c r="AP27" s="74"/>
      <c r="AQ27" s="108" t="n">
        <f aca="false">AJ27/Z27</f>
        <v>1.08021862033306</v>
      </c>
      <c r="AR27" s="109" t="n">
        <f aca="false">AK27/AA27</f>
        <v>1.064600231749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266.584</v>
      </c>
      <c r="K28" s="71" t="n">
        <f aca="false">Test!C273</f>
        <v>40.0143</v>
      </c>
      <c r="L28" s="71" t="n">
        <f aca="false">Test!D273</f>
        <v>42.3129</v>
      </c>
      <c r="M28" s="72" t="n">
        <f aca="false">Test!E273</f>
        <v>43.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2527.82</v>
      </c>
      <c r="AA28" s="71" t="n">
        <f aca="false">Anchor!K273</f>
        <v>40.21</v>
      </c>
      <c r="AB28" s="71" t="n">
        <f aca="false">Anchor!L273</f>
        <v>0</v>
      </c>
      <c r="AC28" s="78" t="n">
        <f aca="false">Z28/3600</f>
        <v>6.2577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696.31</v>
      </c>
      <c r="AK28" s="71" t="n">
        <f aca="false">Test!K273</f>
        <v>42.46</v>
      </c>
      <c r="AL28" s="71" t="n">
        <f aca="false">Test!L273</f>
        <v>0</v>
      </c>
      <c r="AM28" s="78" t="n">
        <f aca="false">AJ28/3600</f>
        <v>7.97119722222222</v>
      </c>
      <c r="AN28" s="79" t="n">
        <f aca="false">J28+AF28</f>
        <v>8378.4744</v>
      </c>
      <c r="AO28" s="74"/>
      <c r="AP28" s="74"/>
      <c r="AQ28" s="80" t="n">
        <f aca="false">AJ28/Z28</f>
        <v>1.2738165521564</v>
      </c>
      <c r="AR28" s="81" t="n">
        <f aca="false">AK28/AA28</f>
        <v>1.0559562297935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897.3776</v>
      </c>
      <c r="K29" s="87" t="n">
        <f aca="false">Test!C274</f>
        <v>38.9852</v>
      </c>
      <c r="L29" s="87" t="n">
        <f aca="false">Test!D274</f>
        <v>41.5225</v>
      </c>
      <c r="M29" s="88" t="n">
        <f aca="false">Test!E274</f>
        <v>42.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1798.44</v>
      </c>
      <c r="AA29" s="87" t="n">
        <f aca="false">Anchor!K274</f>
        <v>38.26</v>
      </c>
      <c r="AB29" s="87" t="n">
        <f aca="false">Anchor!L274</f>
        <v>0</v>
      </c>
      <c r="AC29" s="92" t="n">
        <f aca="false">Z29/3600</f>
        <v>6.0551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836.98</v>
      </c>
      <c r="AK29" s="87" t="n">
        <f aca="false">Test!K274</f>
        <v>38.84</v>
      </c>
      <c r="AL29" s="87" t="n">
        <f aca="false">Test!L274</f>
        <v>0</v>
      </c>
      <c r="AM29" s="92" t="n">
        <f aca="false">AJ29/3600</f>
        <v>7.17693888888889</v>
      </c>
      <c r="AN29" s="93" t="n">
        <f aca="false">J29+AF29</f>
        <v>6009.268</v>
      </c>
      <c r="AO29" s="74"/>
      <c r="AP29" s="74"/>
      <c r="AQ29" s="94" t="n">
        <f aca="false">AJ29/Z29</f>
        <v>1.18526738610653</v>
      </c>
      <c r="AR29" s="95" t="n">
        <f aca="false">AK29/AA29</f>
        <v>1.0151594354417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36.0184</v>
      </c>
      <c r="K30" s="87" t="n">
        <f aca="false">Test!C275</f>
        <v>37.8502</v>
      </c>
      <c r="L30" s="87" t="n">
        <f aca="false">Test!D275</f>
        <v>40.6346</v>
      </c>
      <c r="M30" s="88" t="n">
        <f aca="false">Test!E275</f>
        <v>41.6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0605.59</v>
      </c>
      <c r="AA30" s="87" t="n">
        <f aca="false">Anchor!K275</f>
        <v>37.69</v>
      </c>
      <c r="AB30" s="87" t="n">
        <f aca="false">Anchor!L275</f>
        <v>0</v>
      </c>
      <c r="AC30" s="92" t="n">
        <f aca="false">Z30/3600</f>
        <v>5.723775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762.14</v>
      </c>
      <c r="AK30" s="87" t="n">
        <f aca="false">Test!K275</f>
        <v>37.81</v>
      </c>
      <c r="AL30" s="87" t="n">
        <f aca="false">Test!L275</f>
        <v>0</v>
      </c>
      <c r="AM30" s="92" t="n">
        <f aca="false">AJ30/3600</f>
        <v>6.87837222222222</v>
      </c>
      <c r="AN30" s="93" t="n">
        <f aca="false">J30+AF30</f>
        <v>4247.9088</v>
      </c>
      <c r="AO30" s="74"/>
      <c r="AP30" s="74"/>
      <c r="AQ30" s="94" t="n">
        <f aca="false">AJ30/Z30</f>
        <v>1.20171953338876</v>
      </c>
      <c r="AR30" s="95" t="n">
        <f aca="false">AK30/AA30</f>
        <v>1.0031838684001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728.008</v>
      </c>
      <c r="K31" s="101" t="n">
        <f aca="false">Test!C276</f>
        <v>36.6641</v>
      </c>
      <c r="L31" s="101" t="n">
        <f aca="false">Test!D276</f>
        <v>39.8776</v>
      </c>
      <c r="M31" s="102" t="n">
        <f aca="false">Test!E276</f>
        <v>40.89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0728.2</v>
      </c>
      <c r="AA31" s="101" t="n">
        <f aca="false">Anchor!K276</f>
        <v>34.79</v>
      </c>
      <c r="AB31" s="101" t="n">
        <f aca="false">Anchor!L276</f>
        <v>0</v>
      </c>
      <c r="AC31" s="106" t="n">
        <f aca="false">Z31/3600</f>
        <v>5.757833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2625.94</v>
      </c>
      <c r="AK31" s="101" t="n">
        <f aca="false">Test!K276</f>
        <v>36.13</v>
      </c>
      <c r="AL31" s="101" t="n">
        <f aca="false">Test!L276</f>
        <v>0</v>
      </c>
      <c r="AM31" s="106" t="n">
        <f aca="false">AJ31/3600</f>
        <v>6.28498333333333</v>
      </c>
      <c r="AN31" s="107" t="n">
        <f aca="false">J31+AF31</f>
        <v>2839.8984</v>
      </c>
      <c r="AO31" s="74"/>
      <c r="AP31" s="74"/>
      <c r="AQ31" s="108" t="n">
        <f aca="false">AJ31/Z31</f>
        <v>1.09155353576287</v>
      </c>
      <c r="AR31" s="109" t="n">
        <f aca="false">AK31/AA31</f>
        <v>1.038516815176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62.7456</v>
      </c>
      <c r="K32" s="71" t="n">
        <f aca="false">Test!C277</f>
        <v>37.9609</v>
      </c>
      <c r="L32" s="71" t="n">
        <f aca="false">Test!D277</f>
        <v>40.7588</v>
      </c>
      <c r="M32" s="72" t="n">
        <f aca="false">Test!E277</f>
        <v>41.83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19598.69</v>
      </c>
      <c r="AA32" s="71" t="n">
        <f aca="false">Anchor!K277</f>
        <v>34.1</v>
      </c>
      <c r="AB32" s="71" t="n">
        <f aca="false">Anchor!L277</f>
        <v>0</v>
      </c>
      <c r="AC32" s="78" t="n">
        <f aca="false">Z32/3600</f>
        <v>5.44408055555556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3784.61</v>
      </c>
      <c r="AK32" s="71" t="n">
        <f aca="false">Test!K277</f>
        <v>35.68</v>
      </c>
      <c r="AL32" s="71" t="n">
        <f aca="false">Test!L277</f>
        <v>0</v>
      </c>
      <c r="AM32" s="78" t="n">
        <f aca="false">AJ32/3600</f>
        <v>6.60683611111111</v>
      </c>
      <c r="AN32" s="79" t="n">
        <f aca="false">J32+AF32</f>
        <v>4291.2064</v>
      </c>
      <c r="AO32" s="74"/>
      <c r="AP32" s="74"/>
      <c r="AQ32" s="80" t="n">
        <f aca="false">AJ32/Z32</f>
        <v>1.21358162203698</v>
      </c>
      <c r="AR32" s="81" t="n">
        <f aca="false">AK32/AA32</f>
        <v>1.0463343108504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30.9936</v>
      </c>
      <c r="K33" s="87" t="n">
        <f aca="false">Test!C278</f>
        <v>36.8918</v>
      </c>
      <c r="L33" s="87" t="n">
        <f aca="false">Test!D278</f>
        <v>39.955</v>
      </c>
      <c r="M33" s="88" t="n">
        <f aca="false">Test!E278</f>
        <v>40.96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19015.3</v>
      </c>
      <c r="AA33" s="87" t="n">
        <f aca="false">Anchor!K278</f>
        <v>33.73</v>
      </c>
      <c r="AB33" s="87" t="n">
        <f aca="false">Anchor!L278</f>
        <v>0</v>
      </c>
      <c r="AC33" s="92" t="n">
        <f aca="false">Z33/3600</f>
        <v>5.28202777777778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2626.56</v>
      </c>
      <c r="AK33" s="87" t="n">
        <f aca="false">Test!K278</f>
        <v>35.08</v>
      </c>
      <c r="AL33" s="87" t="n">
        <f aca="false">Test!L278</f>
        <v>0</v>
      </c>
      <c r="AM33" s="92" t="n">
        <f aca="false">AJ33/3600</f>
        <v>6.28515555555556</v>
      </c>
      <c r="AN33" s="93" t="n">
        <f aca="false">J33+AF33</f>
        <v>3159.4544</v>
      </c>
      <c r="AO33" s="74"/>
      <c r="AP33" s="74"/>
      <c r="AQ33" s="94" t="n">
        <f aca="false">AJ33/Z33</f>
        <v>1.18991338553691</v>
      </c>
      <c r="AR33" s="95" t="n">
        <f aca="false">AK33/AA33</f>
        <v>1.040023717758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70.5344</v>
      </c>
      <c r="K34" s="87" t="n">
        <f aca="false">Test!C279</f>
        <v>35.7314</v>
      </c>
      <c r="L34" s="87" t="n">
        <f aca="false">Test!D279</f>
        <v>39.4553</v>
      </c>
      <c r="M34" s="88" t="n">
        <f aca="false">Test!E279</f>
        <v>40.49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18666.39</v>
      </c>
      <c r="AA34" s="87" t="n">
        <f aca="false">Anchor!K279</f>
        <v>33.01</v>
      </c>
      <c r="AB34" s="87" t="n">
        <f aca="false">Anchor!L279</f>
        <v>0</v>
      </c>
      <c r="AC34" s="92" t="n">
        <f aca="false">Z34/3600</f>
        <v>5.18510833333333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1618.26</v>
      </c>
      <c r="AK34" s="87" t="n">
        <f aca="false">Test!K279</f>
        <v>33.01</v>
      </c>
      <c r="AL34" s="87" t="n">
        <f aca="false">Test!L279</f>
        <v>0</v>
      </c>
      <c r="AM34" s="92" t="n">
        <f aca="false">AJ34/3600</f>
        <v>6.00507222222222</v>
      </c>
      <c r="AN34" s="93" t="n">
        <f aca="false">J34+AF34</f>
        <v>2298.9952</v>
      </c>
      <c r="AO34" s="74"/>
      <c r="AP34" s="74"/>
      <c r="AQ34" s="94" t="n">
        <f aca="false">AJ34/Z34</f>
        <v>1.15813823669172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416.5024</v>
      </c>
      <c r="K35" s="101" t="n">
        <f aca="false">Test!C280</f>
        <v>34.5543</v>
      </c>
      <c r="L35" s="101" t="n">
        <f aca="false">Test!D280</f>
        <v>38.6241</v>
      </c>
      <c r="M35" s="102" t="n">
        <f aca="false">Test!E280</f>
        <v>39.78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8801.74</v>
      </c>
      <c r="AA35" s="101" t="n">
        <f aca="false">Anchor!K280</f>
        <v>32.34</v>
      </c>
      <c r="AB35" s="101" t="n">
        <f aca="false">Anchor!L280</f>
        <v>0</v>
      </c>
      <c r="AC35" s="106" t="n">
        <f aca="false">Z35/3600</f>
        <v>5.22270555555556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0549.61</v>
      </c>
      <c r="AK35" s="101" t="n">
        <f aca="false">Test!K280</f>
        <v>32.66</v>
      </c>
      <c r="AL35" s="101" t="n">
        <f aca="false">Test!L280</f>
        <v>0</v>
      </c>
      <c r="AM35" s="106" t="n">
        <f aca="false">AJ35/3600</f>
        <v>5.708225</v>
      </c>
      <c r="AN35" s="107" t="n">
        <f aca="false">J35+AF35</f>
        <v>1544.9632</v>
      </c>
      <c r="AO35" s="74"/>
      <c r="AP35" s="74"/>
      <c r="AQ35" s="108" t="n">
        <f aca="false">AJ35/Z35</f>
        <v>1.09296320446937</v>
      </c>
      <c r="AR35" s="109" t="n">
        <f aca="false">AK35/AA35</f>
        <v>1.0098948670377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586.2312</v>
      </c>
      <c r="K36" s="71" t="n">
        <f aca="false">Test!C281</f>
        <v>38.4627</v>
      </c>
      <c r="L36" s="71" t="n">
        <f aca="false">Test!D281</f>
        <v>40.0187</v>
      </c>
      <c r="M36" s="72" t="n">
        <f aca="false">Test!E281</f>
        <v>43.41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3130.65</v>
      </c>
      <c r="AA36" s="71" t="n">
        <f aca="false">Anchor!K281</f>
        <v>80.74</v>
      </c>
      <c r="AB36" s="71" t="n">
        <f aca="false">Anchor!L281</f>
        <v>0</v>
      </c>
      <c r="AC36" s="78" t="n">
        <f aca="false">Z36/3600</f>
        <v>14.7585138888889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704.2</v>
      </c>
      <c r="AK36" s="71" t="n">
        <f aca="false">Test!K281</f>
        <v>84.91</v>
      </c>
      <c r="AL36" s="71" t="n">
        <f aca="false">Test!L281</f>
        <v>0</v>
      </c>
      <c r="AM36" s="78" t="n">
        <f aca="false">AJ36/3600</f>
        <v>18.2511666666667</v>
      </c>
      <c r="AN36" s="79" t="n">
        <f aca="false">J36+AF36</f>
        <v>19171.9656</v>
      </c>
      <c r="AO36" s="74"/>
      <c r="AP36" s="74"/>
      <c r="AQ36" s="80" t="n">
        <f aca="false">AJ36/Z36</f>
        <v>1.2366534194481</v>
      </c>
      <c r="AR36" s="81" t="n">
        <f aca="false">AK36/AA36</f>
        <v>1.0516472628189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783.4784</v>
      </c>
      <c r="K37" s="87" t="n">
        <f aca="false">Test!C282</f>
        <v>37.7808</v>
      </c>
      <c r="L37" s="87" t="n">
        <f aca="false">Test!D282</f>
        <v>39.5558</v>
      </c>
      <c r="M37" s="88" t="n">
        <f aca="false">Test!E282</f>
        <v>42.66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49193.12</v>
      </c>
      <c r="AA37" s="87" t="n">
        <f aca="false">Anchor!K282</f>
        <v>72.14</v>
      </c>
      <c r="AB37" s="87" t="n">
        <f aca="false">Anchor!L282</f>
        <v>0</v>
      </c>
      <c r="AC37" s="92" t="n">
        <f aca="false">Z37/3600</f>
        <v>13.6647555555556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806.23</v>
      </c>
      <c r="AK37" s="87" t="n">
        <f aca="false">Test!K282</f>
        <v>76.94</v>
      </c>
      <c r="AL37" s="87" t="n">
        <f aca="false">Test!L282</f>
        <v>0</v>
      </c>
      <c r="AM37" s="92" t="n">
        <f aca="false">AJ37/3600</f>
        <v>16.3350638888889</v>
      </c>
      <c r="AN37" s="93" t="n">
        <f aca="false">J37+AF37</f>
        <v>11369.2128</v>
      </c>
      <c r="AO37" s="74"/>
      <c r="AP37" s="74"/>
      <c r="AQ37" s="94" t="n">
        <f aca="false">AJ37/Z37</f>
        <v>1.19541574106298</v>
      </c>
      <c r="AR37" s="95" t="n">
        <f aca="false">AK37/AA37</f>
        <v>1.0665372886054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35.3152</v>
      </c>
      <c r="K38" s="87" t="n">
        <f aca="false">Test!C283</f>
        <v>37.0655</v>
      </c>
      <c r="L38" s="87" t="n">
        <f aca="false">Test!D283</f>
        <v>39.1339</v>
      </c>
      <c r="M38" s="88" t="n">
        <f aca="false">Test!E283</f>
        <v>41.9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47822.4</v>
      </c>
      <c r="AA38" s="87" t="n">
        <f aca="false">Anchor!K283</f>
        <v>69.48</v>
      </c>
      <c r="AB38" s="87" t="n">
        <f aca="false">Anchor!L283</f>
        <v>0</v>
      </c>
      <c r="AC38" s="92" t="n">
        <f aca="false">Z38/3600</f>
        <v>13.284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3780.02</v>
      </c>
      <c r="AK38" s="87" t="n">
        <f aca="false">Test!K283</f>
        <v>72.71</v>
      </c>
      <c r="AL38" s="87" t="n">
        <f aca="false">Test!L283</f>
        <v>0</v>
      </c>
      <c r="AM38" s="92" t="n">
        <f aca="false">AJ38/3600</f>
        <v>14.9388944444444</v>
      </c>
      <c r="AN38" s="93" t="n">
        <f aca="false">J38+AF38</f>
        <v>7421.0496</v>
      </c>
      <c r="AO38" s="74"/>
      <c r="AP38" s="74"/>
      <c r="AQ38" s="94" t="n">
        <f aca="false">AJ38/Z38</f>
        <v>1.12457802201479</v>
      </c>
      <c r="AR38" s="95" t="n">
        <f aca="false">AK38/AA38</f>
        <v>1.04648819804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205.8712</v>
      </c>
      <c r="K39" s="101" t="n">
        <f aca="false">Test!C284</f>
        <v>36.232</v>
      </c>
      <c r="L39" s="101" t="n">
        <f aca="false">Test!D284</f>
        <v>38.7807</v>
      </c>
      <c r="M39" s="102" t="n">
        <f aca="false">Test!E284</f>
        <v>41.26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7733.71</v>
      </c>
      <c r="AA39" s="101" t="n">
        <f aca="false">Anchor!K284</f>
        <v>67.65</v>
      </c>
      <c r="AB39" s="101" t="n">
        <f aca="false">Anchor!L284</f>
        <v>0</v>
      </c>
      <c r="AC39" s="106" t="n">
        <f aca="false">Z39/3600</f>
        <v>13.2593638888889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9642.23</v>
      </c>
      <c r="AK39" s="101" t="n">
        <f aca="false">Test!K284</f>
        <v>70.23</v>
      </c>
      <c r="AL39" s="101" t="n">
        <f aca="false">Test!L284</f>
        <v>0</v>
      </c>
      <c r="AM39" s="106" t="n">
        <f aca="false">AJ39/3600</f>
        <v>13.7895083333333</v>
      </c>
      <c r="AN39" s="107" t="n">
        <f aca="false">J39+AF39</f>
        <v>4791.6056</v>
      </c>
      <c r="AO39" s="74"/>
      <c r="AP39" s="74"/>
      <c r="AQ39" s="108" t="n">
        <f aca="false">AJ39/Z39</f>
        <v>1.03998264538834</v>
      </c>
      <c r="AR39" s="109" t="n">
        <f aca="false">AK39/AA39</f>
        <v>1.0381374722838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637.736</v>
      </c>
      <c r="K40" s="71" t="n">
        <f aca="false">Test!C285</f>
        <v>37.1507</v>
      </c>
      <c r="L40" s="71" t="n">
        <f aca="false">Test!D285</f>
        <v>39.1843</v>
      </c>
      <c r="M40" s="72" t="n">
        <f aca="false">Test!E285</f>
        <v>42.0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44682.7</v>
      </c>
      <c r="AA40" s="71" t="n">
        <f aca="false">Anchor!K285</f>
        <v>66.68</v>
      </c>
      <c r="AB40" s="71" t="n">
        <f aca="false">Anchor!L285</f>
        <v>0</v>
      </c>
      <c r="AC40" s="78" t="n">
        <f aca="false">Z40/3600</f>
        <v>12.4118611111111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912.93</v>
      </c>
      <c r="AK40" s="71" t="n">
        <f aca="false">Test!K285</f>
        <v>69.58</v>
      </c>
      <c r="AL40" s="71" t="n">
        <f aca="false">Test!L285</f>
        <v>0</v>
      </c>
      <c r="AM40" s="78" t="n">
        <f aca="false">AJ40/3600</f>
        <v>14.6980361111111</v>
      </c>
      <c r="AN40" s="79" t="n">
        <f aca="false">J40+AF40</f>
        <v>7670.148</v>
      </c>
      <c r="AO40" s="74"/>
      <c r="AP40" s="74"/>
      <c r="AQ40" s="80" t="n">
        <f aca="false">AJ40/Z40</f>
        <v>1.1841927636423</v>
      </c>
      <c r="AR40" s="81" t="n">
        <f aca="false">AK40/AA40</f>
        <v>1.0434913017396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61.5168</v>
      </c>
      <c r="K41" s="87" t="n">
        <f aca="false">Test!C286</f>
        <v>36.4094</v>
      </c>
      <c r="L41" s="87" t="n">
        <f aca="false">Test!D286</f>
        <v>38.7936</v>
      </c>
      <c r="M41" s="88" t="n">
        <f aca="false">Test!E286</f>
        <v>41.29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3165.99</v>
      </c>
      <c r="AA41" s="87" t="n">
        <f aca="false">Anchor!K286</f>
        <v>64.09</v>
      </c>
      <c r="AB41" s="87" t="n">
        <f aca="false">Anchor!L286</f>
        <v>0</v>
      </c>
      <c r="AC41" s="92" t="n">
        <f aca="false">Z41/3600</f>
        <v>11.9905527777778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0009</v>
      </c>
      <c r="AK41" s="87" t="n">
        <f aca="false">Test!K286</f>
        <v>68.1</v>
      </c>
      <c r="AL41" s="87" t="n">
        <f aca="false">Test!L286</f>
        <v>0</v>
      </c>
      <c r="AM41" s="92" t="n">
        <f aca="false">AJ41/3600</f>
        <v>13.8913888888889</v>
      </c>
      <c r="AN41" s="93" t="n">
        <f aca="false">J41+AF41</f>
        <v>5493.9288</v>
      </c>
      <c r="AO41" s="74"/>
      <c r="AP41" s="74"/>
      <c r="AQ41" s="94" t="n">
        <f aca="false">AJ41/Z41</f>
        <v>1.15852781321591</v>
      </c>
      <c r="AR41" s="95" t="n">
        <f aca="false">AK41/AA41</f>
        <v>1.062568263379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914.884</v>
      </c>
      <c r="K42" s="87" t="n">
        <f aca="false">Test!C287</f>
        <v>35.5168</v>
      </c>
      <c r="L42" s="87" t="n">
        <f aca="false">Test!D287</f>
        <v>38.5037</v>
      </c>
      <c r="M42" s="88" t="n">
        <f aca="false">Test!E287</f>
        <v>40.76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2265.68</v>
      </c>
      <c r="AA42" s="87" t="n">
        <f aca="false">Anchor!K287</f>
        <v>63.42</v>
      </c>
      <c r="AB42" s="87" t="n">
        <f aca="false">Anchor!L287</f>
        <v>0</v>
      </c>
      <c r="AC42" s="92" t="n">
        <f aca="false">Z42/3600</f>
        <v>11.7404666666667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7236.65</v>
      </c>
      <c r="AK42" s="87" t="n">
        <f aca="false">Test!K287</f>
        <v>65.6</v>
      </c>
      <c r="AL42" s="87" t="n">
        <f aca="false">Test!L287</f>
        <v>0</v>
      </c>
      <c r="AM42" s="92" t="n">
        <f aca="false">AJ42/3600</f>
        <v>13.1212916666667</v>
      </c>
      <c r="AN42" s="93" t="n">
        <f aca="false">J42+AF42</f>
        <v>3947.296</v>
      </c>
      <c r="AO42" s="74"/>
      <c r="AP42" s="74"/>
      <c r="AQ42" s="94" t="n">
        <f aca="false">AJ42/Z42</f>
        <v>1.11761244584258</v>
      </c>
      <c r="AR42" s="95" t="n">
        <f aca="false">AK42/AA42</f>
        <v>1.0343740145064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609.7736</v>
      </c>
      <c r="K43" s="101" t="n">
        <f aca="false">Test!C288</f>
        <v>34.5431</v>
      </c>
      <c r="L43" s="101" t="n">
        <f aca="false">Test!D288</f>
        <v>38.073</v>
      </c>
      <c r="M43" s="102" t="n">
        <f aca="false">Test!E288</f>
        <v>40.02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2988.06</v>
      </c>
      <c r="AA43" s="101" t="n">
        <f aca="false">Anchor!K288</f>
        <v>63.3</v>
      </c>
      <c r="AB43" s="101" t="n">
        <f aca="false">Anchor!L288</f>
        <v>0</v>
      </c>
      <c r="AC43" s="106" t="n">
        <f aca="false">Z43/3600</f>
        <v>11.9411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496.82</v>
      </c>
      <c r="AK43" s="101" t="n">
        <f aca="false">Test!K288</f>
        <v>69.28</v>
      </c>
      <c r="AL43" s="101" t="n">
        <f aca="false">Test!L288</f>
        <v>0</v>
      </c>
      <c r="AM43" s="106" t="n">
        <f aca="false">AJ43/3600</f>
        <v>13.4713388888889</v>
      </c>
      <c r="AN43" s="107" t="n">
        <f aca="false">J43+AF43</f>
        <v>2642.1856</v>
      </c>
      <c r="AO43" s="74"/>
      <c r="AP43" s="74"/>
      <c r="AQ43" s="108" t="n">
        <f aca="false">AJ43/Z43</f>
        <v>1.12814628061839</v>
      </c>
      <c r="AR43" s="109" t="n">
        <f aca="false">AK43/AA43</f>
        <v>1.094470774091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756.5872</v>
      </c>
      <c r="K44" s="71" t="n">
        <f aca="false">Test!C289</f>
        <v>39.1462</v>
      </c>
      <c r="L44" s="71" t="n">
        <f aca="false">Test!D289</f>
        <v>43.6069</v>
      </c>
      <c r="M44" s="72" t="n">
        <f aca="false">Test!E289</f>
        <v>44.72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68021.59</v>
      </c>
      <c r="AA44" s="71" t="n">
        <f aca="false">Anchor!K289</f>
        <v>94.67</v>
      </c>
      <c r="AB44" s="71" t="n">
        <f aca="false">Anchor!L289</f>
        <v>0</v>
      </c>
      <c r="AC44" s="78" t="n">
        <f aca="false">Z44/3600</f>
        <v>18.8948861111111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6869.91</v>
      </c>
      <c r="AK44" s="71" t="n">
        <f aca="false">Test!K289</f>
        <v>93.14</v>
      </c>
      <c r="AL44" s="71" t="n">
        <f aca="false">Test!L289</f>
        <v>0</v>
      </c>
      <c r="AM44" s="78" t="n">
        <f aca="false">AJ44/3600</f>
        <v>21.3527527777778</v>
      </c>
      <c r="AN44" s="79" t="n">
        <f aca="false">J44+AF44</f>
        <v>18524.7992</v>
      </c>
      <c r="AO44" s="74"/>
      <c r="AP44" s="74"/>
      <c r="AQ44" s="80" t="n">
        <f aca="false">AJ44/Z44</f>
        <v>1.1300810522071</v>
      </c>
      <c r="AR44" s="81" t="n">
        <f aca="false">AK44/AA44</f>
        <v>0.98383859723249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08.1288</v>
      </c>
      <c r="K45" s="87" t="n">
        <f aca="false">Test!C290</f>
        <v>38.4094</v>
      </c>
      <c r="L45" s="87" t="n">
        <f aca="false">Test!D290</f>
        <v>43.0596</v>
      </c>
      <c r="M45" s="88" t="n">
        <f aca="false">Test!E290</f>
        <v>43.86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59225.95</v>
      </c>
      <c r="AA45" s="87" t="n">
        <f aca="false">Anchor!K290</f>
        <v>81.6</v>
      </c>
      <c r="AB45" s="87" t="n">
        <f aca="false">Anchor!L290</f>
        <v>0</v>
      </c>
      <c r="AC45" s="92" t="n">
        <f aca="false">Z45/3600</f>
        <v>16.4516527777778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435.04</v>
      </c>
      <c r="AK45" s="87" t="n">
        <f aca="false">Test!K290</f>
        <v>85.76</v>
      </c>
      <c r="AL45" s="87" t="n">
        <f aca="false">Test!L290</f>
        <v>0</v>
      </c>
      <c r="AM45" s="92" t="n">
        <f aca="false">AJ45/3600</f>
        <v>19.2875111111111</v>
      </c>
      <c r="AN45" s="93" t="n">
        <f aca="false">J45+AF45</f>
        <v>11476.3408</v>
      </c>
      <c r="AO45" s="74"/>
      <c r="AP45" s="74"/>
      <c r="AQ45" s="94" t="n">
        <f aca="false">AJ45/Z45</f>
        <v>1.17237528482025</v>
      </c>
      <c r="AR45" s="95" t="n">
        <f aca="false">AK45/AA45</f>
        <v>1.0509803921568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804.3472</v>
      </c>
      <c r="K46" s="87" t="n">
        <f aca="false">Test!C291</f>
        <v>37.664</v>
      </c>
      <c r="L46" s="87" t="n">
        <f aca="false">Test!D291</f>
        <v>42.4786</v>
      </c>
      <c r="M46" s="88" t="n">
        <f aca="false">Test!E291</f>
        <v>42.97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58918.64</v>
      </c>
      <c r="AA46" s="87" t="n">
        <f aca="false">Anchor!K291</f>
        <v>78.3</v>
      </c>
      <c r="AB46" s="87" t="n">
        <f aca="false">Anchor!L291</f>
        <v>0</v>
      </c>
      <c r="AC46" s="92" t="n">
        <f aca="false">Z46/3600</f>
        <v>16.3662888888889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4468.99</v>
      </c>
      <c r="AK46" s="87" t="n">
        <f aca="false">Test!K291</f>
        <v>81.7</v>
      </c>
      <c r="AL46" s="87" t="n">
        <f aca="false">Test!L291</f>
        <v>0</v>
      </c>
      <c r="AM46" s="92" t="n">
        <f aca="false">AJ46/3600</f>
        <v>17.9080527777778</v>
      </c>
      <c r="AN46" s="93" t="n">
        <f aca="false">J46+AF46</f>
        <v>7572.5592</v>
      </c>
      <c r="AO46" s="74"/>
      <c r="AP46" s="74"/>
      <c r="AQ46" s="94" t="n">
        <f aca="false">AJ46/Z46</f>
        <v>1.09420363402821</v>
      </c>
      <c r="AR46" s="95" t="n">
        <f aca="false">AK46/AA46</f>
        <v>1.0434227330779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34.6</v>
      </c>
      <c r="K47" s="101" t="n">
        <f aca="false">Test!C292</f>
        <v>36.8305</v>
      </c>
      <c r="L47" s="101" t="n">
        <f aca="false">Test!D292</f>
        <v>42.0274</v>
      </c>
      <c r="M47" s="102" t="n">
        <f aca="false">Test!E292</f>
        <v>42.2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9027.3</v>
      </c>
      <c r="AA47" s="101" t="n">
        <f aca="false">Anchor!K292</f>
        <v>75.69</v>
      </c>
      <c r="AB47" s="101" t="n">
        <f aca="false">Anchor!L292</f>
        <v>0</v>
      </c>
      <c r="AC47" s="106" t="n">
        <f aca="false">Z47/3600</f>
        <v>16.3964722222222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850.36</v>
      </c>
      <c r="AK47" s="101" t="n">
        <f aca="false">Test!K292</f>
        <v>79.04</v>
      </c>
      <c r="AL47" s="101" t="n">
        <f aca="false">Test!L292</f>
        <v>0</v>
      </c>
      <c r="AM47" s="106" t="n">
        <f aca="false">AJ47/3600</f>
        <v>16.6251</v>
      </c>
      <c r="AN47" s="107" t="n">
        <f aca="false">J47+AF47</f>
        <v>4902.812</v>
      </c>
      <c r="AO47" s="74"/>
      <c r="AP47" s="74"/>
      <c r="AQ47" s="108" t="n">
        <f aca="false">AJ47/Z47</f>
        <v>1.01394371756797</v>
      </c>
      <c r="AR47" s="109" t="n">
        <f aca="false">AK47/AA47</f>
        <v>1.0442594794556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880.752</v>
      </c>
      <c r="K48" s="71" t="n">
        <f aca="false">Test!C293</f>
        <v>37.7727</v>
      </c>
      <c r="L48" s="71" t="n">
        <f aca="false">Test!D293</f>
        <v>42.6004</v>
      </c>
      <c r="M48" s="72" t="n">
        <f aca="false">Test!E293</f>
        <v>43.1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53504.18</v>
      </c>
      <c r="AA48" s="71" t="n">
        <f aca="false">Anchor!K293</f>
        <v>74.24</v>
      </c>
      <c r="AB48" s="71" t="n">
        <f aca="false">Anchor!L293</f>
        <v>0</v>
      </c>
      <c r="AC48" s="78" t="n">
        <f aca="false">Z48/3600</f>
        <v>14.8622722222222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794.72</v>
      </c>
      <c r="AK48" s="71" t="n">
        <f aca="false">Test!K293</f>
        <v>77.58</v>
      </c>
      <c r="AL48" s="71" t="n">
        <f aca="false">Test!L293</f>
        <v>0</v>
      </c>
      <c r="AM48" s="78" t="n">
        <f aca="false">AJ48/3600</f>
        <v>17.7207555555556</v>
      </c>
      <c r="AN48" s="79" t="n">
        <f aca="false">J48+AF48</f>
        <v>8030.0608</v>
      </c>
      <c r="AO48" s="74"/>
      <c r="AP48" s="74"/>
      <c r="AQ48" s="80" t="n">
        <f aca="false">AJ48/Z48</f>
        <v>1.19233151503303</v>
      </c>
      <c r="AR48" s="81" t="n">
        <f aca="false">AK48/AA48</f>
        <v>1.0449892241379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1.7312</v>
      </c>
      <c r="K49" s="87" t="n">
        <f aca="false">Test!C294</f>
        <v>37.0471</v>
      </c>
      <c r="L49" s="87" t="n">
        <f aca="false">Test!D294</f>
        <v>42.0315</v>
      </c>
      <c r="M49" s="88" t="n">
        <f aca="false">Test!E294</f>
        <v>42.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2092.19</v>
      </c>
      <c r="AA49" s="87" t="n">
        <f aca="false">Anchor!K294</f>
        <v>71.69</v>
      </c>
      <c r="AB49" s="87" t="n">
        <f aca="false">Anchor!L294</f>
        <v>0</v>
      </c>
      <c r="AC49" s="92" t="n">
        <f aca="false">Z49/3600</f>
        <v>14.47005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9683.51</v>
      </c>
      <c r="AK49" s="87" t="n">
        <f aca="false">Test!K294</f>
        <v>74.62</v>
      </c>
      <c r="AL49" s="87" t="n">
        <f aca="false">Test!L294</f>
        <v>0</v>
      </c>
      <c r="AM49" s="92" t="n">
        <f aca="false">AJ49/3600</f>
        <v>16.5787527777778</v>
      </c>
      <c r="AN49" s="93" t="n">
        <f aca="false">J49+AF49</f>
        <v>5761.04</v>
      </c>
      <c r="AO49" s="74"/>
      <c r="AP49" s="74"/>
      <c r="AQ49" s="94" t="n">
        <f aca="false">AJ49/Z49</f>
        <v>1.14572856314929</v>
      </c>
      <c r="AR49" s="95" t="n">
        <f aca="false">AK49/AA49</f>
        <v>1.040870414283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906.644</v>
      </c>
      <c r="K50" s="87" t="n">
        <f aca="false">Test!C295</f>
        <v>36.1838</v>
      </c>
      <c r="L50" s="87" t="n">
        <f aca="false">Test!D295</f>
        <v>41.5756</v>
      </c>
      <c r="M50" s="88" t="n">
        <f aca="false">Test!E295</f>
        <v>41.57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1450.87</v>
      </c>
      <c r="AA50" s="87" t="n">
        <f aca="false">Anchor!K295</f>
        <v>69.94</v>
      </c>
      <c r="AB50" s="87" t="n">
        <f aca="false">Anchor!L295</f>
        <v>0</v>
      </c>
      <c r="AC50" s="92" t="n">
        <f aca="false">Z50/3600</f>
        <v>14.2919083333333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482.53</v>
      </c>
      <c r="AK50" s="87" t="n">
        <f aca="false">Test!K295</f>
        <v>73.41</v>
      </c>
      <c r="AL50" s="87" t="n">
        <f aca="false">Test!L295</f>
        <v>0</v>
      </c>
      <c r="AM50" s="92" t="n">
        <f aca="false">AJ50/3600</f>
        <v>15.6895916666667</v>
      </c>
      <c r="AN50" s="93" t="n">
        <f aca="false">J50+AF50</f>
        <v>4055.9528</v>
      </c>
      <c r="AO50" s="74"/>
      <c r="AP50" s="74"/>
      <c r="AQ50" s="94" t="n">
        <f aca="false">AJ50/Z50</f>
        <v>1.09779543086443</v>
      </c>
      <c r="AR50" s="95" t="n">
        <f aca="false">AK50/AA50</f>
        <v>1.0496139548184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2.6656</v>
      </c>
      <c r="K51" s="101" t="n">
        <f aca="false">Test!C296</f>
        <v>35.2321</v>
      </c>
      <c r="L51" s="101" t="n">
        <f aca="false">Test!D296</f>
        <v>41.0603</v>
      </c>
      <c r="M51" s="102" t="n">
        <f aca="false">Test!E296</f>
        <v>40.87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3582.82</v>
      </c>
      <c r="AA51" s="101" t="n">
        <f aca="false">Anchor!K296</f>
        <v>71.69</v>
      </c>
      <c r="AB51" s="101" t="n">
        <f aca="false">Anchor!L296</f>
        <v>0</v>
      </c>
      <c r="AC51" s="106" t="n">
        <f aca="false">Z51/3600</f>
        <v>14.8841166666667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3529.2</v>
      </c>
      <c r="AK51" s="101" t="n">
        <f aca="false">Test!K296</f>
        <v>72.2</v>
      </c>
      <c r="AL51" s="101" t="n">
        <f aca="false">Test!L296</f>
        <v>0</v>
      </c>
      <c r="AM51" s="106" t="n">
        <f aca="false">AJ51/3600</f>
        <v>14.8692222222222</v>
      </c>
      <c r="AN51" s="107" t="n">
        <f aca="false">J51+AF51</f>
        <v>2711.9744</v>
      </c>
      <c r="AO51" s="74"/>
      <c r="AP51" s="74"/>
      <c r="AQ51" s="108" t="n">
        <f aca="false">AJ51/Z51</f>
        <v>0.99899930612088</v>
      </c>
      <c r="AR51" s="109" t="n">
        <f aca="false">AK51/AA51</f>
        <v>1.007113962895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137.004</v>
      </c>
      <c r="K52" s="71" t="n">
        <f aca="false">Test!C297</f>
        <v>37.4224</v>
      </c>
      <c r="L52" s="71" t="n">
        <f aca="false">Test!D297</f>
        <v>41.8435</v>
      </c>
      <c r="M52" s="72" t="n">
        <f aca="false">Test!E297</f>
        <v>43.97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67594.16</v>
      </c>
      <c r="AA52" s="71" t="n">
        <f aca="false">Anchor!K297</f>
        <v>119.38</v>
      </c>
      <c r="AB52" s="71" t="n">
        <f aca="false">Anchor!L297</f>
        <v>0</v>
      </c>
      <c r="AC52" s="78" t="n">
        <f aca="false">Z52/3600</f>
        <v>18.7761555555556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7920.51</v>
      </c>
      <c r="AK52" s="71" t="n">
        <f aca="false">Test!K297</f>
        <v>124</v>
      </c>
      <c r="AL52" s="71" t="n">
        <f aca="false">Test!L297</f>
        <v>0</v>
      </c>
      <c r="AM52" s="78" t="n">
        <f aca="false">AJ52/3600</f>
        <v>24.4223638888889</v>
      </c>
      <c r="AN52" s="79" t="n">
        <f aca="false">J52+AF52</f>
        <v>40559.9184</v>
      </c>
      <c r="AO52" s="74"/>
      <c r="AP52" s="74"/>
      <c r="AQ52" s="80" t="n">
        <f aca="false">AJ52/Z52</f>
        <v>1.30071162952539</v>
      </c>
      <c r="AR52" s="81" t="n">
        <f aca="false">AK52/AA52</f>
        <v>1.0386999497403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815.0088</v>
      </c>
      <c r="K53" s="87" t="n">
        <f aca="false">Test!C298</f>
        <v>36.3056</v>
      </c>
      <c r="L53" s="87" t="n">
        <f aca="false">Test!D298</f>
        <v>41.3187</v>
      </c>
      <c r="M53" s="88" t="n">
        <f aca="false">Test!E298</f>
        <v>43.52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58395.73</v>
      </c>
      <c r="AA53" s="87" t="n">
        <f aca="false">Anchor!K298</f>
        <v>99.64</v>
      </c>
      <c r="AB53" s="87" t="n">
        <f aca="false">Anchor!L298</f>
        <v>0</v>
      </c>
      <c r="AC53" s="92" t="n">
        <f aca="false">Z53/3600</f>
        <v>16.2210361111111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430.85</v>
      </c>
      <c r="AK53" s="87" t="n">
        <f aca="false">Test!K298</f>
        <v>102.82</v>
      </c>
      <c r="AL53" s="87" t="n">
        <f aca="false">Test!L298</f>
        <v>0</v>
      </c>
      <c r="AM53" s="92" t="n">
        <f aca="false">AJ53/3600</f>
        <v>20.1196805555556</v>
      </c>
      <c r="AN53" s="93" t="n">
        <f aca="false">J53+AF53</f>
        <v>20237.9232</v>
      </c>
      <c r="AO53" s="74"/>
      <c r="AP53" s="74"/>
      <c r="AQ53" s="94" t="n">
        <f aca="false">AJ53/Z53</f>
        <v>1.24034497042849</v>
      </c>
      <c r="AR53" s="95" t="n">
        <f aca="false">AK53/AA53</f>
        <v>1.031914893617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4.9984</v>
      </c>
      <c r="K54" s="87" t="n">
        <f aca="false">Test!C299</f>
        <v>35.564</v>
      </c>
      <c r="L54" s="87" t="n">
        <f aca="false">Test!D299</f>
        <v>40.8009</v>
      </c>
      <c r="M54" s="88" t="n">
        <f aca="false">Test!E299</f>
        <v>43.08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53366</v>
      </c>
      <c r="AA54" s="87" t="n">
        <f aca="false">Anchor!K299</f>
        <v>87.84</v>
      </c>
      <c r="AB54" s="87" t="n">
        <f aca="false">Anchor!L299</f>
        <v>0</v>
      </c>
      <c r="AC54" s="92" t="n">
        <f aca="false">Z54/3600</f>
        <v>14.8238888888889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3070.72</v>
      </c>
      <c r="AK54" s="87" t="n">
        <f aca="false">Test!K299</f>
        <v>91.62</v>
      </c>
      <c r="AL54" s="87" t="n">
        <f aca="false">Test!L299</f>
        <v>0</v>
      </c>
      <c r="AM54" s="92" t="n">
        <f aca="false">AJ54/3600</f>
        <v>17.5196444444444</v>
      </c>
      <c r="AN54" s="93" t="n">
        <f aca="false">J54+AF54</f>
        <v>10617.9128</v>
      </c>
      <c r="AO54" s="74"/>
      <c r="AP54" s="74"/>
      <c r="AQ54" s="94" t="n">
        <f aca="false">AJ54/Z54</f>
        <v>1.18185211557921</v>
      </c>
      <c r="AR54" s="95" t="n">
        <f aca="false">AK54/AA54</f>
        <v>1.0430327868852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326.0784</v>
      </c>
      <c r="K55" s="101" t="n">
        <f aca="false">Test!C300</f>
        <v>34.9519</v>
      </c>
      <c r="L55" s="101" t="n">
        <f aca="false">Test!D300</f>
        <v>40.3475</v>
      </c>
      <c r="M55" s="102" t="n">
        <f aca="false">Test!E300</f>
        <v>42.7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1943.25</v>
      </c>
      <c r="AA55" s="101" t="n">
        <f aca="false">Anchor!K300</f>
        <v>80.99</v>
      </c>
      <c r="AB55" s="101" t="n">
        <f aca="false">Anchor!L300</f>
        <v>0</v>
      </c>
      <c r="AC55" s="106" t="n">
        <f aca="false">Z55/3600</f>
        <v>14.4286805555556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7631.97</v>
      </c>
      <c r="AK55" s="101" t="n">
        <f aca="false">Test!K300</f>
        <v>84.38</v>
      </c>
      <c r="AL55" s="101" t="n">
        <f aca="false">Test!L300</f>
        <v>0</v>
      </c>
      <c r="AM55" s="106" t="n">
        <f aca="false">AJ55/3600</f>
        <v>16.0088805555556</v>
      </c>
      <c r="AN55" s="107" t="n">
        <f aca="false">J55+AF55</f>
        <v>5748.9928</v>
      </c>
      <c r="AO55" s="74"/>
      <c r="AP55" s="74"/>
      <c r="AQ55" s="108" t="n">
        <f aca="false">AJ55/Z55</f>
        <v>1.10951798356861</v>
      </c>
      <c r="AR55" s="109" t="n">
        <f aca="false">AK55/AA55</f>
        <v>1.0418570193851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853.5144</v>
      </c>
      <c r="K56" s="71" t="n">
        <f aca="false">Test!C301</f>
        <v>35.5836</v>
      </c>
      <c r="L56" s="71" t="n">
        <f aca="false">Test!D301</f>
        <v>40.9252</v>
      </c>
      <c r="M56" s="72" t="n">
        <f aca="false">Test!E301</f>
        <v>43.18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0804.16</v>
      </c>
      <c r="AA56" s="71" t="n">
        <f aca="false">Anchor!K301</f>
        <v>82.22</v>
      </c>
      <c r="AB56" s="71" t="n">
        <f aca="false">Anchor!L301</f>
        <v>0</v>
      </c>
      <c r="AC56" s="78" t="n">
        <f aca="false">Z56/3600</f>
        <v>14.1122666666667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385.36</v>
      </c>
      <c r="AK56" s="71" t="n">
        <f aca="false">Test!K301</f>
        <v>87.52</v>
      </c>
      <c r="AL56" s="71" t="n">
        <f aca="false">Test!L301</f>
        <v>0</v>
      </c>
      <c r="AM56" s="78" t="n">
        <f aca="false">AJ56/3600</f>
        <v>17.0514888888889</v>
      </c>
      <c r="AN56" s="79" t="n">
        <f aca="false">J56+AF56</f>
        <v>10429.3312</v>
      </c>
      <c r="AO56" s="74"/>
      <c r="AP56" s="74"/>
      <c r="AQ56" s="80" t="n">
        <f aca="false">AJ56/Z56</f>
        <v>1.20827428305084</v>
      </c>
      <c r="AR56" s="81" t="n">
        <f aca="false">AK56/AA56</f>
        <v>1.06446120165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17.0472</v>
      </c>
      <c r="K57" s="87" t="n">
        <f aca="false">Test!C302</f>
        <v>35.0405</v>
      </c>
      <c r="L57" s="87" t="n">
        <f aca="false">Test!D302</f>
        <v>40.3836</v>
      </c>
      <c r="M57" s="88" t="n">
        <f aca="false">Test!E302</f>
        <v>42.723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47602.78</v>
      </c>
      <c r="AA57" s="87" t="n">
        <f aca="false">Anchor!K302</f>
        <v>75.8</v>
      </c>
      <c r="AB57" s="87" t="n">
        <f aca="false">Anchor!L302</f>
        <v>0</v>
      </c>
      <c r="AC57" s="92" t="n">
        <f aca="false">Z57/3600</f>
        <v>13.2229944444444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6624.98</v>
      </c>
      <c r="AK57" s="87" t="n">
        <f aca="false">Test!K302</f>
        <v>81.55</v>
      </c>
      <c r="AL57" s="87" t="n">
        <f aca="false">Test!L302</f>
        <v>0</v>
      </c>
      <c r="AM57" s="92" t="n">
        <f aca="false">AJ57/3600</f>
        <v>15.7291611111111</v>
      </c>
      <c r="AN57" s="93" t="n">
        <f aca="false">J57+AF57</f>
        <v>6092.864</v>
      </c>
      <c r="AO57" s="74"/>
      <c r="AP57" s="74"/>
      <c r="AQ57" s="94" t="n">
        <f aca="false">AJ57/Z57</f>
        <v>1.18953094756231</v>
      </c>
      <c r="AR57" s="95" t="n">
        <f aca="false">AK57/AA57</f>
        <v>1.0758575197889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290.9696</v>
      </c>
      <c r="K58" s="87" t="n">
        <f aca="false">Test!C303</f>
        <v>34.4583</v>
      </c>
      <c r="L58" s="87" t="n">
        <f aca="false">Test!D303</f>
        <v>40.0686</v>
      </c>
      <c r="M58" s="88" t="n">
        <f aca="false">Test!E303</f>
        <v>42.47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45787.53</v>
      </c>
      <c r="AA58" s="87" t="n">
        <f aca="false">Anchor!K303</f>
        <v>72.43</v>
      </c>
      <c r="AB58" s="87" t="n">
        <f aca="false">Anchor!L303</f>
        <v>0</v>
      </c>
      <c r="AC58" s="92" t="n">
        <f aca="false">Z58/3600</f>
        <v>12.7187583333333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2998.71</v>
      </c>
      <c r="AK58" s="87" t="n">
        <f aca="false">Test!K303</f>
        <v>76.28</v>
      </c>
      <c r="AL58" s="87" t="n">
        <f aca="false">Test!L303</f>
        <v>0</v>
      </c>
      <c r="AM58" s="92" t="n">
        <f aca="false">AJ58/3600</f>
        <v>14.7218638888889</v>
      </c>
      <c r="AN58" s="93" t="n">
        <f aca="false">J58+AF58</f>
        <v>3866.7864</v>
      </c>
      <c r="AO58" s="74"/>
      <c r="AP58" s="74"/>
      <c r="AQ58" s="94" t="n">
        <f aca="false">AJ58/Z58</f>
        <v>1.15749222550332</v>
      </c>
      <c r="AR58" s="95" t="n">
        <f aca="false">AK58/AA58</f>
        <v>1.0531547701228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60.0088</v>
      </c>
      <c r="K59" s="101" t="n">
        <f aca="false">Test!C304</f>
        <v>33.7463</v>
      </c>
      <c r="L59" s="101" t="n">
        <f aca="false">Test!D304</f>
        <v>39.4658</v>
      </c>
      <c r="M59" s="102" t="n">
        <f aca="false">Test!E304</f>
        <v>41.97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5918.23</v>
      </c>
      <c r="AA59" s="101" t="n">
        <f aca="false">Anchor!K304</f>
        <v>71.58</v>
      </c>
      <c r="AB59" s="101" t="n">
        <f aca="false">Anchor!L304</f>
        <v>0</v>
      </c>
      <c r="AC59" s="106" t="n">
        <f aca="false">Z59/3600</f>
        <v>12.75506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0619.79</v>
      </c>
      <c r="AK59" s="101" t="n">
        <f aca="false">Test!K304</f>
        <v>74.19</v>
      </c>
      <c r="AL59" s="101" t="n">
        <f aca="false">Test!L304</f>
        <v>0</v>
      </c>
      <c r="AM59" s="106" t="n">
        <f aca="false">AJ59/3600</f>
        <v>14.0610527777778</v>
      </c>
      <c r="AN59" s="107" t="n">
        <f aca="false">J59+AF59</f>
        <v>2435.8256</v>
      </c>
      <c r="AO59" s="74"/>
      <c r="AP59" s="74"/>
      <c r="AQ59" s="108" t="n">
        <f aca="false">AJ59/Z59</f>
        <v>1.10238983514826</v>
      </c>
      <c r="AR59" s="109" t="n">
        <f aca="false">AK59/AA59</f>
        <v>1.036462699077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14392957207142</v>
      </c>
      <c r="AR64" s="120" t="n">
        <f aca="false">GEOMEAN(AR4:AR59)</f>
        <v>1.03640896423378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610.5250506017</v>
      </c>
      <c r="AA80" s="248" t="n">
        <f aca="false">GEOMEAN(AA4:AA59)</f>
        <v>53.6231798247566</v>
      </c>
      <c r="AB80" s="248"/>
      <c r="AC80" s="219" t="n">
        <f aca="false">GEOMEAN(AC4:AC59)</f>
        <v>9.61403473627825</v>
      </c>
      <c r="AE80" s="248"/>
      <c r="AI80" s="248"/>
      <c r="AJ80" s="248" t="n">
        <f aca="false">GEOMEAN(AJ4:AJ59)</f>
        <v>39592.0031103021</v>
      </c>
      <c r="AK80" s="248" t="n">
        <f aca="false">GEOMEAN(AK4:AK59)</f>
        <v>55.5755442610976</v>
      </c>
      <c r="AL80" s="248"/>
      <c r="AM80" s="219" t="n">
        <f aca="false">GEOMEAN(AM4:AM59)</f>
        <v>10.99777864175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82.579491666667</v>
      </c>
      <c r="AA81" s="1" t="n">
        <f aca="false">SUM(AA4:AA59)/3600</f>
        <v>0.889791666666667</v>
      </c>
      <c r="AC81" s="250" t="n">
        <f aca="false">SUM(AC4:AC59)</f>
        <v>582.579491666667</v>
      </c>
      <c r="AJ81" s="1" t="n">
        <f aca="false">SUM(AJ4:AJ59)/3600</f>
        <v>667.360075</v>
      </c>
      <c r="AK81" s="1" t="n">
        <f aca="false">SUM(AK4:AK59)/3600</f>
        <v>0.923561111111111</v>
      </c>
      <c r="AM81" s="250" t="n">
        <f aca="false">SUM(AM4:AM59)</f>
        <v>667.360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118.8896</v>
      </c>
      <c r="K4" s="71" t="n">
        <f aca="false">Test!C193</f>
        <v>40.2914</v>
      </c>
      <c r="L4" s="71" t="n">
        <f aca="false">Test!D193</f>
        <v>40.4984</v>
      </c>
      <c r="M4" s="72" t="n">
        <f aca="false">Test!E193</f>
        <v>42.91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273.45</v>
      </c>
      <c r="AA4" s="71" t="n">
        <f aca="false">Anchor!K193</f>
        <v>41.66</v>
      </c>
      <c r="AB4" s="71" t="n">
        <f aca="false">Anchor!L193</f>
        <v>0</v>
      </c>
      <c r="AC4" s="78" t="n">
        <f aca="false">Z4/3600</f>
        <v>5.35373611111111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213.56</v>
      </c>
      <c r="AK4" s="71" t="n">
        <f aca="false">Test!K193</f>
        <v>40.04</v>
      </c>
      <c r="AL4" s="71" t="n">
        <f aca="false">Test!L193</f>
        <v>0</v>
      </c>
      <c r="AM4" s="78" t="n">
        <f aca="false">AJ4/3600</f>
        <v>6.44821111111111</v>
      </c>
      <c r="AN4" s="79" t="n">
        <f aca="false">J4+AF4</f>
        <v>11344.904</v>
      </c>
      <c r="AO4" s="74"/>
      <c r="AP4" s="74"/>
      <c r="AQ4" s="80" t="n">
        <f aca="false">AJ4/Z4</f>
        <v>1.20443200361119</v>
      </c>
      <c r="AR4" s="81" t="n">
        <f aca="false">AK4/AA4</f>
        <v>0.96111377820451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654.9888</v>
      </c>
      <c r="K5" s="87" t="n">
        <f aca="false">Test!C194</f>
        <v>39.1449</v>
      </c>
      <c r="L5" s="87" t="n">
        <f aca="false">Test!D194</f>
        <v>39.6898</v>
      </c>
      <c r="M5" s="88" t="n">
        <f aca="false">Test!E194</f>
        <v>42.06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6706.94</v>
      </c>
      <c r="AA5" s="87" t="n">
        <f aca="false">Anchor!K194</f>
        <v>36.51</v>
      </c>
      <c r="AB5" s="87" t="n">
        <f aca="false">Anchor!L194</f>
        <v>0</v>
      </c>
      <c r="AC5" s="92" t="n">
        <f aca="false">Z5/3600</f>
        <v>4.64081666666667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757.03</v>
      </c>
      <c r="AK5" s="87" t="n">
        <f aca="false">Test!K194</f>
        <v>37.12</v>
      </c>
      <c r="AL5" s="87" t="n">
        <f aca="false">Test!L194</f>
        <v>0</v>
      </c>
      <c r="AM5" s="92" t="n">
        <f aca="false">AJ5/3600</f>
        <v>5.76584166666667</v>
      </c>
      <c r="AN5" s="93" t="n">
        <f aca="false">J5+AF5</f>
        <v>7881.0032</v>
      </c>
      <c r="AO5" s="74"/>
      <c r="AP5" s="74"/>
      <c r="AQ5" s="94" t="n">
        <f aca="false">AJ5/Z5</f>
        <v>1.24241961723691</v>
      </c>
      <c r="AR5" s="95" t="n">
        <f aca="false">AK5/AA5</f>
        <v>1.0167077513010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452.7328</v>
      </c>
      <c r="K6" s="87" t="n">
        <f aca="false">Test!C195</f>
        <v>38.0201</v>
      </c>
      <c r="L6" s="87" t="n">
        <f aca="false">Test!D195</f>
        <v>38.9406</v>
      </c>
      <c r="M6" s="88" t="n">
        <f aca="false">Test!E195</f>
        <v>41.3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5377.65</v>
      </c>
      <c r="AA6" s="87" t="n">
        <f aca="false">Anchor!K195</f>
        <v>34.52</v>
      </c>
      <c r="AB6" s="87" t="n">
        <f aca="false">Anchor!L195</f>
        <v>0</v>
      </c>
      <c r="AC6" s="92" t="n">
        <f aca="false">Z6/3600</f>
        <v>4.27156944444444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599.21</v>
      </c>
      <c r="AK6" s="87" t="n">
        <f aca="false">Test!K195</f>
        <v>35.58</v>
      </c>
      <c r="AL6" s="87" t="n">
        <f aca="false">Test!L195</f>
        <v>0</v>
      </c>
      <c r="AM6" s="92" t="n">
        <f aca="false">AJ6/3600</f>
        <v>5.16644722222222</v>
      </c>
      <c r="AN6" s="93" t="n">
        <f aca="false">J6+AF6</f>
        <v>5678.7472</v>
      </c>
      <c r="AO6" s="74"/>
      <c r="AP6" s="74"/>
      <c r="AQ6" s="94" t="n">
        <f aca="false">AJ6/Z6</f>
        <v>1.20949624942693</v>
      </c>
      <c r="AR6" s="95" t="n">
        <f aca="false">AK6/AA6</f>
        <v>1.03070683661645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1958.376</v>
      </c>
      <c r="K7" s="101" t="n">
        <f aca="false">Test!C196</f>
        <v>36.8822</v>
      </c>
      <c r="L7" s="101" t="n">
        <f aca="false">Test!D196</f>
        <v>38.5201</v>
      </c>
      <c r="M7" s="102" t="n">
        <f aca="false">Test!E196</f>
        <v>40.889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4771.99</v>
      </c>
      <c r="AA7" s="101" t="n">
        <f aca="false">Anchor!K196</f>
        <v>33.56</v>
      </c>
      <c r="AB7" s="101" t="n">
        <f aca="false">Anchor!L196</f>
        <v>0</v>
      </c>
      <c r="AC7" s="106" t="n">
        <f aca="false">Z7/3600</f>
        <v>4.10333055555556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876.27</v>
      </c>
      <c r="AK7" s="101" t="n">
        <f aca="false">Test!K196</f>
        <v>33.29</v>
      </c>
      <c r="AL7" s="101" t="n">
        <f aca="false">Test!L196</f>
        <v>0</v>
      </c>
      <c r="AM7" s="106" t="n">
        <f aca="false">AJ7/3600</f>
        <v>4.68785277777778</v>
      </c>
      <c r="AN7" s="107" t="n">
        <f aca="false">J7+AF7</f>
        <v>4184.3904</v>
      </c>
      <c r="AO7" s="74"/>
      <c r="AP7" s="74"/>
      <c r="AQ7" s="108" t="n">
        <f aca="false">AJ7/Z7</f>
        <v>1.14245067861541</v>
      </c>
      <c r="AR7" s="109" t="n">
        <f aca="false">AK7/AA7</f>
        <v>0.99195470798569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3990.6496</v>
      </c>
      <c r="K8" s="71" t="n">
        <f aca="false">Test!C197</f>
        <v>38.0653</v>
      </c>
      <c r="L8" s="71" t="n">
        <f aca="false">Test!D197</f>
        <v>38.9882</v>
      </c>
      <c r="M8" s="72" t="n">
        <f aca="false">Test!E197</f>
        <v>41.3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4840.95</v>
      </c>
      <c r="AA8" s="71" t="n">
        <f aca="false">Anchor!K197</f>
        <v>32.98</v>
      </c>
      <c r="AB8" s="71" t="n">
        <f aca="false">Anchor!L197</f>
        <v>0</v>
      </c>
      <c r="AC8" s="78" t="n">
        <f aca="false">Z8/3600</f>
        <v>4.12248611111111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556.34</v>
      </c>
      <c r="AK8" s="71" t="n">
        <f aca="false">Test!K197</f>
        <v>34.01</v>
      </c>
      <c r="AL8" s="71" t="n">
        <f aca="false">Test!L197</f>
        <v>0</v>
      </c>
      <c r="AM8" s="78" t="n">
        <f aca="false">AJ8/3600</f>
        <v>5.15453888888889</v>
      </c>
      <c r="AN8" s="79" t="n">
        <f aca="false">J8+AF8</f>
        <v>5154.2</v>
      </c>
      <c r="AO8" s="74"/>
      <c r="AP8" s="74"/>
      <c r="AQ8" s="80" t="n">
        <f aca="false">AJ8/Z8</f>
        <v>1.25034718127883</v>
      </c>
      <c r="AR8" s="81" t="n">
        <f aca="false">AK8/AA8</f>
        <v>1.0312310491206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697.64</v>
      </c>
      <c r="K9" s="87" t="n">
        <f aca="false">Test!C198</f>
        <v>36.9626</v>
      </c>
      <c r="L9" s="87" t="n">
        <f aca="false">Test!D198</f>
        <v>38.5855</v>
      </c>
      <c r="M9" s="88" t="n">
        <f aca="false">Test!E198</f>
        <v>40.9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4055.18</v>
      </c>
      <c r="AA9" s="87" t="n">
        <f aca="false">Anchor!K198</f>
        <v>32.14</v>
      </c>
      <c r="AB9" s="87" t="n">
        <f aca="false">Anchor!L198</f>
        <v>0</v>
      </c>
      <c r="AC9" s="92" t="n">
        <f aca="false">Z9/3600</f>
        <v>3.90421666666667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600.45</v>
      </c>
      <c r="AK9" s="87" t="n">
        <f aca="false">Test!K198</f>
        <v>61.94</v>
      </c>
      <c r="AL9" s="87" t="n">
        <f aca="false">Test!L198</f>
        <v>0</v>
      </c>
      <c r="AM9" s="92" t="n">
        <f aca="false">AJ9/3600</f>
        <v>5.16679166666667</v>
      </c>
      <c r="AN9" s="93" t="n">
        <f aca="false">J9+AF9</f>
        <v>3861.1904</v>
      </c>
      <c r="AO9" s="74"/>
      <c r="AP9" s="74"/>
      <c r="AQ9" s="94" t="n">
        <f aca="false">AJ9/Z9</f>
        <v>1.32338753399103</v>
      </c>
      <c r="AR9" s="95" t="n">
        <f aca="false">AK9/AA9</f>
        <v>1.9271935283136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692.3904</v>
      </c>
      <c r="K10" s="87" t="n">
        <f aca="false">Test!C199</f>
        <v>35.7914</v>
      </c>
      <c r="L10" s="87" t="n">
        <f aca="false">Test!D199</f>
        <v>37.8141</v>
      </c>
      <c r="M10" s="88" t="n">
        <f aca="false">Test!E199</f>
        <v>40.1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3437.41</v>
      </c>
      <c r="AA10" s="87" t="n">
        <f aca="false">Anchor!K199</f>
        <v>31.68</v>
      </c>
      <c r="AB10" s="87" t="n">
        <f aca="false">Anchor!L199</f>
        <v>0</v>
      </c>
      <c r="AC10" s="92" t="n">
        <f aca="false">Z10/3600</f>
        <v>3.73261388888889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865.9</v>
      </c>
      <c r="AK10" s="87" t="n">
        <f aca="false">Test!K199</f>
        <v>31.13</v>
      </c>
      <c r="AL10" s="87" t="n">
        <f aca="false">Test!L199</f>
        <v>0</v>
      </c>
      <c r="AM10" s="92" t="n">
        <f aca="false">AJ10/3600</f>
        <v>4.40719444444444</v>
      </c>
      <c r="AN10" s="93" t="n">
        <f aca="false">J10+AF10</f>
        <v>2855.9408</v>
      </c>
      <c r="AO10" s="74"/>
      <c r="AP10" s="74"/>
      <c r="AQ10" s="94" t="n">
        <f aca="false">AJ10/Z10</f>
        <v>1.18072604765353</v>
      </c>
      <c r="AR10" s="95" t="n">
        <f aca="false">AK10/AA10</f>
        <v>0.9826388888888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7.7152</v>
      </c>
      <c r="K11" s="101" t="n">
        <f aca="false">Test!C200</f>
        <v>34.5839</v>
      </c>
      <c r="L11" s="101" t="n">
        <f aca="false">Test!D200</f>
        <v>37.3173</v>
      </c>
      <c r="M11" s="102" t="n">
        <f aca="false">Test!E200</f>
        <v>39.66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3254.49</v>
      </c>
      <c r="AA11" s="101" t="n">
        <f aca="false">Anchor!K200</f>
        <v>30.66</v>
      </c>
      <c r="AB11" s="101" t="n">
        <f aca="false">Anchor!L200</f>
        <v>0</v>
      </c>
      <c r="AC11" s="106" t="n">
        <f aca="false">Z11/3600</f>
        <v>3.68180277777778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876.66</v>
      </c>
      <c r="AK11" s="101" t="n">
        <f aca="false">Test!K200</f>
        <v>30.17</v>
      </c>
      <c r="AL11" s="101" t="n">
        <f aca="false">Test!L200</f>
        <v>0</v>
      </c>
      <c r="AM11" s="106" t="n">
        <f aca="false">AJ11/3600</f>
        <v>4.13240555555556</v>
      </c>
      <c r="AN11" s="107" t="n">
        <f aca="false">J11+AF11</f>
        <v>2081.2656</v>
      </c>
      <c r="AO11" s="74"/>
      <c r="AP11" s="74"/>
      <c r="AQ11" s="108" t="n">
        <f aca="false">AJ11/Z11</f>
        <v>1.12238645168543</v>
      </c>
      <c r="AR11" s="109" t="n">
        <f aca="false">AK11/AA11</f>
        <v>0.98401826484018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060.7088</v>
      </c>
      <c r="K12" s="71" t="n">
        <f aca="false">Test!C201</f>
        <v>39.3802</v>
      </c>
      <c r="L12" s="71" t="n">
        <f aca="false">Test!D201</f>
        <v>43.1512</v>
      </c>
      <c r="M12" s="72" t="n">
        <f aca="false">Test!E201</f>
        <v>43.489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1062.57</v>
      </c>
      <c r="AA12" s="71" t="n">
        <f aca="false">Anchor!K201</f>
        <v>58.14</v>
      </c>
      <c r="AB12" s="71" t="n">
        <f aca="false">Anchor!L201</f>
        <v>0</v>
      </c>
      <c r="AC12" s="78" t="n">
        <f aca="false">Z12/3600</f>
        <v>8.62849166666667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865.57</v>
      </c>
      <c r="AK12" s="71" t="n">
        <f aca="false">Test!K201</f>
        <v>58.68</v>
      </c>
      <c r="AL12" s="71" t="n">
        <f aca="false">Test!L201</f>
        <v>0</v>
      </c>
      <c r="AM12" s="78" t="n">
        <f aca="false">AJ12/3600</f>
        <v>11.0737694444444</v>
      </c>
      <c r="AN12" s="79" t="n">
        <f aca="false">J12+AF12</f>
        <v>32522.0144</v>
      </c>
      <c r="AO12" s="74"/>
      <c r="AP12" s="74"/>
      <c r="AQ12" s="80" t="n">
        <f aca="false">AJ12/Z12</f>
        <v>1.28339573963133</v>
      </c>
      <c r="AR12" s="81" t="n">
        <f aca="false">AK12/AA12</f>
        <v>1.0092879256965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4636.5936</v>
      </c>
      <c r="K13" s="87" t="n">
        <f aca="false">Test!C202</f>
        <v>38.0033</v>
      </c>
      <c r="L13" s="87" t="n">
        <f aca="false">Test!D202</f>
        <v>42.2149</v>
      </c>
      <c r="M13" s="88" t="n">
        <f aca="false">Test!E202</f>
        <v>42.78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29542.22</v>
      </c>
      <c r="AA13" s="87" t="n">
        <f aca="false">Anchor!K202</f>
        <v>53.98</v>
      </c>
      <c r="AB13" s="87" t="n">
        <f aca="false">Anchor!L202</f>
        <v>0</v>
      </c>
      <c r="AC13" s="92" t="n">
        <f aca="false">Z13/3600</f>
        <v>8.20617222222222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9221.71</v>
      </c>
      <c r="AK13" s="87" t="n">
        <f aca="false">Test!K202</f>
        <v>57.93</v>
      </c>
      <c r="AL13" s="87" t="n">
        <f aca="false">Test!L202</f>
        <v>0</v>
      </c>
      <c r="AM13" s="92" t="n">
        <f aca="false">AJ13/3600</f>
        <v>10.8949194444444</v>
      </c>
      <c r="AN13" s="93" t="n">
        <f aca="false">J13+AF13</f>
        <v>24097.8992</v>
      </c>
      <c r="AO13" s="74"/>
      <c r="AP13" s="74"/>
      <c r="AQ13" s="94" t="n">
        <f aca="false">AJ13/Z13</f>
        <v>1.32764937773803</v>
      </c>
      <c r="AR13" s="95" t="n">
        <f aca="false">AK13/AA13</f>
        <v>1.0731752500926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7967.0288</v>
      </c>
      <c r="K14" s="87" t="n">
        <f aca="false">Test!C203</f>
        <v>36.5173</v>
      </c>
      <c r="L14" s="87" t="n">
        <f aca="false">Test!D203</f>
        <v>41.449</v>
      </c>
      <c r="M14" s="88" t="n">
        <f aca="false">Test!E203</f>
        <v>42.16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28523.21</v>
      </c>
      <c r="AA14" s="87" t="n">
        <f aca="false">Anchor!K203</f>
        <v>51.37</v>
      </c>
      <c r="AB14" s="87" t="n">
        <f aca="false">Anchor!L203</f>
        <v>0</v>
      </c>
      <c r="AC14" s="92" t="n">
        <f aca="false">Z14/3600</f>
        <v>7.92311388888889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843.77</v>
      </c>
      <c r="AK14" s="87" t="n">
        <f aca="false">Test!K203</f>
        <v>53.22</v>
      </c>
      <c r="AL14" s="87" t="n">
        <f aca="false">Test!L203</f>
        <v>0</v>
      </c>
      <c r="AM14" s="92" t="n">
        <f aca="false">AJ14/3600</f>
        <v>9.12326944444444</v>
      </c>
      <c r="AN14" s="93" t="n">
        <f aca="false">J14+AF14</f>
        <v>17428.3344</v>
      </c>
      <c r="AO14" s="74"/>
      <c r="AP14" s="74"/>
      <c r="AQ14" s="94" t="n">
        <f aca="false">AJ14/Z14</f>
        <v>1.15147523718403</v>
      </c>
      <c r="AR14" s="95" t="n">
        <f aca="false">AK14/AA14</f>
        <v>1.036013237298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253.3296</v>
      </c>
      <c r="K15" s="101" t="n">
        <f aca="false">Test!C204</f>
        <v>35.2198</v>
      </c>
      <c r="L15" s="101" t="n">
        <f aca="false">Test!D204</f>
        <v>41.0157</v>
      </c>
      <c r="M15" s="102" t="n">
        <f aca="false">Test!E204</f>
        <v>41.805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967.64</v>
      </c>
      <c r="AA15" s="101" t="n">
        <f aca="false">Anchor!K204</f>
        <v>50.08</v>
      </c>
      <c r="AB15" s="101" t="n">
        <f aca="false">Anchor!L204</f>
        <v>0</v>
      </c>
      <c r="AC15" s="106" t="n">
        <f aca="false">Z15/3600</f>
        <v>7.76878888888889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512.32</v>
      </c>
      <c r="AK15" s="101" t="n">
        <f aca="false">Test!K204</f>
        <v>46.32</v>
      </c>
      <c r="AL15" s="101" t="n">
        <f aca="false">Test!L204</f>
        <v>0</v>
      </c>
      <c r="AM15" s="106" t="n">
        <f aca="false">AJ15/3600</f>
        <v>7.64231111111111</v>
      </c>
      <c r="AN15" s="107" t="n">
        <f aca="false">J15+AF15</f>
        <v>12714.6352</v>
      </c>
      <c r="AO15" s="74"/>
      <c r="AP15" s="74"/>
      <c r="AQ15" s="108" t="n">
        <f aca="false">AJ15/Z15</f>
        <v>0.983719756118142</v>
      </c>
      <c r="AR15" s="109" t="n">
        <f aca="false">AK15/AA15</f>
        <v>0.92492012779552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694.5392</v>
      </c>
      <c r="K16" s="71" t="n">
        <f aca="false">Test!C205</f>
        <v>36.7337</v>
      </c>
      <c r="L16" s="71" t="n">
        <f aca="false">Test!D205</f>
        <v>41.5621</v>
      </c>
      <c r="M16" s="72" t="n">
        <f aca="false">Test!E205</f>
        <v>42.2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6998.7</v>
      </c>
      <c r="AA16" s="71" t="n">
        <f aca="false">Anchor!K205</f>
        <v>50.18</v>
      </c>
      <c r="AB16" s="71" t="n">
        <f aca="false">Anchor!L205</f>
        <v>0</v>
      </c>
      <c r="AC16" s="78" t="n">
        <f aca="false">Z16/3600</f>
        <v>7.499638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6252.06</v>
      </c>
      <c r="AK16" s="71" t="n">
        <f aca="false">Test!K205</f>
        <v>54.04</v>
      </c>
      <c r="AL16" s="71" t="n">
        <f aca="false">Test!L205</f>
        <v>0</v>
      </c>
      <c r="AM16" s="78" t="n">
        <f aca="false">AJ16/3600</f>
        <v>10.0700166666667</v>
      </c>
      <c r="AN16" s="79" t="n">
        <f aca="false">J16+AF16</f>
        <v>18341.984</v>
      </c>
      <c r="AO16" s="74"/>
      <c r="AP16" s="74"/>
      <c r="AQ16" s="80" t="n">
        <f aca="false">AJ16/Z16</f>
        <v>1.34273353902225</v>
      </c>
      <c r="AR16" s="81" t="n">
        <f aca="false">AK16/AA16</f>
        <v>1.0769230769230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394.0624</v>
      </c>
      <c r="K17" s="87" t="n">
        <f aca="false">Test!C206</f>
        <v>35.3799</v>
      </c>
      <c r="L17" s="87" t="n">
        <f aca="false">Test!D206</f>
        <v>40.9928</v>
      </c>
      <c r="M17" s="88" t="n">
        <f aca="false">Test!E206</f>
        <v>41.77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5618.98</v>
      </c>
      <c r="AA17" s="87" t="n">
        <f aca="false">Anchor!K206</f>
        <v>47.52</v>
      </c>
      <c r="AB17" s="87" t="n">
        <f aca="false">Anchor!L206</f>
        <v>0</v>
      </c>
      <c r="AC17" s="92" t="n">
        <f aca="false">Z17/3600</f>
        <v>7.11638333333333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128.06</v>
      </c>
      <c r="AK17" s="87" t="n">
        <f aca="false">Test!K206</f>
        <v>46.18</v>
      </c>
      <c r="AL17" s="87" t="n">
        <f aca="false">Test!L206</f>
        <v>0</v>
      </c>
      <c r="AM17" s="92" t="n">
        <f aca="false">AJ17/3600</f>
        <v>8.36890555555556</v>
      </c>
      <c r="AN17" s="93" t="n">
        <f aca="false">J17+AF17</f>
        <v>14041.5072</v>
      </c>
      <c r="AO17" s="74"/>
      <c r="AP17" s="74"/>
      <c r="AQ17" s="94" t="n">
        <f aca="false">AJ17/Z17</f>
        <v>1.17600544596233</v>
      </c>
      <c r="AR17" s="95" t="n">
        <f aca="false">AK17/AA17</f>
        <v>0.97180134680134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421.7968</v>
      </c>
      <c r="K18" s="87" t="n">
        <f aca="false">Test!C207</f>
        <v>33.8746</v>
      </c>
      <c r="L18" s="87" t="n">
        <f aca="false">Test!D207</f>
        <v>40.2126</v>
      </c>
      <c r="M18" s="88" t="n">
        <f aca="false">Test!E207</f>
        <v>41.10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5235.03</v>
      </c>
      <c r="AA18" s="87" t="n">
        <f aca="false">Anchor!K207</f>
        <v>48.82</v>
      </c>
      <c r="AB18" s="87" t="n">
        <f aca="false">Anchor!L207</f>
        <v>0</v>
      </c>
      <c r="AC18" s="92" t="n">
        <f aca="false">Z18/3600</f>
        <v>7.009730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469.8</v>
      </c>
      <c r="AK18" s="87" t="n">
        <f aca="false">Test!K207</f>
        <v>45.2</v>
      </c>
      <c r="AL18" s="87" t="n">
        <f aca="false">Test!L207</f>
        <v>0</v>
      </c>
      <c r="AM18" s="92" t="n">
        <f aca="false">AJ18/3600</f>
        <v>7.6305</v>
      </c>
      <c r="AN18" s="93" t="n">
        <f aca="false">J18+AF18</f>
        <v>10069.2416</v>
      </c>
      <c r="AO18" s="74"/>
      <c r="AP18" s="74"/>
      <c r="AQ18" s="94" t="n">
        <f aca="false">AJ18/Z18</f>
        <v>1.08855824621568</v>
      </c>
      <c r="AR18" s="95" t="n">
        <f aca="false">AK18/AA18</f>
        <v>0.92585006145022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477.4992</v>
      </c>
      <c r="K19" s="101" t="n">
        <f aca="false">Test!C208</f>
        <v>32.599</v>
      </c>
      <c r="L19" s="101" t="n">
        <f aca="false">Test!D208</f>
        <v>39.8724</v>
      </c>
      <c r="M19" s="102" t="n">
        <f aca="false">Test!E208</f>
        <v>40.80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5593.31</v>
      </c>
      <c r="AA19" s="101" t="n">
        <f aca="false">Anchor!K208</f>
        <v>45.53</v>
      </c>
      <c r="AB19" s="101" t="n">
        <f aca="false">Anchor!L208</f>
        <v>0</v>
      </c>
      <c r="AC19" s="106" t="n">
        <f aca="false">Z19/3600</f>
        <v>7.1092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104.29</v>
      </c>
      <c r="AK19" s="101" t="n">
        <f aca="false">Test!K208</f>
        <v>41.7</v>
      </c>
      <c r="AL19" s="101" t="n">
        <f aca="false">Test!L208</f>
        <v>0</v>
      </c>
      <c r="AM19" s="106" t="n">
        <f aca="false">AJ19/3600</f>
        <v>6.69563611111111</v>
      </c>
      <c r="AN19" s="107" t="n">
        <f aca="false">J19+AF19</f>
        <v>7124.944</v>
      </c>
      <c r="AO19" s="74"/>
      <c r="AP19" s="74"/>
      <c r="AQ19" s="108" t="n">
        <f aca="false">AJ19/Z19</f>
        <v>0.941819952167187</v>
      </c>
      <c r="AR19" s="109" t="n">
        <f aca="false">AK19/AA19</f>
        <v>0.91587963979793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322.9432</v>
      </c>
      <c r="K20" s="71" t="n">
        <f aca="false">Test!C209</f>
        <v>40.7747</v>
      </c>
      <c r="L20" s="71" t="n">
        <f aca="false">Test!D209</f>
        <v>42.5154</v>
      </c>
      <c r="M20" s="72" t="n">
        <f aca="false">Test!E209</f>
        <v>43.84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19785.71</v>
      </c>
      <c r="AA20" s="71" t="n">
        <f aca="false">Anchor!K209</f>
        <v>33.48</v>
      </c>
      <c r="AB20" s="71" t="n">
        <f aca="false">Anchor!L209</f>
        <v>0</v>
      </c>
      <c r="AC20" s="78" t="n">
        <f aca="false">Z20/3600</f>
        <v>5.49603055555556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451.42</v>
      </c>
      <c r="AK20" s="71" t="n">
        <f aca="false">Test!K209</f>
        <v>36.96</v>
      </c>
      <c r="AL20" s="71" t="n">
        <f aca="false">Test!L209</f>
        <v>0</v>
      </c>
      <c r="AM20" s="78" t="n">
        <f aca="false">AJ20/3600</f>
        <v>6.79206111111111</v>
      </c>
      <c r="AN20" s="79" t="n">
        <f aca="false">J20+AF20</f>
        <v>4572.0344</v>
      </c>
      <c r="AO20" s="74"/>
      <c r="AP20" s="74"/>
      <c r="AQ20" s="80" t="n">
        <f aca="false">AJ20/Z20</f>
        <v>1.23581210884017</v>
      </c>
      <c r="AR20" s="81" t="n">
        <f aca="false">AK20/AA20</f>
        <v>1.1039426523297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112.1264</v>
      </c>
      <c r="K21" s="87" t="n">
        <f aca="false">Test!C210</f>
        <v>39.8868</v>
      </c>
      <c r="L21" s="87" t="n">
        <f aca="false">Test!D210</f>
        <v>41.7907</v>
      </c>
      <c r="M21" s="88" t="n">
        <f aca="false">Test!E210</f>
        <v>42.99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19044</v>
      </c>
      <c r="AA21" s="87" t="n">
        <f aca="false">Anchor!K210</f>
        <v>31.09</v>
      </c>
      <c r="AB21" s="87" t="n">
        <f aca="false">Anchor!L210</f>
        <v>0</v>
      </c>
      <c r="AC21" s="92" t="n">
        <f aca="false">Z21/3600</f>
        <v>5.29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374.95</v>
      </c>
      <c r="AK21" s="87" t="n">
        <f aca="false">Test!K210</f>
        <v>33.87</v>
      </c>
      <c r="AL21" s="87" t="n">
        <f aca="false">Test!L210</f>
        <v>0</v>
      </c>
      <c r="AM21" s="92" t="n">
        <f aca="false">AJ21/3600</f>
        <v>6.21526388888889</v>
      </c>
      <c r="AN21" s="93" t="n">
        <f aca="false">J21+AF21</f>
        <v>3361.2176</v>
      </c>
      <c r="AO21" s="74"/>
      <c r="AP21" s="74"/>
      <c r="AQ21" s="94" t="n">
        <f aca="false">AJ21/Z21</f>
        <v>1.17490810754043</v>
      </c>
      <c r="AR21" s="95" t="n">
        <f aca="false">AK21/AA21</f>
        <v>1.0894178192344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089.7144</v>
      </c>
      <c r="K22" s="87" t="n">
        <f aca="false">Test!C211</f>
        <v>38.7908</v>
      </c>
      <c r="L22" s="87" t="n">
        <f aca="false">Test!D211</f>
        <v>41.1461</v>
      </c>
      <c r="M22" s="88" t="n">
        <f aca="false">Test!E211</f>
        <v>42.27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19181.89</v>
      </c>
      <c r="AA22" s="87" t="n">
        <f aca="false">Anchor!K211</f>
        <v>31.62</v>
      </c>
      <c r="AB22" s="87" t="n">
        <f aca="false">Anchor!L211</f>
        <v>0</v>
      </c>
      <c r="AC22" s="92" t="n">
        <f aca="false">Z22/3600</f>
        <v>5.32830277777778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045.93</v>
      </c>
      <c r="AK22" s="87" t="n">
        <f aca="false">Test!K211</f>
        <v>31.53</v>
      </c>
      <c r="AL22" s="87" t="n">
        <f aca="false">Test!L211</f>
        <v>0</v>
      </c>
      <c r="AM22" s="92" t="n">
        <f aca="false">AJ22/3600</f>
        <v>5.56831388888889</v>
      </c>
      <c r="AN22" s="93" t="n">
        <f aca="false">J22+AF22</f>
        <v>2338.8056</v>
      </c>
      <c r="AO22" s="74"/>
      <c r="AP22" s="74"/>
      <c r="AQ22" s="94" t="n">
        <f aca="false">AJ22/Z22</f>
        <v>1.0450445706862</v>
      </c>
      <c r="AR22" s="95" t="n">
        <f aca="false">AK22/AA22</f>
        <v>0.9971537001897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386.8688</v>
      </c>
      <c r="K23" s="101" t="n">
        <f aca="false">Test!C212</f>
        <v>37.834</v>
      </c>
      <c r="L23" s="101" t="n">
        <f aca="false">Test!D212</f>
        <v>40.7307</v>
      </c>
      <c r="M23" s="102" t="n">
        <f aca="false">Test!E212</f>
        <v>41.86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9848.31</v>
      </c>
      <c r="AA23" s="101" t="n">
        <f aca="false">Anchor!K212</f>
        <v>31.68</v>
      </c>
      <c r="AB23" s="101" t="n">
        <f aca="false">Anchor!L212</f>
        <v>0</v>
      </c>
      <c r="AC23" s="106" t="n">
        <f aca="false">Z23/3600</f>
        <v>5.51341944444445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217.12</v>
      </c>
      <c r="AK23" s="101" t="n">
        <f aca="false">Test!K212</f>
        <v>29.75</v>
      </c>
      <c r="AL23" s="101" t="n">
        <f aca="false">Test!L212</f>
        <v>0</v>
      </c>
      <c r="AM23" s="106" t="n">
        <f aca="false">AJ23/3600</f>
        <v>5.06031111111111</v>
      </c>
      <c r="AN23" s="107" t="n">
        <f aca="false">J23+AF23</f>
        <v>1635.96</v>
      </c>
      <c r="AO23" s="74"/>
      <c r="AP23" s="74"/>
      <c r="AQ23" s="108" t="n">
        <f aca="false">AJ23/Z23</f>
        <v>0.91781718443535</v>
      </c>
      <c r="AR23" s="109" t="n">
        <f aca="false">AK23/AA23</f>
        <v>0.93907828282828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830.6592</v>
      </c>
      <c r="K24" s="71" t="n">
        <f aca="false">Test!C213</f>
        <v>39.0177</v>
      </c>
      <c r="L24" s="71" t="n">
        <f aca="false">Test!D213</f>
        <v>41.2084</v>
      </c>
      <c r="M24" s="72" t="n">
        <f aca="false">Test!E213</f>
        <v>42.36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7182.66</v>
      </c>
      <c r="AA24" s="71" t="n">
        <f aca="false">Anchor!K213</f>
        <v>31.14</v>
      </c>
      <c r="AB24" s="71" t="n">
        <f aca="false">Anchor!L213</f>
        <v>0</v>
      </c>
      <c r="AC24" s="78" t="n">
        <f aca="false">Z24/3600</f>
        <v>4.7729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624.18</v>
      </c>
      <c r="AK24" s="71" t="n">
        <f aca="false">Test!K213</f>
        <v>32.11</v>
      </c>
      <c r="AL24" s="71" t="n">
        <f aca="false">Test!L213</f>
        <v>0</v>
      </c>
      <c r="AM24" s="78" t="n">
        <f aca="false">AJ24/3600</f>
        <v>5.72893888888889</v>
      </c>
      <c r="AN24" s="79" t="n">
        <f aca="false">J24+AF24</f>
        <v>2502.2104</v>
      </c>
      <c r="AO24" s="74"/>
      <c r="AP24" s="74"/>
      <c r="AQ24" s="80" t="n">
        <f aca="false">AJ24/Z24</f>
        <v>1.2002902926555</v>
      </c>
      <c r="AR24" s="81" t="n">
        <f aca="false">AK24/AA24</f>
        <v>1.0311496467565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19.536</v>
      </c>
      <c r="K25" s="87" t="n">
        <f aca="false">Test!C214</f>
        <v>37.9678</v>
      </c>
      <c r="L25" s="87" t="n">
        <f aca="false">Test!D214</f>
        <v>40.7926</v>
      </c>
      <c r="M25" s="88" t="n">
        <f aca="false">Test!E214</f>
        <v>41.9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6387.19</v>
      </c>
      <c r="AA25" s="87" t="n">
        <f aca="false">Anchor!K214</f>
        <v>28.89</v>
      </c>
      <c r="AB25" s="87" t="n">
        <f aca="false">Anchor!L214</f>
        <v>0</v>
      </c>
      <c r="AC25" s="92" t="n">
        <f aca="false">Z25/3600</f>
        <v>4.551997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137.17</v>
      </c>
      <c r="AK25" s="87" t="n">
        <f aca="false">Test!K214</f>
        <v>29.59</v>
      </c>
      <c r="AL25" s="87" t="n">
        <f aca="false">Test!L214</f>
        <v>0</v>
      </c>
      <c r="AM25" s="92" t="n">
        <f aca="false">AJ25/3600</f>
        <v>5.31588055555556</v>
      </c>
      <c r="AN25" s="93" t="n">
        <f aca="false">J25+AF25</f>
        <v>1891.0872</v>
      </c>
      <c r="AO25" s="74"/>
      <c r="AP25" s="74"/>
      <c r="AQ25" s="94" t="n">
        <f aca="false">AJ25/Z25</f>
        <v>1.16781278547451</v>
      </c>
      <c r="AR25" s="95" t="n">
        <f aca="false">AK25/AA25</f>
        <v>1.0242298373139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42.42</v>
      </c>
      <c r="K26" s="87" t="n">
        <f aca="false">Test!C215</f>
        <v>36.7599</v>
      </c>
      <c r="L26" s="87" t="n">
        <f aca="false">Test!D215</f>
        <v>40.1321</v>
      </c>
      <c r="M26" s="88" t="n">
        <f aca="false">Test!E215</f>
        <v>41.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6333.66</v>
      </c>
      <c r="AA26" s="87" t="n">
        <f aca="false">Anchor!K215</f>
        <v>28.76</v>
      </c>
      <c r="AB26" s="87" t="n">
        <f aca="false">Anchor!L215</f>
        <v>0</v>
      </c>
      <c r="AC26" s="92" t="n">
        <f aca="false">Z26/3600</f>
        <v>4.53712777777778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351.97</v>
      </c>
      <c r="AK26" s="87" t="n">
        <f aca="false">Test!K215</f>
        <v>29.56</v>
      </c>
      <c r="AL26" s="87" t="n">
        <f aca="false">Test!L215</f>
        <v>0</v>
      </c>
      <c r="AM26" s="92" t="n">
        <f aca="false">AJ26/3600</f>
        <v>4.81999166666667</v>
      </c>
      <c r="AN26" s="93" t="n">
        <f aca="false">J26+AF26</f>
        <v>1313.9712</v>
      </c>
      <c r="AO26" s="74"/>
      <c r="AP26" s="74"/>
      <c r="AQ26" s="94" t="n">
        <f aca="false">AJ26/Z26</f>
        <v>1.06234426331882</v>
      </c>
      <c r="AR26" s="95" t="n">
        <f aca="false">AK26/AA26</f>
        <v>1.0278164116828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14.2496</v>
      </c>
      <c r="K27" s="101" t="n">
        <f aca="false">Test!C216</f>
        <v>35.6715</v>
      </c>
      <c r="L27" s="101" t="n">
        <f aca="false">Test!D216</f>
        <v>39.7864</v>
      </c>
      <c r="M27" s="102" t="n">
        <f aca="false">Test!E216</f>
        <v>40.99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7167.32</v>
      </c>
      <c r="AA27" s="101" t="n">
        <f aca="false">Anchor!K216</f>
        <v>30.68</v>
      </c>
      <c r="AB27" s="101" t="n">
        <f aca="false">Anchor!L216</f>
        <v>0</v>
      </c>
      <c r="AC27" s="106" t="n">
        <f aca="false">Z27/3600</f>
        <v>4.7687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136.17</v>
      </c>
      <c r="AK27" s="101" t="n">
        <f aca="false">Test!K216</f>
        <v>27.73</v>
      </c>
      <c r="AL27" s="101" t="n">
        <f aca="false">Test!L216</f>
        <v>0</v>
      </c>
      <c r="AM27" s="106" t="n">
        <f aca="false">AJ27/3600</f>
        <v>4.48226944444444</v>
      </c>
      <c r="AN27" s="107" t="n">
        <f aca="false">J27+AF27</f>
        <v>885.8008</v>
      </c>
      <c r="AO27" s="74"/>
      <c r="AP27" s="74"/>
      <c r="AQ27" s="108" t="n">
        <f aca="false">AJ27/Z27</f>
        <v>0.939935295666417</v>
      </c>
      <c r="AR27" s="109" t="n">
        <f aca="false">AK27/AA27</f>
        <v>0.90384615384615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367.8904</v>
      </c>
      <c r="K28" s="71" t="n">
        <f aca="false">Test!C217</f>
        <v>38.6696</v>
      </c>
      <c r="L28" s="71" t="n">
        <f aca="false">Test!D217</f>
        <v>40.9789</v>
      </c>
      <c r="M28" s="72" t="n">
        <f aca="false">Test!E217</f>
        <v>42.01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7263.67</v>
      </c>
      <c r="AA28" s="71" t="n">
        <f aca="false">Anchor!K217</f>
        <v>34.58</v>
      </c>
      <c r="AB28" s="71" t="n">
        <f aca="false">Anchor!L217</f>
        <v>0</v>
      </c>
      <c r="AC28" s="78" t="n">
        <f aca="false">Z28/3600</f>
        <v>4.79546388888889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45.35</v>
      </c>
      <c r="AK28" s="71" t="n">
        <f aca="false">Test!K217</f>
        <v>34.1</v>
      </c>
      <c r="AL28" s="71" t="n">
        <f aca="false">Test!L217</f>
        <v>0</v>
      </c>
      <c r="AM28" s="78" t="n">
        <f aca="false">AJ28/3600</f>
        <v>6.20704166666667</v>
      </c>
      <c r="AN28" s="79" t="n">
        <f aca="false">J28+AF28</f>
        <v>6665.7744</v>
      </c>
      <c r="AO28" s="74"/>
      <c r="AP28" s="74"/>
      <c r="AQ28" s="80" t="n">
        <f aca="false">AJ28/Z28</f>
        <v>1.29435687776701</v>
      </c>
      <c r="AR28" s="81" t="n">
        <f aca="false">AK28/AA28</f>
        <v>0.9861191440138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492.3408</v>
      </c>
      <c r="K29" s="87" t="n">
        <f aca="false">Test!C218</f>
        <v>37.4984</v>
      </c>
      <c r="L29" s="87" t="n">
        <f aca="false">Test!D218</f>
        <v>40.0805</v>
      </c>
      <c r="M29" s="88" t="n">
        <f aca="false">Test!E218</f>
        <v>41.08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5738.9</v>
      </c>
      <c r="AA29" s="87" t="n">
        <f aca="false">Anchor!K218</f>
        <v>32</v>
      </c>
      <c r="AB29" s="87" t="n">
        <f aca="false">Anchor!L218</f>
        <v>0</v>
      </c>
      <c r="AC29" s="92" t="n">
        <f aca="false">Z29/3600</f>
        <v>4.37191666666667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005.37</v>
      </c>
      <c r="AK29" s="87" t="n">
        <f aca="false">Test!K218</f>
        <v>33.09</v>
      </c>
      <c r="AL29" s="87" t="n">
        <f aca="false">Test!L218</f>
        <v>0</v>
      </c>
      <c r="AM29" s="92" t="n">
        <f aca="false">AJ29/3600</f>
        <v>5.55704722222222</v>
      </c>
      <c r="AN29" s="93" t="n">
        <f aca="false">J29+AF29</f>
        <v>4790.2248</v>
      </c>
      <c r="AO29" s="74"/>
      <c r="AP29" s="74"/>
      <c r="AQ29" s="94" t="n">
        <f aca="false">AJ29/Z29</f>
        <v>1.27107802959546</v>
      </c>
      <c r="AR29" s="95" t="n">
        <f aca="false">AK29/AA29</f>
        <v>1.03406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160.6416</v>
      </c>
      <c r="K30" s="87" t="n">
        <f aca="false">Test!C219</f>
        <v>36.3265</v>
      </c>
      <c r="L30" s="87" t="n">
        <f aca="false">Test!D219</f>
        <v>39.2481</v>
      </c>
      <c r="M30" s="88" t="n">
        <f aca="false">Test!E219</f>
        <v>40.3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5925.64</v>
      </c>
      <c r="AA30" s="87" t="n">
        <f aca="false">Anchor!K219</f>
        <v>32.69</v>
      </c>
      <c r="AB30" s="87" t="n">
        <f aca="false">Anchor!L219</f>
        <v>0</v>
      </c>
      <c r="AC30" s="92" t="n">
        <f aca="false">Z30/3600</f>
        <v>4.42378888888889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101.1</v>
      </c>
      <c r="AK30" s="87" t="n">
        <f aca="false">Test!K219</f>
        <v>31.06</v>
      </c>
      <c r="AL30" s="87" t="n">
        <f aca="false">Test!L219</f>
        <v>0</v>
      </c>
      <c r="AM30" s="92" t="n">
        <f aca="false">AJ30/3600</f>
        <v>5.02808333333333</v>
      </c>
      <c r="AN30" s="93" t="n">
        <f aca="false">J30+AF30</f>
        <v>3458.5256</v>
      </c>
      <c r="AO30" s="74"/>
      <c r="AP30" s="74"/>
      <c r="AQ30" s="94" t="n">
        <f aca="false">AJ30/Z30</f>
        <v>1.13660110362912</v>
      </c>
      <c r="AR30" s="95" t="n">
        <f aca="false">AK30/AA30</f>
        <v>0.9501376567757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177.0432</v>
      </c>
      <c r="K31" s="101" t="n">
        <f aca="false">Test!C220</f>
        <v>35.1639</v>
      </c>
      <c r="L31" s="101" t="n">
        <f aca="false">Test!D220</f>
        <v>38.7841</v>
      </c>
      <c r="M31" s="102" t="n">
        <f aca="false">Test!E220</f>
        <v>39.92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4242.24</v>
      </c>
      <c r="AA31" s="101" t="n">
        <f aca="false">Anchor!K220</f>
        <v>29.88</v>
      </c>
      <c r="AB31" s="101" t="n">
        <f aca="false">Anchor!L220</f>
        <v>0</v>
      </c>
      <c r="AC31" s="106" t="n">
        <f aca="false">Z31/3600</f>
        <v>3.95617777777778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098.4</v>
      </c>
      <c r="AK31" s="101" t="n">
        <f aca="false">Test!K220</f>
        <v>29.54</v>
      </c>
      <c r="AL31" s="101" t="n">
        <f aca="false">Test!L220</f>
        <v>0</v>
      </c>
      <c r="AM31" s="106" t="n">
        <f aca="false">AJ31/3600</f>
        <v>4.47177777777778</v>
      </c>
      <c r="AN31" s="107" t="n">
        <f aca="false">J31+AF31</f>
        <v>2474.9272</v>
      </c>
      <c r="AO31" s="74"/>
      <c r="AP31" s="74"/>
      <c r="AQ31" s="108" t="n">
        <f aca="false">AJ31/Z31</f>
        <v>1.13032781360235</v>
      </c>
      <c r="AR31" s="109" t="n">
        <f aca="false">AK31/AA31</f>
        <v>0.98862115127175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575.3664</v>
      </c>
      <c r="K32" s="71" t="n">
        <f aca="false">Test!C221</f>
        <v>36.3714</v>
      </c>
      <c r="L32" s="71" t="n">
        <f aca="false">Test!D221</f>
        <v>39.2977</v>
      </c>
      <c r="M32" s="72" t="n">
        <f aca="false">Test!E221</f>
        <v>40.3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4167.92</v>
      </c>
      <c r="AA32" s="71" t="n">
        <f aca="false">Anchor!K221</f>
        <v>29.2</v>
      </c>
      <c r="AB32" s="71" t="n">
        <f aca="false">Anchor!L221</f>
        <v>0</v>
      </c>
      <c r="AC32" s="78" t="n">
        <f aca="false">Z32/3600</f>
        <v>3.93553333333333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855.91</v>
      </c>
      <c r="AK32" s="71" t="n">
        <f aca="false">Test!K221</f>
        <v>30.23</v>
      </c>
      <c r="AL32" s="71" t="n">
        <f aca="false">Test!L221</f>
        <v>0</v>
      </c>
      <c r="AM32" s="78" t="n">
        <f aca="false">AJ32/3600</f>
        <v>4.959975</v>
      </c>
      <c r="AN32" s="79" t="n">
        <f aca="false">J32+AF32</f>
        <v>3235.212</v>
      </c>
      <c r="AO32" s="74"/>
      <c r="AP32" s="74"/>
      <c r="AQ32" s="80" t="n">
        <f aca="false">AJ32/Z32</f>
        <v>1.26030567648603</v>
      </c>
      <c r="AR32" s="81" t="n">
        <f aca="false">AK32/AA32</f>
        <v>1.0352739726027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31.9312</v>
      </c>
      <c r="K33" s="87" t="n">
        <f aca="false">Test!C222</f>
        <v>35.2426</v>
      </c>
      <c r="L33" s="87" t="n">
        <f aca="false">Test!D222</f>
        <v>38.8436</v>
      </c>
      <c r="M33" s="88" t="n">
        <f aca="false">Test!E222</f>
        <v>39.94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3286.12</v>
      </c>
      <c r="AA33" s="87" t="n">
        <f aca="false">Anchor!K222</f>
        <v>28.11</v>
      </c>
      <c r="AB33" s="87" t="n">
        <f aca="false">Anchor!L222</f>
        <v>0</v>
      </c>
      <c r="AC33" s="92" t="n">
        <f aca="false">Z33/3600</f>
        <v>3.69058888888889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29.99</v>
      </c>
      <c r="AK33" s="87" t="n">
        <f aca="false">Test!K222</f>
        <v>28.46</v>
      </c>
      <c r="AL33" s="87" t="n">
        <f aca="false">Test!L222</f>
        <v>0</v>
      </c>
      <c r="AM33" s="92" t="n">
        <f aca="false">AJ33/3600</f>
        <v>4.53610833333333</v>
      </c>
      <c r="AN33" s="93" t="n">
        <f aca="false">J33+AF33</f>
        <v>2391.7768</v>
      </c>
      <c r="AO33" s="74"/>
      <c r="AP33" s="74"/>
      <c r="AQ33" s="94" t="n">
        <f aca="false">AJ33/Z33</f>
        <v>1.22910149840586</v>
      </c>
      <c r="AR33" s="95" t="n">
        <f aca="false">AK33/AA33</f>
        <v>1.012451085023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050.8032</v>
      </c>
      <c r="K34" s="87" t="n">
        <f aca="false">Test!C223</f>
        <v>34.0907</v>
      </c>
      <c r="L34" s="87" t="n">
        <f aca="false">Test!D223</f>
        <v>38.0264</v>
      </c>
      <c r="M34" s="88" t="n">
        <f aca="false">Test!E223</f>
        <v>39.29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2687.13</v>
      </c>
      <c r="AA34" s="87" t="n">
        <f aca="false">Anchor!K223</f>
        <v>27.5</v>
      </c>
      <c r="AB34" s="87" t="n">
        <f aca="false">Anchor!L223</f>
        <v>0</v>
      </c>
      <c r="AC34" s="92" t="n">
        <f aca="false">Z34/3600</f>
        <v>3.524202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76.76</v>
      </c>
      <c r="AK34" s="87" t="n">
        <f aca="false">Test!K223</f>
        <v>28.64</v>
      </c>
      <c r="AL34" s="87" t="n">
        <f aca="false">Test!L223</f>
        <v>0</v>
      </c>
      <c r="AM34" s="92" t="n">
        <f aca="false">AJ34/3600</f>
        <v>4.16021111111111</v>
      </c>
      <c r="AN34" s="93" t="n">
        <f aca="false">J34+AF34</f>
        <v>1710.6488</v>
      </c>
      <c r="AO34" s="74"/>
      <c r="AP34" s="74"/>
      <c r="AQ34" s="94" t="n">
        <f aca="false">AJ34/Z34</f>
        <v>1.18046871120577</v>
      </c>
      <c r="AR34" s="95" t="n">
        <f aca="false">AK34/AA34</f>
        <v>1.041454545454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26.5024</v>
      </c>
      <c r="K35" s="101" t="n">
        <f aca="false">Test!C224</f>
        <v>32.9539</v>
      </c>
      <c r="L35" s="101" t="n">
        <f aca="false">Test!D224</f>
        <v>37.5532</v>
      </c>
      <c r="M35" s="102" t="n">
        <f aca="false">Test!E224</f>
        <v>38.95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2462.52</v>
      </c>
      <c r="AA35" s="101" t="n">
        <f aca="false">Anchor!K224</f>
        <v>27.05</v>
      </c>
      <c r="AB35" s="101" t="n">
        <f aca="false">Anchor!L224</f>
        <v>0</v>
      </c>
      <c r="AC35" s="106" t="n">
        <f aca="false">Z35/3600</f>
        <v>3.46181111111111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179.96</v>
      </c>
      <c r="AK35" s="101" t="n">
        <f aca="false">Test!K224</f>
        <v>27.19</v>
      </c>
      <c r="AL35" s="101" t="n">
        <f aca="false">Test!L224</f>
        <v>0</v>
      </c>
      <c r="AM35" s="106" t="n">
        <f aca="false">AJ35/3600</f>
        <v>3.93887777777778</v>
      </c>
      <c r="AN35" s="107" t="n">
        <f aca="false">J35+AF35</f>
        <v>1186.348</v>
      </c>
      <c r="AO35" s="74"/>
      <c r="AP35" s="74"/>
      <c r="AQ35" s="108" t="n">
        <f aca="false">AJ35/Z35</f>
        <v>1.13780840472071</v>
      </c>
      <c r="AR35" s="109" t="n">
        <f aca="false">AK35/AA35</f>
        <v>1.0051756007393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150.084</v>
      </c>
      <c r="K36" s="71" t="n">
        <f aca="false">Test!C225</f>
        <v>37.7655</v>
      </c>
      <c r="L36" s="71" t="n">
        <f aca="false">Test!D225</f>
        <v>39.4684</v>
      </c>
      <c r="M36" s="72" t="n">
        <f aca="false">Test!E225</f>
        <v>42.46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37043.12</v>
      </c>
      <c r="AA36" s="71" t="n">
        <f aca="false">Anchor!K225</f>
        <v>67.58</v>
      </c>
      <c r="AB36" s="71" t="n">
        <f aca="false">Anchor!L225</f>
        <v>0</v>
      </c>
      <c r="AC36" s="78" t="n">
        <f aca="false">Z36/3600</f>
        <v>10.2897555555556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018.7</v>
      </c>
      <c r="AK36" s="71" t="n">
        <f aca="false">Test!K225</f>
        <v>69.49</v>
      </c>
      <c r="AL36" s="71" t="n">
        <f aca="false">Test!L225</f>
        <v>0</v>
      </c>
      <c r="AM36" s="78" t="n">
        <f aca="false">AJ36/3600</f>
        <v>13.06075</v>
      </c>
      <c r="AN36" s="79" t="n">
        <f aca="false">J36+AF36</f>
        <v>13763.732</v>
      </c>
      <c r="AO36" s="74"/>
      <c r="AP36" s="74"/>
      <c r="AQ36" s="80" t="n">
        <f aca="false">AJ36/Z36</f>
        <v>1.26929643075421</v>
      </c>
      <c r="AR36" s="81" t="n">
        <f aca="false">AK36/AA36</f>
        <v>1.028262799644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232.0768</v>
      </c>
      <c r="K37" s="87" t="n">
        <f aca="false">Test!C226</f>
        <v>37.003</v>
      </c>
      <c r="L37" s="87" t="n">
        <f aca="false">Test!D226</f>
        <v>39.0101</v>
      </c>
      <c r="M37" s="88" t="n">
        <f aca="false">Test!E226</f>
        <v>41.62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3668.48</v>
      </c>
      <c r="AA37" s="87" t="n">
        <f aca="false">Anchor!K226</f>
        <v>62.27</v>
      </c>
      <c r="AB37" s="87" t="n">
        <f aca="false">Anchor!L226</f>
        <v>0</v>
      </c>
      <c r="AC37" s="92" t="n">
        <f aca="false">Z37/3600</f>
        <v>9.35235555555556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05.2</v>
      </c>
      <c r="AK37" s="87" t="n">
        <f aca="false">Test!K226</f>
        <v>63.32</v>
      </c>
      <c r="AL37" s="87" t="n">
        <f aca="false">Test!L226</f>
        <v>0</v>
      </c>
      <c r="AM37" s="92" t="n">
        <f aca="false">AJ37/3600</f>
        <v>11.4458888888889</v>
      </c>
      <c r="AN37" s="93" t="n">
        <f aca="false">J37+AF37</f>
        <v>8845.7248</v>
      </c>
      <c r="AO37" s="74"/>
      <c r="AP37" s="74"/>
      <c r="AQ37" s="94" t="n">
        <f aca="false">AJ37/Z37</f>
        <v>1.22385091337655</v>
      </c>
      <c r="AR37" s="95" t="n">
        <f aca="false">AK37/AA37</f>
        <v>1.016862052352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524.9968</v>
      </c>
      <c r="K38" s="87" t="n">
        <f aca="false">Test!C227</f>
        <v>36.1478</v>
      </c>
      <c r="L38" s="87" t="n">
        <f aca="false">Test!D227</f>
        <v>38.5781</v>
      </c>
      <c r="M38" s="88" t="n">
        <f aca="false">Test!E227</f>
        <v>40.83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2373.47</v>
      </c>
      <c r="AA38" s="87" t="n">
        <f aca="false">Anchor!K227</f>
        <v>60.01</v>
      </c>
      <c r="AB38" s="87" t="n">
        <f aca="false">Anchor!L227</f>
        <v>0</v>
      </c>
      <c r="AC38" s="92" t="n">
        <f aca="false">Z38/3600</f>
        <v>8.99263055555556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332.46</v>
      </c>
      <c r="AK38" s="87" t="n">
        <f aca="false">Test!K227</f>
        <v>60.44</v>
      </c>
      <c r="AL38" s="87" t="n">
        <f aca="false">Test!L227</f>
        <v>0</v>
      </c>
      <c r="AM38" s="92" t="n">
        <f aca="false">AJ38/3600</f>
        <v>10.3701277777778</v>
      </c>
      <c r="AN38" s="93" t="n">
        <f aca="false">J38+AF38</f>
        <v>6138.6448</v>
      </c>
      <c r="AO38" s="74"/>
      <c r="AP38" s="74"/>
      <c r="AQ38" s="94" t="n">
        <f aca="false">AJ38/Z38</f>
        <v>1.15318067541107</v>
      </c>
      <c r="AR38" s="95" t="n">
        <f aca="false">AK38/AA38</f>
        <v>1.0071654724212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776.6064</v>
      </c>
      <c r="K39" s="101" t="n">
        <f aca="false">Test!C228</f>
        <v>35.2636</v>
      </c>
      <c r="L39" s="101" t="n">
        <f aca="false">Test!D228</f>
        <v>38.2878</v>
      </c>
      <c r="M39" s="102" t="n">
        <f aca="false">Test!E228</f>
        <v>40.32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0604.41</v>
      </c>
      <c r="AA39" s="101" t="n">
        <f aca="false">Anchor!K228</f>
        <v>57.6</v>
      </c>
      <c r="AB39" s="101" t="n">
        <f aca="false">Anchor!L228</f>
        <v>0</v>
      </c>
      <c r="AC39" s="106" t="n">
        <f aca="false">Z39/3600</f>
        <v>8.50122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286.02</v>
      </c>
      <c r="AK39" s="101" t="n">
        <f aca="false">Test!K228</f>
        <v>55.86</v>
      </c>
      <c r="AL39" s="101" t="n">
        <f aca="false">Test!L228</f>
        <v>0</v>
      </c>
      <c r="AM39" s="106" t="n">
        <f aca="false">AJ39/3600</f>
        <v>8.96833888888889</v>
      </c>
      <c r="AN39" s="107" t="n">
        <f aca="false">J39+AF39</f>
        <v>4390.2544</v>
      </c>
      <c r="AO39" s="74"/>
      <c r="AP39" s="74"/>
      <c r="AQ39" s="108" t="n">
        <f aca="false">AJ39/Z39</f>
        <v>1.05494665638057</v>
      </c>
      <c r="AR39" s="109" t="n">
        <f aca="false">AK39/AA39</f>
        <v>0.9697916666666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547.1696</v>
      </c>
      <c r="K40" s="71" t="n">
        <f aca="false">Test!C229</f>
        <v>36.2091</v>
      </c>
      <c r="L40" s="71" t="n">
        <f aca="false">Test!D229</f>
        <v>38.599</v>
      </c>
      <c r="M40" s="72" t="n">
        <f aca="false">Test!E229</f>
        <v>40.89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0496.93</v>
      </c>
      <c r="AA40" s="71" t="n">
        <f aca="false">Anchor!K229</f>
        <v>57.14</v>
      </c>
      <c r="AB40" s="71" t="n">
        <f aca="false">Anchor!L229</f>
        <v>0</v>
      </c>
      <c r="AC40" s="78" t="n">
        <f aca="false">Z40/3600</f>
        <v>8.4713694444444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145.77</v>
      </c>
      <c r="AK40" s="71" t="n">
        <f aca="false">Test!K229</f>
        <v>59.1</v>
      </c>
      <c r="AL40" s="71" t="n">
        <f aca="false">Test!L229</f>
        <v>0</v>
      </c>
      <c r="AM40" s="78" t="n">
        <f aca="false">AJ40/3600</f>
        <v>10.3182694444444</v>
      </c>
      <c r="AN40" s="79" t="n">
        <f aca="false">J40+AF40</f>
        <v>5987.3848</v>
      </c>
      <c r="AO40" s="74"/>
      <c r="AP40" s="74"/>
      <c r="AQ40" s="80" t="n">
        <f aca="false">AJ40/Z40</f>
        <v>1.21801669873</v>
      </c>
      <c r="AR40" s="81" t="n">
        <f aca="false">AK40/AA40</f>
        <v>1.0343017150857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035.0304</v>
      </c>
      <c r="K41" s="87" t="n">
        <f aca="false">Test!C230</f>
        <v>35.3403</v>
      </c>
      <c r="L41" s="87" t="n">
        <f aca="false">Test!D230</f>
        <v>38.3193</v>
      </c>
      <c r="M41" s="88" t="n">
        <f aca="false">Test!E230</f>
        <v>40.398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28859.96</v>
      </c>
      <c r="AA41" s="87" t="n">
        <f aca="false">Anchor!K230</f>
        <v>55.44</v>
      </c>
      <c r="AB41" s="87" t="n">
        <f aca="false">Anchor!L230</f>
        <v>0</v>
      </c>
      <c r="AC41" s="92" t="n">
        <f aca="false">Z41/3600</f>
        <v>8.01665555555556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100.18</v>
      </c>
      <c r="AK41" s="87" t="n">
        <f aca="false">Test!K230</f>
        <v>56</v>
      </c>
      <c r="AL41" s="87" t="n">
        <f aca="false">Test!L230</f>
        <v>0</v>
      </c>
      <c r="AM41" s="92" t="n">
        <f aca="false">AJ41/3600</f>
        <v>9.47227222222222</v>
      </c>
      <c r="AN41" s="93" t="n">
        <f aca="false">J41+AF41</f>
        <v>4475.2456</v>
      </c>
      <c r="AO41" s="74"/>
      <c r="AP41" s="74"/>
      <c r="AQ41" s="94" t="n">
        <f aca="false">AJ41/Z41</f>
        <v>1.1815740562357</v>
      </c>
      <c r="AR41" s="95" t="n">
        <f aca="false">AK41/AA41</f>
        <v>1.010101010101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813.6736</v>
      </c>
      <c r="K42" s="87" t="n">
        <f aca="false">Test!C231</f>
        <v>34.3631</v>
      </c>
      <c r="L42" s="87" t="n">
        <f aca="false">Test!D231</f>
        <v>37.7927</v>
      </c>
      <c r="M42" s="88" t="n">
        <f aca="false">Test!E231</f>
        <v>39.52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27595.48</v>
      </c>
      <c r="AA42" s="87" t="n">
        <f aca="false">Anchor!K231</f>
        <v>54.89</v>
      </c>
      <c r="AB42" s="87" t="n">
        <f aca="false">Anchor!L231</f>
        <v>0</v>
      </c>
      <c r="AC42" s="92" t="n">
        <f aca="false">Z42/3600</f>
        <v>7.66541111111111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447.93</v>
      </c>
      <c r="AK42" s="87" t="n">
        <f aca="false">Test!K231</f>
        <v>53.53</v>
      </c>
      <c r="AL42" s="87" t="n">
        <f aca="false">Test!L231</f>
        <v>0</v>
      </c>
      <c r="AM42" s="92" t="n">
        <f aca="false">AJ42/3600</f>
        <v>8.73553611111111</v>
      </c>
      <c r="AN42" s="93" t="n">
        <f aca="false">J42+AF42</f>
        <v>3253.8888</v>
      </c>
      <c r="AO42" s="74"/>
      <c r="AP42" s="74"/>
      <c r="AQ42" s="94" t="n">
        <f aca="false">AJ42/Z42</f>
        <v>1.13960438448616</v>
      </c>
      <c r="AR42" s="95" t="n">
        <f aca="false">AK42/AA42</f>
        <v>0.97522317361996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899.0328</v>
      </c>
      <c r="K43" s="101" t="n">
        <f aca="false">Test!C232</f>
        <v>33.3808</v>
      </c>
      <c r="L43" s="101" t="n">
        <f aca="false">Test!D232</f>
        <v>37.4406</v>
      </c>
      <c r="M43" s="102" t="n">
        <f aca="false">Test!E232</f>
        <v>38.97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7161.19</v>
      </c>
      <c r="AA43" s="101" t="n">
        <f aca="false">Anchor!K232</f>
        <v>55.82</v>
      </c>
      <c r="AB43" s="101" t="n">
        <f aca="false">Anchor!L232</f>
        <v>0</v>
      </c>
      <c r="AC43" s="106" t="n">
        <f aca="false">Z43/3600</f>
        <v>7.544775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580.71</v>
      </c>
      <c r="AK43" s="101" t="n">
        <f aca="false">Test!K232</f>
        <v>50.99</v>
      </c>
      <c r="AL43" s="101" t="n">
        <f aca="false">Test!L232</f>
        <v>0</v>
      </c>
      <c r="AM43" s="106" t="n">
        <f aca="false">AJ43/3600</f>
        <v>7.93908611111111</v>
      </c>
      <c r="AN43" s="107" t="n">
        <f aca="false">J43+AF43</f>
        <v>2339.248</v>
      </c>
      <c r="AO43" s="74"/>
      <c r="AP43" s="74"/>
      <c r="AQ43" s="108" t="n">
        <f aca="false">AJ43/Z43</f>
        <v>1.05226280586381</v>
      </c>
      <c r="AR43" s="109" t="n">
        <f aca="false">AK43/AA43</f>
        <v>0.9134718738803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599.5528</v>
      </c>
      <c r="K44" s="71" t="n">
        <f aca="false">Test!C233</f>
        <v>38.4889</v>
      </c>
      <c r="L44" s="71" t="n">
        <f aca="false">Test!D233</f>
        <v>42.8805</v>
      </c>
      <c r="M44" s="72" t="n">
        <f aca="false">Test!E233</f>
        <v>43.7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46936.49</v>
      </c>
      <c r="AA44" s="71" t="n">
        <f aca="false">Anchor!K233</f>
        <v>75.87</v>
      </c>
      <c r="AB44" s="71" t="n">
        <f aca="false">Anchor!L233</f>
        <v>0</v>
      </c>
      <c r="AC44" s="78" t="n">
        <f aca="false">Z44/3600</f>
        <v>13.0379138888889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792.11</v>
      </c>
      <c r="AK44" s="71" t="n">
        <f aca="false">Test!K233</f>
        <v>78.69</v>
      </c>
      <c r="AL44" s="71" t="n">
        <f aca="false">Test!L233</f>
        <v>0</v>
      </c>
      <c r="AM44" s="78" t="n">
        <f aca="false">AJ44/3600</f>
        <v>16.3311416666667</v>
      </c>
      <c r="AN44" s="79" t="n">
        <f aca="false">J44+AF44</f>
        <v>14622.0136</v>
      </c>
      <c r="AO44" s="74"/>
      <c r="AP44" s="74"/>
      <c r="AQ44" s="80" t="n">
        <f aca="false">AJ44/Z44</f>
        <v>1.25258855103993</v>
      </c>
      <c r="AR44" s="81" t="n">
        <f aca="false">AK44/AA44</f>
        <v>1.03716884143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002.572</v>
      </c>
      <c r="K45" s="87" t="n">
        <f aca="false">Test!C234</f>
        <v>37.73</v>
      </c>
      <c r="L45" s="87" t="n">
        <f aca="false">Test!D234</f>
        <v>42.205</v>
      </c>
      <c r="M45" s="88" t="n">
        <f aca="false">Test!E234</f>
        <v>42.697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3571.38</v>
      </c>
      <c r="AA45" s="87" t="n">
        <f aca="false">Anchor!K234</f>
        <v>71.51</v>
      </c>
      <c r="AB45" s="87" t="n">
        <f aca="false">Anchor!L234</f>
        <v>0</v>
      </c>
      <c r="AC45" s="92" t="n">
        <f aca="false">Z45/3600</f>
        <v>12.1031611111111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763.44</v>
      </c>
      <c r="AK45" s="87" t="n">
        <f aca="false">Test!K234</f>
        <v>75.45</v>
      </c>
      <c r="AL45" s="87" t="n">
        <f aca="false">Test!L234</f>
        <v>0</v>
      </c>
      <c r="AM45" s="92" t="n">
        <f aca="false">AJ45/3600</f>
        <v>14.3787333333333</v>
      </c>
      <c r="AN45" s="93" t="n">
        <f aca="false">J45+AF45</f>
        <v>10025.0328</v>
      </c>
      <c r="AO45" s="74"/>
      <c r="AP45" s="74"/>
      <c r="AQ45" s="94" t="n">
        <f aca="false">AJ45/Z45</f>
        <v>1.18801470139344</v>
      </c>
      <c r="AR45" s="95" t="n">
        <f aca="false">AK45/AA45</f>
        <v>1.0550971892043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3956.5896</v>
      </c>
      <c r="K46" s="87" t="n">
        <f aca="false">Test!C235</f>
        <v>36.9022</v>
      </c>
      <c r="L46" s="87" t="n">
        <f aca="false">Test!D235</f>
        <v>41.5853</v>
      </c>
      <c r="M46" s="88" t="n">
        <f aca="false">Test!E235</f>
        <v>41.8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1170.69</v>
      </c>
      <c r="AA46" s="87" t="n">
        <f aca="false">Anchor!K235</f>
        <v>68.83</v>
      </c>
      <c r="AB46" s="87" t="n">
        <f aca="false">Anchor!L235</f>
        <v>0</v>
      </c>
      <c r="AC46" s="92" t="n">
        <f aca="false">Z46/3600</f>
        <v>11.4363027777778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617.11</v>
      </c>
      <c r="AK46" s="87" t="n">
        <f aca="false">Test!K235</f>
        <v>68.38</v>
      </c>
      <c r="AL46" s="87" t="n">
        <f aca="false">Test!L235</f>
        <v>0</v>
      </c>
      <c r="AM46" s="92" t="n">
        <f aca="false">AJ46/3600</f>
        <v>12.6714194444444</v>
      </c>
      <c r="AN46" s="93" t="n">
        <f aca="false">J46+AF46</f>
        <v>6979.0504</v>
      </c>
      <c r="AO46" s="74"/>
      <c r="AP46" s="74"/>
      <c r="AQ46" s="94" t="n">
        <f aca="false">AJ46/Z46</f>
        <v>1.10799964732192</v>
      </c>
      <c r="AR46" s="95" t="n">
        <f aca="false">AK46/AA46</f>
        <v>0.99346215313090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029.332</v>
      </c>
      <c r="K47" s="101" t="n">
        <f aca="false">Test!C236</f>
        <v>36.1256</v>
      </c>
      <c r="L47" s="101" t="n">
        <f aca="false">Test!D236</f>
        <v>41.1561</v>
      </c>
      <c r="M47" s="102" t="n">
        <f aca="false">Test!E236</f>
        <v>41.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0796.2</v>
      </c>
      <c r="AA47" s="101" t="n">
        <f aca="false">Anchor!K236</f>
        <v>67.65</v>
      </c>
      <c r="AB47" s="101" t="n">
        <f aca="false">Anchor!L236</f>
        <v>0</v>
      </c>
      <c r="AC47" s="106" t="n">
        <f aca="false">Z47/3600</f>
        <v>11.3322777777778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955.47</v>
      </c>
      <c r="AK47" s="101" t="n">
        <f aca="false">Test!K236</f>
        <v>74.12</v>
      </c>
      <c r="AL47" s="101" t="n">
        <f aca="false">Test!L236</f>
        <v>0</v>
      </c>
      <c r="AM47" s="106" t="n">
        <f aca="false">AJ47/3600</f>
        <v>11.3765194444444</v>
      </c>
      <c r="AN47" s="107" t="n">
        <f aca="false">J47+AF47</f>
        <v>5051.7928</v>
      </c>
      <c r="AO47" s="74"/>
      <c r="AP47" s="74"/>
      <c r="AQ47" s="108" t="n">
        <f aca="false">AJ47/Z47</f>
        <v>1.00390404008216</v>
      </c>
      <c r="AR47" s="109" t="n">
        <f aca="false">AK47/AA47</f>
        <v>1.095639320029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377.6784</v>
      </c>
      <c r="K48" s="71" t="n">
        <f aca="false">Test!C237</f>
        <v>36.9963</v>
      </c>
      <c r="L48" s="71" t="n">
        <f aca="false">Test!D237</f>
        <v>41.6848</v>
      </c>
      <c r="M48" s="72" t="n">
        <f aca="false">Test!E237</f>
        <v>41.97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38875.61</v>
      </c>
      <c r="AA48" s="71" t="n">
        <f aca="false">Anchor!K237</f>
        <v>66.3</v>
      </c>
      <c r="AB48" s="71" t="n">
        <f aca="false">Anchor!L237</f>
        <v>0</v>
      </c>
      <c r="AC48" s="78" t="n">
        <f aca="false">Z48/3600</f>
        <v>10.7987805555556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031.9</v>
      </c>
      <c r="AK48" s="71" t="n">
        <f aca="false">Test!K237</f>
        <v>68.15</v>
      </c>
      <c r="AL48" s="71" t="n">
        <f aca="false">Test!L237</f>
        <v>0</v>
      </c>
      <c r="AM48" s="78" t="n">
        <f aca="false">AJ48/3600</f>
        <v>13.0644166666667</v>
      </c>
      <c r="AN48" s="79" t="n">
        <f aca="false">J48+AF48</f>
        <v>7077.1856</v>
      </c>
      <c r="AO48" s="74"/>
      <c r="AP48" s="74"/>
      <c r="AQ48" s="80" t="n">
        <f aca="false">AJ48/Z48</f>
        <v>1.20980481077982</v>
      </c>
      <c r="AR48" s="81" t="n">
        <f aca="false">AK48/AA48</f>
        <v>1.0279034690799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558.6352</v>
      </c>
      <c r="K49" s="87" t="n">
        <f aca="false">Test!C238</f>
        <v>36.1723</v>
      </c>
      <c r="L49" s="87" t="n">
        <f aca="false">Test!D238</f>
        <v>41.2087</v>
      </c>
      <c r="M49" s="88" t="n">
        <f aca="false">Test!E238</f>
        <v>41.26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36837.44</v>
      </c>
      <c r="AA49" s="87" t="n">
        <f aca="false">Anchor!K238</f>
        <v>63.65</v>
      </c>
      <c r="AB49" s="87" t="n">
        <f aca="false">Anchor!L238</f>
        <v>0</v>
      </c>
      <c r="AC49" s="92" t="n">
        <f aca="false">Z49/3600</f>
        <v>10.2326222222222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837.05</v>
      </c>
      <c r="AK49" s="87" t="n">
        <f aca="false">Test!K238</f>
        <v>64.82</v>
      </c>
      <c r="AL49" s="87" t="n">
        <f aca="false">Test!L238</f>
        <v>0</v>
      </c>
      <c r="AM49" s="92" t="n">
        <f aca="false">AJ49/3600</f>
        <v>11.8991805555556</v>
      </c>
      <c r="AN49" s="93" t="n">
        <f aca="false">J49+AF49</f>
        <v>5258.1424</v>
      </c>
      <c r="AO49" s="74"/>
      <c r="AP49" s="74"/>
      <c r="AQ49" s="94" t="n">
        <f aca="false">AJ49/Z49</f>
        <v>1.16286718078129</v>
      </c>
      <c r="AR49" s="95" t="n">
        <f aca="false">AK49/AA49</f>
        <v>1.0183817753338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034.1408</v>
      </c>
      <c r="K50" s="87" t="n">
        <f aca="false">Test!C239</f>
        <v>35.2328</v>
      </c>
      <c r="L50" s="87" t="n">
        <f aca="false">Test!D239</f>
        <v>40.4746</v>
      </c>
      <c r="M50" s="88" t="n">
        <f aca="false">Test!E239</f>
        <v>40.26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5498.26</v>
      </c>
      <c r="AA50" s="87" t="n">
        <f aca="false">Anchor!K239</f>
        <v>61.39</v>
      </c>
      <c r="AB50" s="87" t="n">
        <f aca="false">Anchor!L239</f>
        <v>0</v>
      </c>
      <c r="AC50" s="92" t="n">
        <f aca="false">Z50/3600</f>
        <v>9.86062777777778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796.63</v>
      </c>
      <c r="AK50" s="87" t="n">
        <f aca="false">Test!K239</f>
        <v>61.42</v>
      </c>
      <c r="AL50" s="87" t="n">
        <f aca="false">Test!L239</f>
        <v>0</v>
      </c>
      <c r="AM50" s="92" t="n">
        <f aca="false">AJ50/3600</f>
        <v>10.7768416666667</v>
      </c>
      <c r="AN50" s="93" t="n">
        <f aca="false">J50+AF50</f>
        <v>3733.648</v>
      </c>
      <c r="AO50" s="74"/>
      <c r="AP50" s="74"/>
      <c r="AQ50" s="94" t="n">
        <f aca="false">AJ50/Z50</f>
        <v>1.09291638519747</v>
      </c>
      <c r="AR50" s="95" t="n">
        <f aca="false">AK50/AA50</f>
        <v>1.0004886789379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01.7488</v>
      </c>
      <c r="K51" s="101" t="n">
        <f aca="false">Test!C240</f>
        <v>34.3778</v>
      </c>
      <c r="L51" s="101" t="n">
        <f aca="false">Test!D240</f>
        <v>40.1165</v>
      </c>
      <c r="M51" s="102" t="n">
        <f aca="false">Test!E240</f>
        <v>39.72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4813.92</v>
      </c>
      <c r="AA51" s="101" t="n">
        <f aca="false">Anchor!K240</f>
        <v>62.52</v>
      </c>
      <c r="AB51" s="101" t="n">
        <f aca="false">Anchor!L240</f>
        <v>0</v>
      </c>
      <c r="AC51" s="106" t="n">
        <f aca="false">Z51/3600</f>
        <v>9.67053333333333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510.43</v>
      </c>
      <c r="AK51" s="101" t="n">
        <f aca="false">Test!K240</f>
        <v>59.67</v>
      </c>
      <c r="AL51" s="101" t="n">
        <f aca="false">Test!L240</f>
        <v>0</v>
      </c>
      <c r="AM51" s="106" t="n">
        <f aca="false">AJ51/3600</f>
        <v>9.86400833333333</v>
      </c>
      <c r="AN51" s="107" t="n">
        <f aca="false">J51+AF51</f>
        <v>2701.256</v>
      </c>
      <c r="AO51" s="74"/>
      <c r="AP51" s="74"/>
      <c r="AQ51" s="108" t="n">
        <f aca="false">AJ51/Z51</f>
        <v>1.02000665251141</v>
      </c>
      <c r="AR51" s="109" t="n">
        <f aca="false">AK51/AA51</f>
        <v>0.95441458733205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06.3168</v>
      </c>
      <c r="K52" s="71" t="n">
        <f aca="false">Test!C241</f>
        <v>36.4802</v>
      </c>
      <c r="L52" s="71" t="n">
        <f aca="false">Test!D241</f>
        <v>41.1164</v>
      </c>
      <c r="M52" s="72" t="n">
        <f aca="false">Test!E241</f>
        <v>43.31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5914.33</v>
      </c>
      <c r="AA52" s="71" t="n">
        <f aca="false">Anchor!K241</f>
        <v>100.8</v>
      </c>
      <c r="AB52" s="71" t="n">
        <f aca="false">Anchor!L241</f>
        <v>0</v>
      </c>
      <c r="AC52" s="78" t="n">
        <f aca="false">Z52/3600</f>
        <v>12.7539805555556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3552.53</v>
      </c>
      <c r="AK52" s="71" t="n">
        <f aca="false">Test!K241</f>
        <v>103.42</v>
      </c>
      <c r="AL52" s="71" t="n">
        <f aca="false">Test!L241</f>
        <v>0</v>
      </c>
      <c r="AM52" s="78" t="n">
        <f aca="false">AJ52/3600</f>
        <v>17.6534805555556</v>
      </c>
      <c r="AN52" s="79" t="n">
        <f aca="false">J52+AF52</f>
        <v>31330.24</v>
      </c>
      <c r="AO52" s="74"/>
      <c r="AP52" s="74"/>
      <c r="AQ52" s="80" t="n">
        <f aca="false">AJ52/Z52</f>
        <v>1.38415457657773</v>
      </c>
      <c r="AR52" s="81" t="n">
        <f aca="false">AK52/AA52</f>
        <v>1.025992063492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416.1368</v>
      </c>
      <c r="K53" s="87" t="n">
        <f aca="false">Test!C242</f>
        <v>35.4672</v>
      </c>
      <c r="L53" s="87" t="n">
        <f aca="false">Test!D242</f>
        <v>40.5836</v>
      </c>
      <c r="M53" s="88" t="n">
        <f aca="false">Test!E242</f>
        <v>42.86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37933.35</v>
      </c>
      <c r="AA53" s="87" t="n">
        <f aca="false">Anchor!K242</f>
        <v>84.25</v>
      </c>
      <c r="AB53" s="87" t="n">
        <f aca="false">Anchor!L242</f>
        <v>0</v>
      </c>
      <c r="AC53" s="92" t="n">
        <f aca="false">Z53/3600</f>
        <v>10.5370416666667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9282.15</v>
      </c>
      <c r="AK53" s="87" t="n">
        <f aca="false">Test!K242</f>
        <v>86.3</v>
      </c>
      <c r="AL53" s="87" t="n">
        <f aca="false">Test!L242</f>
        <v>0</v>
      </c>
      <c r="AM53" s="92" t="n">
        <f aca="false">AJ53/3600</f>
        <v>13.6894861111111</v>
      </c>
      <c r="AN53" s="93" t="n">
        <f aca="false">J53+AF53</f>
        <v>15540.06</v>
      </c>
      <c r="AO53" s="74"/>
      <c r="AP53" s="74"/>
      <c r="AQ53" s="94" t="n">
        <f aca="false">AJ53/Z53</f>
        <v>1.29917737294492</v>
      </c>
      <c r="AR53" s="95" t="n">
        <f aca="false">AK53/AA53</f>
        <v>1.0243323442136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447.3752</v>
      </c>
      <c r="K54" s="87" t="n">
        <f aca="false">Test!C243</f>
        <v>34.7941</v>
      </c>
      <c r="L54" s="87" t="n">
        <f aca="false">Test!D243</f>
        <v>40.0001</v>
      </c>
      <c r="M54" s="88" t="n">
        <f aca="false">Test!E243</f>
        <v>42.40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3326.54</v>
      </c>
      <c r="AA54" s="87" t="n">
        <f aca="false">Anchor!K243</f>
        <v>73.7</v>
      </c>
      <c r="AB54" s="87" t="n">
        <f aca="false">Anchor!L243</f>
        <v>0</v>
      </c>
      <c r="AC54" s="92" t="n">
        <f aca="false">Z54/3600</f>
        <v>9.25737222222222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511.07</v>
      </c>
      <c r="AK54" s="87" t="n">
        <f aca="false">Test!K243</f>
        <v>75.16</v>
      </c>
      <c r="AL54" s="87" t="n">
        <f aca="false">Test!L243</f>
        <v>0</v>
      </c>
      <c r="AM54" s="92" t="n">
        <f aca="false">AJ54/3600</f>
        <v>11.5308527777778</v>
      </c>
      <c r="AN54" s="93" t="n">
        <f aca="false">J54+AF54</f>
        <v>8571.2984</v>
      </c>
      <c r="AO54" s="74"/>
      <c r="AP54" s="74"/>
      <c r="AQ54" s="94" t="n">
        <f aca="false">AJ54/Z54</f>
        <v>1.24558595041669</v>
      </c>
      <c r="AR54" s="95" t="n">
        <f aca="false">AK54/AA54</f>
        <v>1.0198100407055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239.4152</v>
      </c>
      <c r="K55" s="101" t="n">
        <f aca="false">Test!C244</f>
        <v>34.1253</v>
      </c>
      <c r="L55" s="101" t="n">
        <f aca="false">Test!D244</f>
        <v>39.6635</v>
      </c>
      <c r="M55" s="102" t="n">
        <f aca="false">Test!E244</f>
        <v>42.14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2814.06</v>
      </c>
      <c r="AA55" s="101" t="n">
        <f aca="false">Anchor!K244</f>
        <v>72.14</v>
      </c>
      <c r="AB55" s="101" t="n">
        <f aca="false">Anchor!L244</f>
        <v>0</v>
      </c>
      <c r="AC55" s="106" t="n">
        <f aca="false">Z55/3600</f>
        <v>9.11501666666667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176.84</v>
      </c>
      <c r="AK55" s="101" t="n">
        <f aca="false">Test!K244</f>
        <v>68.83</v>
      </c>
      <c r="AL55" s="101" t="n">
        <f aca="false">Test!L244</f>
        <v>0</v>
      </c>
      <c r="AM55" s="106" t="n">
        <f aca="false">AJ55/3600</f>
        <v>10.0491222222222</v>
      </c>
      <c r="AN55" s="107" t="n">
        <f aca="false">J55+AF55</f>
        <v>5363.3384</v>
      </c>
      <c r="AO55" s="74"/>
      <c r="AP55" s="74"/>
      <c r="AQ55" s="108" t="n">
        <f aca="false">AJ55/Z55</f>
        <v>1.10247985162458</v>
      </c>
      <c r="AR55" s="109" t="n">
        <f aca="false">AK55/AA55</f>
        <v>0.95411699473246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01.5096</v>
      </c>
      <c r="K56" s="71" t="n">
        <f aca="false">Test!C245</f>
        <v>34.7972</v>
      </c>
      <c r="L56" s="71" t="n">
        <f aca="false">Test!D245</f>
        <v>40.0261</v>
      </c>
      <c r="M56" s="72" t="n">
        <f aca="false">Test!E245</f>
        <v>42.44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2279.33</v>
      </c>
      <c r="AA56" s="71" t="n">
        <f aca="false">Anchor!K245</f>
        <v>70.54</v>
      </c>
      <c r="AB56" s="71" t="n">
        <f aca="false">Anchor!L245</f>
        <v>0</v>
      </c>
      <c r="AC56" s="78" t="n">
        <f aca="false">Z56/3600</f>
        <v>8.96648055555556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773.03</v>
      </c>
      <c r="AK56" s="71" t="n">
        <f aca="false">Test!K245</f>
        <v>72.7</v>
      </c>
      <c r="AL56" s="71" t="n">
        <f aca="false">Test!L245</f>
        <v>0</v>
      </c>
      <c r="AM56" s="78" t="n">
        <f aca="false">AJ56/3600</f>
        <v>11.3258416666667</v>
      </c>
      <c r="AN56" s="79" t="n">
        <f aca="false">J56+AF56</f>
        <v>7783.5704</v>
      </c>
      <c r="AO56" s="74"/>
      <c r="AP56" s="74"/>
      <c r="AQ56" s="80" t="n">
        <f aca="false">AJ56/Z56</f>
        <v>1.26313123599529</v>
      </c>
      <c r="AR56" s="81" t="n">
        <f aca="false">AK56/AA56</f>
        <v>1.0306209242982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09.8632</v>
      </c>
      <c r="K57" s="87" t="n">
        <f aca="false">Test!C246</f>
        <v>34.1392</v>
      </c>
      <c r="L57" s="87" t="n">
        <f aca="false">Test!D246</f>
        <v>39.6763</v>
      </c>
      <c r="M57" s="88" t="n">
        <f aca="false">Test!E246</f>
        <v>42.1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29282.67</v>
      </c>
      <c r="AA57" s="87" t="n">
        <f aca="false">Anchor!K246</f>
        <v>64.78</v>
      </c>
      <c r="AB57" s="87" t="n">
        <f aca="false">Anchor!L246</f>
        <v>0</v>
      </c>
      <c r="AC57" s="92" t="n">
        <f aca="false">Z57/3600</f>
        <v>8.134075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321.52</v>
      </c>
      <c r="AK57" s="87" t="n">
        <f aca="false">Test!K246</f>
        <v>65.8</v>
      </c>
      <c r="AL57" s="87" t="n">
        <f aca="false">Test!L246</f>
        <v>0</v>
      </c>
      <c r="AM57" s="92" t="n">
        <f aca="false">AJ57/3600</f>
        <v>10.0893111111111</v>
      </c>
      <c r="AN57" s="93" t="n">
        <f aca="false">J57+AF57</f>
        <v>4691.924</v>
      </c>
      <c r="AO57" s="74"/>
      <c r="AP57" s="74"/>
      <c r="AQ57" s="94" t="n">
        <f aca="false">AJ57/Z57</f>
        <v>1.24037596298425</v>
      </c>
      <c r="AR57" s="95" t="n">
        <f aca="false">AK57/AA57</f>
        <v>1.0157456004939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09.528</v>
      </c>
      <c r="K58" s="87" t="n">
        <f aca="false">Test!C247</f>
        <v>33.3925</v>
      </c>
      <c r="L58" s="87" t="n">
        <f aca="false">Test!D247</f>
        <v>39.0125</v>
      </c>
      <c r="M58" s="88" t="n">
        <f aca="false">Test!E247</f>
        <v>41.59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7269</v>
      </c>
      <c r="AA58" s="87" t="n">
        <f aca="false">Anchor!K247</f>
        <v>60.95</v>
      </c>
      <c r="AB58" s="87" t="n">
        <f aca="false">Anchor!L247</f>
        <v>0</v>
      </c>
      <c r="AC58" s="92" t="n">
        <f aca="false">Z58/3600</f>
        <v>7.57472222222222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044.46</v>
      </c>
      <c r="AK58" s="87" t="n">
        <f aca="false">Test!K247</f>
        <v>62.3</v>
      </c>
      <c r="AL58" s="87" t="n">
        <f aca="false">Test!L247</f>
        <v>0</v>
      </c>
      <c r="AM58" s="92" t="n">
        <f aca="false">AJ58/3600</f>
        <v>9.17901666666667</v>
      </c>
      <c r="AN58" s="93" t="n">
        <f aca="false">J58+AF58</f>
        <v>3091.5888</v>
      </c>
      <c r="AO58" s="74"/>
      <c r="AP58" s="74"/>
      <c r="AQ58" s="94" t="n">
        <f aca="false">AJ58/Z58</f>
        <v>1.21179581209432</v>
      </c>
      <c r="AR58" s="95" t="n">
        <f aca="false">AK58/AA58</f>
        <v>1.0221493027071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177.8896</v>
      </c>
      <c r="K59" s="101" t="n">
        <f aca="false">Test!C248</f>
        <v>32.5707</v>
      </c>
      <c r="L59" s="101" t="n">
        <f aca="false">Test!D248</f>
        <v>38.6689</v>
      </c>
      <c r="M59" s="102" t="n">
        <f aca="false">Test!E248</f>
        <v>41.3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6023.95</v>
      </c>
      <c r="AA59" s="101" t="n">
        <f aca="false">Anchor!K248</f>
        <v>59.87</v>
      </c>
      <c r="AB59" s="101" t="n">
        <f aca="false">Anchor!L248</f>
        <v>0</v>
      </c>
      <c r="AC59" s="106" t="n">
        <f aca="false">Z59/3600</f>
        <v>7.22887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445.03</v>
      </c>
      <c r="AK59" s="101" t="n">
        <f aca="false">Test!K248</f>
        <v>59.52</v>
      </c>
      <c r="AL59" s="101" t="n">
        <f aca="false">Test!L248</f>
        <v>0</v>
      </c>
      <c r="AM59" s="106" t="n">
        <f aca="false">AJ59/3600</f>
        <v>8.45695277777778</v>
      </c>
      <c r="AN59" s="107" t="n">
        <f aca="false">J59+AF59</f>
        <v>2159.9504</v>
      </c>
      <c r="AO59" s="74"/>
      <c r="AP59" s="74"/>
      <c r="AQ59" s="108" t="n">
        <f aca="false">AJ59/Z59</f>
        <v>1.16988504819599</v>
      </c>
      <c r="AR59" s="109" t="n">
        <f aca="false">AK59/AA59</f>
        <v>0.99415400033405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6677449154525</v>
      </c>
      <c r="AR64" s="120" t="n">
        <f aca="false">GEOMEAN(AR4:AR59)</f>
        <v>1.0167000200591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3779.918475608</v>
      </c>
      <c r="AA80" s="248" t="n">
        <f aca="false">GEOMEAN(AA4:AA59)</f>
        <v>46.2873196086191</v>
      </c>
      <c r="AB80" s="248"/>
      <c r="AC80" s="219" t="n">
        <f aca="false">GEOMEAN(AC4:AC59)</f>
        <v>6.60553290989111</v>
      </c>
      <c r="AE80" s="248"/>
      <c r="AI80" s="248"/>
      <c r="AJ80" s="248" t="n">
        <f aca="false">GEOMEAN(AJ4:AJ59)</f>
        <v>27745.8022883651</v>
      </c>
      <c r="AK80" s="248" t="n">
        <f aca="false">GEOMEAN(AK4:AK59)</f>
        <v>47.0603187745652</v>
      </c>
      <c r="AL80" s="248"/>
      <c r="AM80" s="219" t="n">
        <f aca="false">GEOMEAN(AM4:AM59)</f>
        <v>7.707167302323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8.364127777778</v>
      </c>
      <c r="AA81" s="1" t="n">
        <f aca="false">SUM(AA4:AA59)/3600</f>
        <v>0.76755</v>
      </c>
      <c r="AC81" s="250" t="n">
        <f aca="false">SUM(AC4:AC59)</f>
        <v>398.364127777778</v>
      </c>
      <c r="AJ81" s="1" t="n">
        <f aca="false">SUM(AJ4:AJ59)/3600</f>
        <v>467.917358333333</v>
      </c>
      <c r="AK81" s="1" t="n">
        <f aca="false">SUM(AK4:AK59)/3600</f>
        <v>0.781505555555556</v>
      </c>
      <c r="AM81" s="250" t="n">
        <f aca="false">SUM(AM4:AM59)</f>
        <v>467.9173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011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smuc01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2827.2832</v>
      </c>
      <c r="K20" s="71" t="n">
        <f aca="false">Test!C153</f>
        <v>40.7201</v>
      </c>
      <c r="L20" s="71" t="n">
        <f aca="false">Test!D153</f>
        <v>42.471</v>
      </c>
      <c r="M20" s="72" t="n">
        <f aca="false">Test!E153</f>
        <v>43.77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3204.67</v>
      </c>
      <c r="AA20" s="71" t="n">
        <f aca="false">Anchor!K153</f>
        <v>39.19</v>
      </c>
      <c r="AB20" s="71" t="n">
        <f aca="false">Anchor!L153</f>
        <v>0</v>
      </c>
      <c r="AC20" s="78" t="n">
        <f aca="false">Z20/3600</f>
        <v>6.44574166666667</v>
      </c>
      <c r="AD20" s="79" t="n">
        <f aca="false">E20+V20</f>
        <v>4725.432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088.59</v>
      </c>
      <c r="AK20" s="71" t="n">
        <f aca="false">Test!K153</f>
        <v>40.11</v>
      </c>
      <c r="AL20" s="71" t="n">
        <f aca="false">Test!L153</f>
        <v>0</v>
      </c>
      <c r="AM20" s="78" t="n">
        <f aca="false">AJ20/3600</f>
        <v>7.52460833333333</v>
      </c>
      <c r="AN20" s="79" t="n">
        <f aca="false">J20+AF20</f>
        <v>4544.5704</v>
      </c>
      <c r="AO20" s="74"/>
      <c r="AP20" s="74"/>
      <c r="AQ20" s="80" t="n">
        <f aca="false">AJ20/Z20</f>
        <v>1.16737665306165</v>
      </c>
      <c r="AR20" s="81" t="n">
        <f aca="false">AK20/AA20</f>
        <v>1.0234753763715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1420.724</v>
      </c>
      <c r="K21" s="87" t="n">
        <f aca="false">Test!C154</f>
        <v>39.7467</v>
      </c>
      <c r="L21" s="87" t="n">
        <f aca="false">Test!D154</f>
        <v>41.7237</v>
      </c>
      <c r="M21" s="88" t="n">
        <f aca="false">Test!E154</f>
        <v>42.91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3042.92</v>
      </c>
      <c r="AA21" s="87" t="n">
        <f aca="false">Anchor!K154</f>
        <v>39.09</v>
      </c>
      <c r="AB21" s="87" t="n">
        <f aca="false">Anchor!L154</f>
        <v>0</v>
      </c>
      <c r="AC21" s="92" t="n">
        <f aca="false">Z21/3600</f>
        <v>6.40081111111111</v>
      </c>
      <c r="AD21" s="93" t="n">
        <f aca="false">E21+V21</f>
        <v>3232.812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252.17</v>
      </c>
      <c r="AK21" s="87" t="n">
        <f aca="false">Test!K154</f>
        <v>38.68</v>
      </c>
      <c r="AL21" s="87" t="n">
        <f aca="false">Test!L154</f>
        <v>0</v>
      </c>
      <c r="AM21" s="92" t="n">
        <f aca="false">AJ21/3600</f>
        <v>6.73671388888889</v>
      </c>
      <c r="AN21" s="93" t="n">
        <f aca="false">J21+AF21</f>
        <v>3138.0112</v>
      </c>
      <c r="AO21" s="74"/>
      <c r="AP21" s="74"/>
      <c r="AQ21" s="94" t="n">
        <f aca="false">AJ21/Z21</f>
        <v>1.0524781581501</v>
      </c>
      <c r="AR21" s="95" t="n">
        <f aca="false">AK21/AA21</f>
        <v>0.98951138398567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408.9768</v>
      </c>
      <c r="K22" s="87" t="n">
        <f aca="false">Test!C155</f>
        <v>38.8193</v>
      </c>
      <c r="L22" s="87" t="n">
        <f aca="false">Test!D155</f>
        <v>41.1528</v>
      </c>
      <c r="M22" s="88" t="n">
        <f aca="false">Test!E155</f>
        <v>42.26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4030.14</v>
      </c>
      <c r="AA22" s="87" t="n">
        <f aca="false">Anchor!K155</f>
        <v>37.76</v>
      </c>
      <c r="AB22" s="87" t="n">
        <f aca="false">Anchor!L155</f>
        <v>0</v>
      </c>
      <c r="AC22" s="92" t="n">
        <f aca="false">Z22/3600</f>
        <v>6.67503888888889</v>
      </c>
      <c r="AD22" s="93" t="n">
        <f aca="false">E22+V22</f>
        <v>2158.1568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20.6</v>
      </c>
      <c r="AK22" s="87" t="n">
        <f aca="false">Test!K155</f>
        <v>38.89</v>
      </c>
      <c r="AL22" s="87" t="n">
        <f aca="false">Test!L155</f>
        <v>0</v>
      </c>
      <c r="AM22" s="92" t="n">
        <f aca="false">AJ22/3600</f>
        <v>6.61683333333333</v>
      </c>
      <c r="AN22" s="93" t="n">
        <f aca="false">J22+AF22</f>
        <v>2126.264</v>
      </c>
      <c r="AO22" s="74"/>
      <c r="AP22" s="74"/>
      <c r="AQ22" s="94" t="n">
        <f aca="false">AJ22/Z22</f>
        <v>0.991280117385916</v>
      </c>
      <c r="AR22" s="95" t="n">
        <f aca="false">AK22/AA22</f>
        <v>1.0299258474576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89.6968</v>
      </c>
      <c r="K23" s="101" t="n">
        <f aca="false">Test!C156</f>
        <v>38.4702</v>
      </c>
      <c r="L23" s="101" t="n">
        <f aca="false">Test!D156</f>
        <v>40.8998</v>
      </c>
      <c r="M23" s="102" t="n">
        <f aca="false">Test!E156</f>
        <v>42.00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4664.57</v>
      </c>
      <c r="AA23" s="101" t="n">
        <f aca="false">Anchor!K156</f>
        <v>39.32</v>
      </c>
      <c r="AB23" s="101" t="n">
        <f aca="false">Anchor!L156</f>
        <v>0</v>
      </c>
      <c r="AC23" s="106" t="n">
        <f aca="false">Z23/3600</f>
        <v>6.85126944444444</v>
      </c>
      <c r="AD23" s="107" t="n">
        <f aca="false">E23+V23</f>
        <v>1817.668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908.44</v>
      </c>
      <c r="AK23" s="101" t="n">
        <f aca="false">Test!K156</f>
        <v>36.07</v>
      </c>
      <c r="AL23" s="101" t="n">
        <f aca="false">Test!L156</f>
        <v>0</v>
      </c>
      <c r="AM23" s="106" t="n">
        <f aca="false">AJ23/3600</f>
        <v>6.08567777777778</v>
      </c>
      <c r="AN23" s="107" t="n">
        <f aca="false">J23+AF23</f>
        <v>1806.984</v>
      </c>
      <c r="AO23" s="74"/>
      <c r="AP23" s="74"/>
      <c r="AQ23" s="108" t="n">
        <f aca="false">AJ23/Z23</f>
        <v>0.888255501717646</v>
      </c>
      <c r="AR23" s="109" t="n">
        <f aca="false">AK23/AA23</f>
        <v>0.9173448626653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1544.1632</v>
      </c>
      <c r="K24" s="71" t="n">
        <f aca="false">Test!C157</f>
        <v>38.9481</v>
      </c>
      <c r="L24" s="71" t="n">
        <f aca="false">Test!D157</f>
        <v>41.1605</v>
      </c>
      <c r="M24" s="72" t="n">
        <f aca="false">Test!E157</f>
        <v>42.3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19971.93</v>
      </c>
      <c r="AA24" s="71" t="n">
        <f aca="false">Anchor!K157</f>
        <v>35.46</v>
      </c>
      <c r="AB24" s="71" t="n">
        <f aca="false">Anchor!L157</f>
        <v>0</v>
      </c>
      <c r="AC24" s="78" t="n">
        <f aca="false">Z24/3600</f>
        <v>5.54775833333333</v>
      </c>
      <c r="AD24" s="79" t="n">
        <f aca="false">E24+V24</f>
        <v>2579.6584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132.4</v>
      </c>
      <c r="AK24" s="71" t="n">
        <f aca="false">Test!K157</f>
        <v>37.22</v>
      </c>
      <c r="AL24" s="71" t="n">
        <f aca="false">Test!L157</f>
        <v>0</v>
      </c>
      <c r="AM24" s="78" t="n">
        <f aca="false">AJ24/3600</f>
        <v>6.42566666666667</v>
      </c>
      <c r="AN24" s="79" t="n">
        <f aca="false">J24+AF24</f>
        <v>2486.0296</v>
      </c>
      <c r="AO24" s="74"/>
      <c r="AP24" s="74"/>
      <c r="AQ24" s="80" t="n">
        <f aca="false">AJ24/Z24</f>
        <v>1.15824559769637</v>
      </c>
      <c r="AR24" s="81" t="n">
        <f aca="false">AK24/AA24</f>
        <v>1.0496333897349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825.1288</v>
      </c>
      <c r="K25" s="87" t="n">
        <f aca="false">Test!C158</f>
        <v>37.8123</v>
      </c>
      <c r="L25" s="87" t="n">
        <f aca="false">Test!D158</f>
        <v>40.7248</v>
      </c>
      <c r="M25" s="88" t="n">
        <f aca="false">Test!E158</f>
        <v>41.88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1415.78</v>
      </c>
      <c r="AA25" s="87" t="n">
        <f aca="false">Anchor!K158</f>
        <v>37.36</v>
      </c>
      <c r="AB25" s="87" t="n">
        <f aca="false">Anchor!L158</f>
        <v>0</v>
      </c>
      <c r="AC25" s="92" t="n">
        <f aca="false">Z25/3600</f>
        <v>5.94882777777778</v>
      </c>
      <c r="AD25" s="93" t="n">
        <f aca="false">E25+V25</f>
        <v>1815.53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309.08</v>
      </c>
      <c r="AK25" s="87" t="n">
        <f aca="false">Test!K158</f>
        <v>35.1</v>
      </c>
      <c r="AL25" s="87" t="n">
        <f aca="false">Test!L158</f>
        <v>0</v>
      </c>
      <c r="AM25" s="92" t="n">
        <f aca="false">AJ25/3600</f>
        <v>5.91918888888889</v>
      </c>
      <c r="AN25" s="93" t="n">
        <f aca="false">J25+AF25</f>
        <v>1766.9952</v>
      </c>
      <c r="AO25" s="74"/>
      <c r="AP25" s="74"/>
      <c r="AQ25" s="94" t="n">
        <f aca="false">AJ25/Z25</f>
        <v>0.99501769256128</v>
      </c>
      <c r="AR25" s="95" t="n">
        <f aca="false">AK25/AA25</f>
        <v>0.93950749464668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227.496</v>
      </c>
      <c r="K26" s="87" t="n">
        <f aca="false">Test!C159</f>
        <v>36.7509</v>
      </c>
      <c r="L26" s="87" t="n">
        <f aca="false">Test!D159</f>
        <v>40.1475</v>
      </c>
      <c r="M26" s="88" t="n">
        <f aca="false">Test!E159</f>
        <v>41.33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0897.83</v>
      </c>
      <c r="AA26" s="87" t="n">
        <f aca="false">Anchor!K159</f>
        <v>35.71</v>
      </c>
      <c r="AB26" s="87" t="n">
        <f aca="false">Anchor!L159</f>
        <v>0</v>
      </c>
      <c r="AC26" s="92" t="n">
        <f aca="false">Z26/3600</f>
        <v>5.80495277777778</v>
      </c>
      <c r="AD26" s="93" t="n">
        <f aca="false">E26+V26</f>
        <v>1182.9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367.83</v>
      </c>
      <c r="AK26" s="87" t="n">
        <f aca="false">Test!K159</f>
        <v>34.25</v>
      </c>
      <c r="AL26" s="87" t="n">
        <f aca="false">Test!L159</f>
        <v>0</v>
      </c>
      <c r="AM26" s="92" t="n">
        <f aca="false">AJ26/3600</f>
        <v>5.37995277777778</v>
      </c>
      <c r="AN26" s="93" t="n">
        <f aca="false">J26+AF26</f>
        <v>1169.3624</v>
      </c>
      <c r="AO26" s="74"/>
      <c r="AP26" s="74"/>
      <c r="AQ26" s="94" t="n">
        <f aca="false">AJ26/Z26</f>
        <v>0.926786656796423</v>
      </c>
      <c r="AR26" s="95" t="n">
        <f aca="false">AK26/AA26</f>
        <v>0.95911509381125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47.6064</v>
      </c>
      <c r="K27" s="101" t="n">
        <f aca="false">Test!C160</f>
        <v>36.386</v>
      </c>
      <c r="L27" s="101" t="n">
        <f aca="false">Test!D160</f>
        <v>39.9627</v>
      </c>
      <c r="M27" s="102" t="n">
        <f aca="false">Test!E160</f>
        <v>41.16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1073.97</v>
      </c>
      <c r="AA27" s="101" t="n">
        <f aca="false">Anchor!K160</f>
        <v>38.54</v>
      </c>
      <c r="AB27" s="101" t="n">
        <f aca="false">Anchor!L160</f>
        <v>0</v>
      </c>
      <c r="AC27" s="106" t="n">
        <f aca="false">Z27/3600</f>
        <v>5.85388055555556</v>
      </c>
      <c r="AD27" s="107" t="n">
        <f aca="false">E27+V27</f>
        <v>990.09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055.19</v>
      </c>
      <c r="AK27" s="101" t="n">
        <f aca="false">Test!K160</f>
        <v>33.07</v>
      </c>
      <c r="AL27" s="101" t="n">
        <f aca="false">Test!L160</f>
        <v>0</v>
      </c>
      <c r="AM27" s="106" t="n">
        <f aca="false">AJ27/3600</f>
        <v>5.29310833333333</v>
      </c>
      <c r="AN27" s="107" t="n">
        <f aca="false">J27+AF27</f>
        <v>989.4728</v>
      </c>
      <c r="AO27" s="74"/>
      <c r="AP27" s="74"/>
      <c r="AQ27" s="108" t="n">
        <f aca="false">AJ27/Z27</f>
        <v>0.904205045371138</v>
      </c>
      <c r="AR27" s="109" t="n">
        <f aca="false">AK27/AA27</f>
        <v>0.858069538142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4894.9432</v>
      </c>
      <c r="K28" s="71" t="n">
        <f aca="false">Test!C161</f>
        <v>38.6567</v>
      </c>
      <c r="L28" s="71" t="n">
        <f aca="false">Test!D161</f>
        <v>40.9427</v>
      </c>
      <c r="M28" s="72" t="n">
        <f aca="false">Test!E161</f>
        <v>41.9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0957.02</v>
      </c>
      <c r="AA28" s="71" t="n">
        <f aca="false">Anchor!K161</f>
        <v>42.93</v>
      </c>
      <c r="AB28" s="71" t="n">
        <f aca="false">Anchor!L161</f>
        <v>0</v>
      </c>
      <c r="AC28" s="78" t="n">
        <f aca="false">Z28/3600</f>
        <v>5.82139444444444</v>
      </c>
      <c r="AD28" s="79" t="n">
        <f aca="false">E28+V28</f>
        <v>7186.7504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544.35</v>
      </c>
      <c r="AK28" s="71" t="n">
        <f aca="false">Test!K161</f>
        <v>44.32</v>
      </c>
      <c r="AL28" s="71" t="n">
        <f aca="false">Test!L161</f>
        <v>0</v>
      </c>
      <c r="AM28" s="78" t="n">
        <f aca="false">AJ28/3600</f>
        <v>7.37343055555556</v>
      </c>
      <c r="AN28" s="79" t="n">
        <f aca="false">J28+AF28</f>
        <v>6907.9584</v>
      </c>
      <c r="AO28" s="74"/>
      <c r="AP28" s="74"/>
      <c r="AQ28" s="80" t="n">
        <f aca="false">AJ28/Z28</f>
        <v>1.26660899307249</v>
      </c>
      <c r="AR28" s="81" t="n">
        <f aca="false">AK28/AA28</f>
        <v>1.032378290239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2841.3656</v>
      </c>
      <c r="K29" s="87" t="n">
        <f aca="false">Test!C162</f>
        <v>37.4507</v>
      </c>
      <c r="L29" s="87" t="n">
        <f aca="false">Test!D162</f>
        <v>40.0418</v>
      </c>
      <c r="M29" s="88" t="n">
        <f aca="false">Test!E162</f>
        <v>41.04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18075.35</v>
      </c>
      <c r="AA29" s="87" t="n">
        <f aca="false">Anchor!K162</f>
        <v>38.32</v>
      </c>
      <c r="AB29" s="87" t="n">
        <f aca="false">Anchor!L162</f>
        <v>0</v>
      </c>
      <c r="AC29" s="92" t="n">
        <f aca="false">Z29/3600</f>
        <v>5.02093055555556</v>
      </c>
      <c r="AD29" s="93" t="n">
        <f aca="false">E29+V29</f>
        <v>5093.711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02.58</v>
      </c>
      <c r="AK29" s="87" t="n">
        <f aca="false">Test!K162</f>
        <v>39.01</v>
      </c>
      <c r="AL29" s="87" t="n">
        <f aca="false">Test!L162</f>
        <v>0</v>
      </c>
      <c r="AM29" s="92" t="n">
        <f aca="false">AJ29/3600</f>
        <v>6.05627222222222</v>
      </c>
      <c r="AN29" s="93" t="n">
        <f aca="false">J29+AF29</f>
        <v>4854.3808</v>
      </c>
      <c r="AO29" s="74"/>
      <c r="AP29" s="74"/>
      <c r="AQ29" s="94" t="n">
        <f aca="false">AJ29/Z29</f>
        <v>1.20620513572351</v>
      </c>
      <c r="AR29" s="95" t="n">
        <f aca="false">AK29/AA29</f>
        <v>1.0180062630480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1264.6432</v>
      </c>
      <c r="K30" s="87" t="n">
        <f aca="false">Test!C163</f>
        <v>36.2609</v>
      </c>
      <c r="L30" s="87" t="n">
        <f aca="false">Test!D163</f>
        <v>39.1941</v>
      </c>
      <c r="M30" s="88" t="n">
        <f aca="false">Test!E163</f>
        <v>40.26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7685.83</v>
      </c>
      <c r="AA30" s="87" t="n">
        <f aca="false">Anchor!K163</f>
        <v>37.65</v>
      </c>
      <c r="AB30" s="87" t="n">
        <f aca="false">Anchor!L163</f>
        <v>0</v>
      </c>
      <c r="AC30" s="92" t="n">
        <f aca="false">Z30/3600</f>
        <v>4.91273055555556</v>
      </c>
      <c r="AD30" s="93" t="n">
        <f aca="false">E30+V30</f>
        <v>3393.3136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434.74</v>
      </c>
      <c r="AK30" s="87" t="n">
        <f aca="false">Test!K163</f>
        <v>36.86</v>
      </c>
      <c r="AL30" s="87" t="n">
        <f aca="false">Test!L163</f>
        <v>0</v>
      </c>
      <c r="AM30" s="92" t="n">
        <f aca="false">AJ30/3600</f>
        <v>5.39853888888889</v>
      </c>
      <c r="AN30" s="93" t="n">
        <f aca="false">J30+AF30</f>
        <v>3277.6584</v>
      </c>
      <c r="AO30" s="74"/>
      <c r="AP30" s="74"/>
      <c r="AQ30" s="94" t="n">
        <f aca="false">AJ30/Z30</f>
        <v>1.09888764055744</v>
      </c>
      <c r="AR30" s="95" t="n">
        <f aca="false">AK30/AA30</f>
        <v>0.9790172642762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409.0256</v>
      </c>
      <c r="K31" s="101" t="n">
        <f aca="false">Test!C164</f>
        <v>35.431</v>
      </c>
      <c r="L31" s="101" t="n">
        <f aca="false">Test!D164</f>
        <v>38.7593</v>
      </c>
      <c r="M31" s="102" t="n">
        <f aca="false">Test!E164</f>
        <v>39.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334.35</v>
      </c>
      <c r="AA31" s="101" t="n">
        <f aca="false">Anchor!K164</f>
        <v>40.27</v>
      </c>
      <c r="AB31" s="101" t="n">
        <f aca="false">Anchor!L164</f>
        <v>0</v>
      </c>
      <c r="AC31" s="106" t="n">
        <f aca="false">Z31/3600</f>
        <v>5.37065277777778</v>
      </c>
      <c r="AD31" s="107" t="n">
        <f aca="false">E31+V31</f>
        <v>2467.1896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771.21</v>
      </c>
      <c r="AK31" s="101" t="n">
        <f aca="false">Test!K164</f>
        <v>37.96</v>
      </c>
      <c r="AL31" s="101" t="n">
        <f aca="false">Test!L164</f>
        <v>0</v>
      </c>
      <c r="AM31" s="106" t="n">
        <f aca="false">AJ31/3600</f>
        <v>4.93644722222222</v>
      </c>
      <c r="AN31" s="107" t="n">
        <f aca="false">J31+AF31</f>
        <v>2422.0408</v>
      </c>
      <c r="AO31" s="74"/>
      <c r="AP31" s="74"/>
      <c r="AQ31" s="108" t="n">
        <f aca="false">AJ31/Z31</f>
        <v>0.91915218251454</v>
      </c>
      <c r="AR31" s="109" t="n">
        <f aca="false">AK31/AA31</f>
        <v>0.94263719890737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2325.3184</v>
      </c>
      <c r="K32" s="71" t="n">
        <f aca="false">Test!C165</f>
        <v>36.3555</v>
      </c>
      <c r="L32" s="71" t="n">
        <f aca="false">Test!D165</f>
        <v>39.2719</v>
      </c>
      <c r="M32" s="72" t="n">
        <f aca="false">Test!E165</f>
        <v>40.3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6267.71</v>
      </c>
      <c r="AA32" s="71" t="n">
        <f aca="false">Anchor!K165</f>
        <v>34.26</v>
      </c>
      <c r="AB32" s="71" t="n">
        <f aca="false">Anchor!L165</f>
        <v>0</v>
      </c>
      <c r="AC32" s="78" t="n">
        <f aca="false">Z32/3600</f>
        <v>4.51880833333333</v>
      </c>
      <c r="AD32" s="79" t="n">
        <f aca="false">E32+V32</f>
        <v>3452.5472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592.05</v>
      </c>
      <c r="AK32" s="71" t="n">
        <f aca="false">Test!K165</f>
        <v>35.4</v>
      </c>
      <c r="AL32" s="71" t="n">
        <f aca="false">Test!L165</f>
        <v>0</v>
      </c>
      <c r="AM32" s="78" t="n">
        <f aca="false">AJ32/3600</f>
        <v>5.44223611111111</v>
      </c>
      <c r="AN32" s="79" t="n">
        <f aca="false">J32+AF32</f>
        <v>3343.9016</v>
      </c>
      <c r="AO32" s="74"/>
      <c r="AP32" s="74"/>
      <c r="AQ32" s="80" t="n">
        <f aca="false">AJ32/Z32</f>
        <v>1.2043520569275</v>
      </c>
      <c r="AR32" s="81" t="n">
        <f aca="false">AK32/AA32</f>
        <v>1.0332749562171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1379.4576</v>
      </c>
      <c r="K33" s="87" t="n">
        <f aca="false">Test!C166</f>
        <v>35.1854</v>
      </c>
      <c r="L33" s="87" t="n">
        <f aca="false">Test!D166</f>
        <v>38.8035</v>
      </c>
      <c r="M33" s="88" t="n">
        <f aca="false">Test!E166</f>
        <v>39.93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5402.55</v>
      </c>
      <c r="AA33" s="87" t="n">
        <f aca="false">Anchor!K166</f>
        <v>34.15</v>
      </c>
      <c r="AB33" s="87" t="n">
        <f aca="false">Anchor!L166</f>
        <v>0</v>
      </c>
      <c r="AC33" s="92" t="n">
        <f aca="false">Z33/3600</f>
        <v>4.27848611111111</v>
      </c>
      <c r="AD33" s="93" t="n">
        <f aca="false">E33+V33</f>
        <v>2488.7064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890.96</v>
      </c>
      <c r="AK33" s="87" t="n">
        <f aca="false">Test!K166</f>
        <v>33.59</v>
      </c>
      <c r="AL33" s="87" t="n">
        <f aca="false">Test!L166</f>
        <v>0</v>
      </c>
      <c r="AM33" s="92" t="n">
        <f aca="false">AJ33/3600</f>
        <v>4.96971111111111</v>
      </c>
      <c r="AN33" s="93" t="n">
        <f aca="false">J33+AF33</f>
        <v>2398.0408</v>
      </c>
      <c r="AO33" s="74"/>
      <c r="AP33" s="74"/>
      <c r="AQ33" s="94" t="n">
        <f aca="false">AJ33/Z33</f>
        <v>1.16155831339616</v>
      </c>
      <c r="AR33" s="95" t="n">
        <f aca="false">AK33/AA33</f>
        <v>0.9836017569546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566.016</v>
      </c>
      <c r="K34" s="87" t="n">
        <f aca="false">Test!C167</f>
        <v>34.0317</v>
      </c>
      <c r="L34" s="87" t="n">
        <f aca="false">Test!D167</f>
        <v>37.9592</v>
      </c>
      <c r="M34" s="88" t="n">
        <f aca="false">Test!E167</f>
        <v>39.27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5278.93</v>
      </c>
      <c r="AA34" s="87" t="n">
        <f aca="false">Anchor!K167</f>
        <v>33.42</v>
      </c>
      <c r="AB34" s="87" t="n">
        <f aca="false">Anchor!L167</f>
        <v>0</v>
      </c>
      <c r="AC34" s="92" t="n">
        <f aca="false">Z34/3600</f>
        <v>4.24414722222222</v>
      </c>
      <c r="AD34" s="93" t="n">
        <f aca="false">E34+V34</f>
        <v>1625.292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363.39</v>
      </c>
      <c r="AK34" s="87" t="n">
        <f aca="false">Test!K167</f>
        <v>33.42</v>
      </c>
      <c r="AL34" s="87" t="n">
        <f aca="false">Test!L167</f>
        <v>0</v>
      </c>
      <c r="AM34" s="92" t="n">
        <f aca="false">AJ34/3600</f>
        <v>4.54538611111111</v>
      </c>
      <c r="AN34" s="93" t="n">
        <f aca="false">J34+AF34</f>
        <v>1584.5992</v>
      </c>
      <c r="AO34" s="74"/>
      <c r="AP34" s="74"/>
      <c r="AQ34" s="94" t="n">
        <f aca="false">AJ34/Z34</f>
        <v>1.07097748337089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132.7168</v>
      </c>
      <c r="K35" s="101" t="n">
        <f aca="false">Test!C168</f>
        <v>33.2971</v>
      </c>
      <c r="L35" s="101" t="n">
        <f aca="false">Test!D168</f>
        <v>37.5782</v>
      </c>
      <c r="M35" s="102" t="n">
        <f aca="false">Test!E168</f>
        <v>39.02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6030.11</v>
      </c>
      <c r="AA35" s="101" t="n">
        <f aca="false">Anchor!K168</f>
        <v>35.71</v>
      </c>
      <c r="AB35" s="101" t="n">
        <f aca="false">Anchor!L168</f>
        <v>0</v>
      </c>
      <c r="AC35" s="106" t="n">
        <f aca="false">Z35/3600</f>
        <v>4.45280833333333</v>
      </c>
      <c r="AD35" s="107" t="n">
        <f aca="false">E35+V35</f>
        <v>1154.19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618.74</v>
      </c>
      <c r="AK35" s="101" t="n">
        <f aca="false">Test!K168</f>
        <v>34.71</v>
      </c>
      <c r="AL35" s="101" t="n">
        <f aca="false">Test!L168</f>
        <v>0</v>
      </c>
      <c r="AM35" s="106" t="n">
        <f aca="false">AJ35/3600</f>
        <v>4.33853888888889</v>
      </c>
      <c r="AN35" s="107" t="n">
        <f aca="false">J35+AF35</f>
        <v>1151.3</v>
      </c>
      <c r="AO35" s="74"/>
      <c r="AP35" s="74"/>
      <c r="AQ35" s="108" t="n">
        <f aca="false">AJ35/Z35</f>
        <v>0.974337668300467</v>
      </c>
      <c r="AR35" s="109" t="n">
        <f aca="false">AK35/AA35</f>
        <v>0.97199663959675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10089.6104</v>
      </c>
      <c r="K36" s="71" t="n">
        <f aca="false">Test!C169</f>
        <v>37.752</v>
      </c>
      <c r="L36" s="71" t="n">
        <f aca="false">Test!D169</f>
        <v>39.4561</v>
      </c>
      <c r="M36" s="72" t="n">
        <f aca="false">Test!E169</f>
        <v>42.3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2736.32</v>
      </c>
      <c r="AA36" s="71" t="n">
        <f aca="false">Anchor!K169</f>
        <v>79.71</v>
      </c>
      <c r="AB36" s="71" t="n">
        <f aca="false">Anchor!L169</f>
        <v>0</v>
      </c>
      <c r="AC36" s="78" t="n">
        <f aca="false">Z36/3600</f>
        <v>11.8712</v>
      </c>
      <c r="AD36" s="79" t="n">
        <f aca="false">E36+V36</f>
        <v>14529.872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147.91</v>
      </c>
      <c r="AK36" s="71" t="n">
        <f aca="false">Test!K169</f>
        <v>81.2</v>
      </c>
      <c r="AL36" s="71" t="n">
        <f aca="false">Test!L169</f>
        <v>0</v>
      </c>
      <c r="AM36" s="78" t="n">
        <f aca="false">AJ36/3600</f>
        <v>14.2077527777778</v>
      </c>
      <c r="AN36" s="79" t="n">
        <f aca="false">J36+AF36</f>
        <v>13924.9368</v>
      </c>
      <c r="AO36" s="74"/>
      <c r="AP36" s="74"/>
      <c r="AQ36" s="80" t="n">
        <f aca="false">AJ36/Z36</f>
        <v>1.19682532328474</v>
      </c>
      <c r="AR36" s="81" t="n">
        <f aca="false">AK36/AA36</f>
        <v>1.0186927612595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4875.4576</v>
      </c>
      <c r="K37" s="87" t="n">
        <f aca="false">Test!C170</f>
        <v>36.9616</v>
      </c>
      <c r="L37" s="87" t="n">
        <f aca="false">Test!D170</f>
        <v>38.9851</v>
      </c>
      <c r="M37" s="88" t="n">
        <f aca="false">Test!E170</f>
        <v>41.56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38972</v>
      </c>
      <c r="AA37" s="87" t="n">
        <f aca="false">Anchor!K170</f>
        <v>73.71</v>
      </c>
      <c r="AB37" s="87" t="n">
        <f aca="false">Anchor!L170</f>
        <v>0</v>
      </c>
      <c r="AC37" s="92" t="n">
        <f aca="false">Z37/3600</f>
        <v>10.8255555555556</v>
      </c>
      <c r="AD37" s="93" t="n">
        <f aca="false">E37+V37</f>
        <v>9166.412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385.35</v>
      </c>
      <c r="AK37" s="87" t="n">
        <f aca="false">Test!K170</f>
        <v>73.19</v>
      </c>
      <c r="AL37" s="87" t="n">
        <f aca="false">Test!L170</f>
        <v>0</v>
      </c>
      <c r="AM37" s="92" t="n">
        <f aca="false">AJ37/3600</f>
        <v>12.3292638888889</v>
      </c>
      <c r="AN37" s="93" t="n">
        <f aca="false">J37+AF37</f>
        <v>8710.784</v>
      </c>
      <c r="AO37" s="74"/>
      <c r="AP37" s="74"/>
      <c r="AQ37" s="94" t="n">
        <f aca="false">AJ37/Z37</f>
        <v>1.13890357179514</v>
      </c>
      <c r="AR37" s="95" t="n">
        <f aca="false">AK37/AA37</f>
        <v>0.9929453262786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1936.148</v>
      </c>
      <c r="K38" s="87" t="n">
        <f aca="false">Test!C171</f>
        <v>36.129</v>
      </c>
      <c r="L38" s="87" t="n">
        <f aca="false">Test!D171</f>
        <v>38.5687</v>
      </c>
      <c r="M38" s="88" t="n">
        <f aca="false">Test!E171</f>
        <v>40.84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7699.59</v>
      </c>
      <c r="AA38" s="87" t="n">
        <f aca="false">Anchor!K171</f>
        <v>70.05</v>
      </c>
      <c r="AB38" s="87" t="n">
        <f aca="false">Anchor!L171</f>
        <v>0</v>
      </c>
      <c r="AC38" s="92" t="n">
        <f aca="false">Z38/3600</f>
        <v>10.4721083333333</v>
      </c>
      <c r="AD38" s="93" t="n">
        <f aca="false">E38+V38</f>
        <v>5989.5416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072.4</v>
      </c>
      <c r="AK38" s="87" t="n">
        <f aca="false">Test!K171</f>
        <v>68.8</v>
      </c>
      <c r="AL38" s="87" t="n">
        <f aca="false">Test!L171</f>
        <v>0</v>
      </c>
      <c r="AM38" s="92" t="n">
        <f aca="false">AJ38/3600</f>
        <v>10.8534444444444</v>
      </c>
      <c r="AN38" s="93" t="n">
        <f aca="false">J38+AF38</f>
        <v>5771.4744</v>
      </c>
      <c r="AO38" s="74"/>
      <c r="AP38" s="74"/>
      <c r="AQ38" s="94" t="n">
        <f aca="false">AJ38/Z38</f>
        <v>1.0364144543747</v>
      </c>
      <c r="AR38" s="95" t="n">
        <f aca="false">AK38/AA38</f>
        <v>0.98215560314061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774.2408</v>
      </c>
      <c r="K39" s="101" t="n">
        <f aca="false">Test!C172</f>
        <v>35.5618</v>
      </c>
      <c r="L39" s="101" t="n">
        <f aca="false">Test!D172</f>
        <v>38.3638</v>
      </c>
      <c r="M39" s="102" t="n">
        <f aca="false">Test!E172</f>
        <v>40.48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7265.73</v>
      </c>
      <c r="AA39" s="101" t="n">
        <f aca="false">Anchor!K172</f>
        <v>70.04</v>
      </c>
      <c r="AB39" s="101" t="n">
        <f aca="false">Anchor!L172</f>
        <v>0</v>
      </c>
      <c r="AC39" s="106" t="n">
        <f aca="false">Z39/3600</f>
        <v>10.3515916666667</v>
      </c>
      <c r="AD39" s="107" t="n">
        <f aca="false">E39+V39</f>
        <v>4725.195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6160.54</v>
      </c>
      <c r="AK39" s="101" t="n">
        <f aca="false">Test!K172</f>
        <v>67.32</v>
      </c>
      <c r="AL39" s="101" t="n">
        <f aca="false">Test!L172</f>
        <v>0</v>
      </c>
      <c r="AM39" s="106" t="n">
        <f aca="false">AJ39/3600</f>
        <v>10.0445944444444</v>
      </c>
      <c r="AN39" s="107" t="n">
        <f aca="false">J39+AF39</f>
        <v>4609.5672</v>
      </c>
      <c r="AO39" s="74"/>
      <c r="AP39" s="74"/>
      <c r="AQ39" s="108" t="n">
        <f aca="false">AJ39/Z39</f>
        <v>0.97034299341513</v>
      </c>
      <c r="AR39" s="109" t="n">
        <f aca="false">AK39/AA39</f>
        <v>0.96116504854368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3982.3224</v>
      </c>
      <c r="K40" s="71" t="n">
        <f aca="false">Test!C173</f>
        <v>36.1835</v>
      </c>
      <c r="L40" s="71" t="n">
        <f aca="false">Test!D173</f>
        <v>38.5692</v>
      </c>
      <c r="M40" s="72" t="n">
        <f aca="false">Test!E173</f>
        <v>40.84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5444.88</v>
      </c>
      <c r="AA40" s="71" t="n">
        <f aca="false">Anchor!K173</f>
        <v>69.15</v>
      </c>
      <c r="AB40" s="71" t="n">
        <f aca="false">Anchor!L173</f>
        <v>0</v>
      </c>
      <c r="AC40" s="78" t="n">
        <f aca="false">Z40/3600</f>
        <v>9.8458</v>
      </c>
      <c r="AD40" s="79" t="n">
        <f aca="false">E40+V40</f>
        <v>6374.292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658.08</v>
      </c>
      <c r="AK40" s="71" t="n">
        <f aca="false">Test!K173</f>
        <v>68.51</v>
      </c>
      <c r="AL40" s="71" t="n">
        <f aca="false">Test!L173</f>
        <v>0</v>
      </c>
      <c r="AM40" s="78" t="n">
        <f aca="false">AJ40/3600</f>
        <v>11.2939111111111</v>
      </c>
      <c r="AN40" s="79" t="n">
        <f aca="false">J40+AF40</f>
        <v>6068.308</v>
      </c>
      <c r="AO40" s="74"/>
      <c r="AP40" s="74"/>
      <c r="AQ40" s="80" t="n">
        <f aca="false">AJ40/Z40</f>
        <v>1.14707907037631</v>
      </c>
      <c r="AR40" s="81" t="n">
        <f aca="false">AK40/AA40</f>
        <v>0.99074475777295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2284.7192</v>
      </c>
      <c r="K41" s="87" t="n">
        <f aca="false">Test!C174</f>
        <v>35.268</v>
      </c>
      <c r="L41" s="87" t="n">
        <f aca="false">Test!D174</f>
        <v>38.2721</v>
      </c>
      <c r="M41" s="88" t="n">
        <f aca="false">Test!E174</f>
        <v>40.3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6077.89</v>
      </c>
      <c r="AA41" s="87" t="n">
        <f aca="false">Anchor!K174</f>
        <v>70.17</v>
      </c>
      <c r="AB41" s="87" t="n">
        <f aca="false">Anchor!L174</f>
        <v>0</v>
      </c>
      <c r="AC41" s="92" t="n">
        <f aca="false">Z41/3600</f>
        <v>10.0216361111111</v>
      </c>
      <c r="AD41" s="93" t="n">
        <f aca="false">E41+V41</f>
        <v>4574.8224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087.73</v>
      </c>
      <c r="AK41" s="87" t="n">
        <f aca="false">Test!K174</f>
        <v>65.47</v>
      </c>
      <c r="AL41" s="87" t="n">
        <f aca="false">Test!L174</f>
        <v>0</v>
      </c>
      <c r="AM41" s="92" t="n">
        <f aca="false">AJ41/3600</f>
        <v>10.3021472222222</v>
      </c>
      <c r="AN41" s="93" t="n">
        <f aca="false">J41+AF41</f>
        <v>4370.7048</v>
      </c>
      <c r="AO41" s="74"/>
      <c r="AP41" s="74"/>
      <c r="AQ41" s="94" t="n">
        <f aca="false">AJ41/Z41</f>
        <v>1.02799055044516</v>
      </c>
      <c r="AR41" s="95" t="n">
        <f aca="false">AK41/AA41</f>
        <v>0.933019809035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931.8192</v>
      </c>
      <c r="K42" s="87" t="n">
        <f aca="false">Test!C175</f>
        <v>34.3345</v>
      </c>
      <c r="L42" s="87" t="n">
        <f aca="false">Test!D175</f>
        <v>37.81</v>
      </c>
      <c r="M42" s="88" t="n">
        <f aca="false">Test!E175</f>
        <v>39.59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2926.41</v>
      </c>
      <c r="AA42" s="87" t="n">
        <f aca="false">Anchor!K175</f>
        <v>65.64</v>
      </c>
      <c r="AB42" s="87" t="n">
        <f aca="false">Anchor!L175</f>
        <v>0</v>
      </c>
      <c r="AC42" s="92" t="n">
        <f aca="false">Z42/3600</f>
        <v>9.146225</v>
      </c>
      <c r="AD42" s="93" t="n">
        <f aca="false">E42+V42</f>
        <v>3103.5592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3525.92</v>
      </c>
      <c r="AK42" s="87" t="n">
        <f aca="false">Test!K175</f>
        <v>62.9</v>
      </c>
      <c r="AL42" s="87" t="n">
        <f aca="false">Test!L175</f>
        <v>0</v>
      </c>
      <c r="AM42" s="92" t="n">
        <f aca="false">AJ42/3600</f>
        <v>9.31275555555556</v>
      </c>
      <c r="AN42" s="93" t="n">
        <f aca="false">J42+AF42</f>
        <v>3017.8048</v>
      </c>
      <c r="AO42" s="74"/>
      <c r="AP42" s="74"/>
      <c r="AQ42" s="94" t="n">
        <f aca="false">AJ42/Z42</f>
        <v>1.01820757258383</v>
      </c>
      <c r="AR42" s="95" t="n">
        <f aca="false">AK42/AA42</f>
        <v>0.95825716026812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348.94</v>
      </c>
      <c r="K43" s="101" t="n">
        <f aca="false">Test!C176</f>
        <v>33.7768</v>
      </c>
      <c r="L43" s="101" t="n">
        <f aca="false">Test!D176</f>
        <v>37.6068</v>
      </c>
      <c r="M43" s="102" t="n">
        <f aca="false">Test!E176</f>
        <v>39.26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2950.83</v>
      </c>
      <c r="AA43" s="101" t="n">
        <f aca="false">Anchor!K176</f>
        <v>67.63</v>
      </c>
      <c r="AB43" s="101" t="n">
        <f aca="false">Anchor!L176</f>
        <v>0</v>
      </c>
      <c r="AC43" s="106" t="n">
        <f aca="false">Z43/3600</f>
        <v>9.15300833333333</v>
      </c>
      <c r="AD43" s="107" t="n">
        <f aca="false">E43+V43</f>
        <v>2455.128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914.33</v>
      </c>
      <c r="AK43" s="101" t="n">
        <f aca="false">Test!K176</f>
        <v>66.95</v>
      </c>
      <c r="AL43" s="101" t="n">
        <f aca="false">Test!L176</f>
        <v>0</v>
      </c>
      <c r="AM43" s="106" t="n">
        <f aca="false">AJ43/3600</f>
        <v>9.698425</v>
      </c>
      <c r="AN43" s="107" t="n">
        <f aca="false">J43+AF43</f>
        <v>2434.9256</v>
      </c>
      <c r="AO43" s="74"/>
      <c r="AP43" s="74"/>
      <c r="AQ43" s="108" t="n">
        <f aca="false">AJ43/Z43</f>
        <v>1.05958878729307</v>
      </c>
      <c r="AR43" s="109" t="n">
        <f aca="false">AK43/AA43</f>
        <v>0.9899452905515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10195.5488</v>
      </c>
      <c r="K44" s="71" t="n">
        <f aca="false">Test!C177</f>
        <v>38.465</v>
      </c>
      <c r="L44" s="71" t="n">
        <f aca="false">Test!D177</f>
        <v>42.8202</v>
      </c>
      <c r="M44" s="72" t="n">
        <f aca="false">Test!E177</f>
        <v>43.59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3652.31</v>
      </c>
      <c r="AA44" s="71" t="n">
        <f aca="false">Anchor!K177</f>
        <v>87.9</v>
      </c>
      <c r="AB44" s="71" t="n">
        <f aca="false">Anchor!L177</f>
        <v>0</v>
      </c>
      <c r="AC44" s="78" t="n">
        <f aca="false">Z44/3600</f>
        <v>14.9034194444444</v>
      </c>
      <c r="AD44" s="79" t="n">
        <f aca="false">E44+V44</f>
        <v>14952.216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548.53</v>
      </c>
      <c r="AK44" s="71" t="n">
        <f aca="false">Test!K177</f>
        <v>90.19</v>
      </c>
      <c r="AL44" s="71" t="n">
        <f aca="false">Test!L177</f>
        <v>0</v>
      </c>
      <c r="AM44" s="78" t="n">
        <f aca="false">AJ44/3600</f>
        <v>17.6523694444444</v>
      </c>
      <c r="AN44" s="79" t="n">
        <f aca="false">J44+AF44</f>
        <v>14600.2208</v>
      </c>
      <c r="AO44" s="74"/>
      <c r="AP44" s="74"/>
      <c r="AQ44" s="80" t="n">
        <f aca="false">AJ44/Z44</f>
        <v>1.18445095840235</v>
      </c>
      <c r="AR44" s="81" t="n">
        <f aca="false">AK44/AA44</f>
        <v>1.0260523321956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5240.3472</v>
      </c>
      <c r="K45" s="87" t="n">
        <f aca="false">Test!C178</f>
        <v>37.666</v>
      </c>
      <c r="L45" s="87" t="n">
        <f aca="false">Test!D178</f>
        <v>42.1551</v>
      </c>
      <c r="M45" s="88" t="n">
        <f aca="false">Test!E178</f>
        <v>42.59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0934.26</v>
      </c>
      <c r="AA45" s="87" t="n">
        <f aca="false">Anchor!K178</f>
        <v>83.61</v>
      </c>
      <c r="AB45" s="87" t="n">
        <f aca="false">Anchor!L178</f>
        <v>0</v>
      </c>
      <c r="AC45" s="92" t="n">
        <f aca="false">Z45/3600</f>
        <v>14.1484055555556</v>
      </c>
      <c r="AD45" s="93" t="n">
        <f aca="false">E45+V45</f>
        <v>9905.2448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592.48</v>
      </c>
      <c r="AK45" s="87" t="n">
        <f aca="false">Test!K178</f>
        <v>84.02</v>
      </c>
      <c r="AL45" s="87" t="n">
        <f aca="false">Test!L178</f>
        <v>0</v>
      </c>
      <c r="AM45" s="92" t="n">
        <f aca="false">AJ45/3600</f>
        <v>15.7201333333333</v>
      </c>
      <c r="AN45" s="93" t="n">
        <f aca="false">J45+AF45</f>
        <v>9645.0192</v>
      </c>
      <c r="AO45" s="74"/>
      <c r="AP45" s="74"/>
      <c r="AQ45" s="94" t="n">
        <f aca="false">AJ45/Z45</f>
        <v>1.11108868569014</v>
      </c>
      <c r="AR45" s="95" t="n">
        <f aca="false">AK45/AA45</f>
        <v>1.0049037196507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2201.5032</v>
      </c>
      <c r="K46" s="87" t="n">
        <f aca="false">Test!C179</f>
        <v>36.9166</v>
      </c>
      <c r="L46" s="87" t="n">
        <f aca="false">Test!D179</f>
        <v>41.6251</v>
      </c>
      <c r="M46" s="88" t="n">
        <f aca="false">Test!E179</f>
        <v>41.834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49515.44</v>
      </c>
      <c r="AA46" s="87" t="n">
        <f aca="false">Anchor!K179</f>
        <v>80.94</v>
      </c>
      <c r="AB46" s="87" t="n">
        <f aca="false">Anchor!L179</f>
        <v>0</v>
      </c>
      <c r="AC46" s="92" t="n">
        <f aca="false">Z46/3600</f>
        <v>13.7542888888889</v>
      </c>
      <c r="AD46" s="93" t="n">
        <f aca="false">E46+V46</f>
        <v>6806.5224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079.06</v>
      </c>
      <c r="AK46" s="87" t="n">
        <f aca="false">Test!K179</f>
        <v>80.18</v>
      </c>
      <c r="AL46" s="87" t="n">
        <f aca="false">Test!L179</f>
        <v>0</v>
      </c>
      <c r="AM46" s="92" t="n">
        <f aca="false">AJ46/3600</f>
        <v>13.91085</v>
      </c>
      <c r="AN46" s="93" t="n">
        <f aca="false">J46+AF46</f>
        <v>6606.1752</v>
      </c>
      <c r="AO46" s="74"/>
      <c r="AP46" s="74"/>
      <c r="AQ46" s="94" t="n">
        <f aca="false">AJ46/Z46</f>
        <v>1.01138271213989</v>
      </c>
      <c r="AR46" s="95" t="n">
        <f aca="false">AK46/AA46</f>
        <v>0.9906103286384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999.9592</v>
      </c>
      <c r="K47" s="101" t="n">
        <f aca="false">Test!C180</f>
        <v>36.4617</v>
      </c>
      <c r="L47" s="101" t="n">
        <f aca="false">Test!D180</f>
        <v>41.3922</v>
      </c>
      <c r="M47" s="102" t="n">
        <f aca="false">Test!E180</f>
        <v>41.47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9189</v>
      </c>
      <c r="AA47" s="101" t="n">
        <f aca="false">Anchor!K180</f>
        <v>82.04</v>
      </c>
      <c r="AB47" s="101" t="n">
        <f aca="false">Anchor!L180</f>
        <v>0</v>
      </c>
      <c r="AC47" s="106" t="n">
        <f aca="false">Z47/3600</f>
        <v>13.6636111111111</v>
      </c>
      <c r="AD47" s="107" t="n">
        <f aca="false">E47+V47</f>
        <v>5557.2832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6681.14</v>
      </c>
      <c r="AK47" s="101" t="n">
        <f aca="false">Test!K180</f>
        <v>80.36</v>
      </c>
      <c r="AL47" s="101" t="n">
        <f aca="false">Test!L180</f>
        <v>0</v>
      </c>
      <c r="AM47" s="106" t="n">
        <f aca="false">AJ47/3600</f>
        <v>12.9669833333333</v>
      </c>
      <c r="AN47" s="107" t="n">
        <f aca="false">J47+AF47</f>
        <v>5404.6312</v>
      </c>
      <c r="AO47" s="74"/>
      <c r="AP47" s="74"/>
      <c r="AQ47" s="108" t="n">
        <f aca="false">AJ47/Z47</f>
        <v>0.949015836874098</v>
      </c>
      <c r="AR47" s="109" t="n">
        <f aca="false">AK47/AA47</f>
        <v>0.9795221843003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4558.952</v>
      </c>
      <c r="K48" s="71" t="n">
        <f aca="false">Test!C181</f>
        <v>36.9573</v>
      </c>
      <c r="L48" s="71" t="n">
        <f aca="false">Test!D181</f>
        <v>41.625</v>
      </c>
      <c r="M48" s="72" t="n">
        <f aca="false">Test!E181</f>
        <v>41.8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4708.16</v>
      </c>
      <c r="AA48" s="71" t="n">
        <f aca="false">Anchor!K181</f>
        <v>77.07</v>
      </c>
      <c r="AB48" s="71" t="n">
        <f aca="false">Anchor!L181</f>
        <v>0</v>
      </c>
      <c r="AC48" s="78" t="n">
        <f aca="false">Z48/3600</f>
        <v>12.4189333333333</v>
      </c>
      <c r="AD48" s="79" t="n">
        <f aca="false">E48+V48</f>
        <v>7257.475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573.8</v>
      </c>
      <c r="AK48" s="71" t="n">
        <f aca="false">Test!K181</f>
        <v>78.72</v>
      </c>
      <c r="AL48" s="71" t="n">
        <f aca="false">Test!L181</f>
        <v>0</v>
      </c>
      <c r="AM48" s="78" t="n">
        <f aca="false">AJ48/3600</f>
        <v>14.3260555555556</v>
      </c>
      <c r="AN48" s="79" t="n">
        <f aca="false">J48+AF48</f>
        <v>7025.244</v>
      </c>
      <c r="AO48" s="74"/>
      <c r="AP48" s="74"/>
      <c r="AQ48" s="80" t="n">
        <f aca="false">AJ48/Z48</f>
        <v>1.15356570254737</v>
      </c>
      <c r="AR48" s="81" t="n">
        <f aca="false">AK48/AA48</f>
        <v>1.0214091086025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2505.4168</v>
      </c>
      <c r="K49" s="87" t="n">
        <f aca="false">Test!C182</f>
        <v>36.0867</v>
      </c>
      <c r="L49" s="87" t="n">
        <f aca="false">Test!D182</f>
        <v>41.1604</v>
      </c>
      <c r="M49" s="88" t="n">
        <f aca="false">Test!E182</f>
        <v>41.16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3205.63</v>
      </c>
      <c r="AA49" s="87" t="n">
        <f aca="false">Anchor!K182</f>
        <v>76.66</v>
      </c>
      <c r="AB49" s="87" t="n">
        <f aca="false">Anchor!L182</f>
        <v>0</v>
      </c>
      <c r="AC49" s="92" t="n">
        <f aca="false">Z49/3600</f>
        <v>12.0015638888889</v>
      </c>
      <c r="AD49" s="93" t="n">
        <f aca="false">E49+V49</f>
        <v>5112.5776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6752.27</v>
      </c>
      <c r="AK49" s="87" t="n">
        <f aca="false">Test!K182</f>
        <v>75.08</v>
      </c>
      <c r="AL49" s="87" t="n">
        <f aca="false">Test!L182</f>
        <v>0</v>
      </c>
      <c r="AM49" s="92" t="n">
        <f aca="false">AJ49/3600</f>
        <v>12.9867416666667</v>
      </c>
      <c r="AN49" s="93" t="n">
        <f aca="false">J49+AF49</f>
        <v>4971.7088</v>
      </c>
      <c r="AO49" s="74"/>
      <c r="AP49" s="74"/>
      <c r="AQ49" s="94" t="n">
        <f aca="false">AJ49/Z49</f>
        <v>1.08208745017721</v>
      </c>
      <c r="AR49" s="95" t="n">
        <f aca="false">AK49/AA49</f>
        <v>0.97938951213149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1004.988</v>
      </c>
      <c r="K50" s="87" t="n">
        <f aca="false">Test!C183</f>
        <v>35.2559</v>
      </c>
      <c r="L50" s="87" t="n">
        <f aca="false">Test!D183</f>
        <v>40.5982</v>
      </c>
      <c r="M50" s="88" t="n">
        <f aca="false">Test!E183</f>
        <v>40.37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2913.2</v>
      </c>
      <c r="AA50" s="87" t="n">
        <f aca="false">Anchor!K183</f>
        <v>75.32</v>
      </c>
      <c r="AB50" s="87" t="n">
        <f aca="false">Anchor!L183</f>
        <v>0</v>
      </c>
      <c r="AC50" s="92" t="n">
        <f aca="false">Z50/3600</f>
        <v>11.9203333333333</v>
      </c>
      <c r="AD50" s="93" t="n">
        <f aca="false">E50+V50</f>
        <v>3539.129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2427.3</v>
      </c>
      <c r="AK50" s="87" t="n">
        <f aca="false">Test!K183</f>
        <v>72.68</v>
      </c>
      <c r="AL50" s="87" t="n">
        <f aca="false">Test!L183</f>
        <v>0</v>
      </c>
      <c r="AM50" s="92" t="n">
        <f aca="false">AJ50/3600</f>
        <v>11.7853611111111</v>
      </c>
      <c r="AN50" s="93" t="n">
        <f aca="false">J50+AF50</f>
        <v>3471.28</v>
      </c>
      <c r="AO50" s="74"/>
      <c r="AP50" s="74"/>
      <c r="AQ50" s="94" t="n">
        <f aca="false">AJ50/Z50</f>
        <v>0.988677143629466</v>
      </c>
      <c r="AR50" s="95" t="n">
        <f aca="false">AK50/AA50</f>
        <v>0.9649495485926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438.1472</v>
      </c>
      <c r="K51" s="101" t="n">
        <f aca="false">Test!C184</f>
        <v>34.818</v>
      </c>
      <c r="L51" s="101" t="n">
        <f aca="false">Test!D184</f>
        <v>40.3909</v>
      </c>
      <c r="M51" s="102" t="n">
        <f aca="false">Test!E184</f>
        <v>40.07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2905</v>
      </c>
      <c r="AA51" s="101" t="n">
        <f aca="false">Anchor!K184</f>
        <v>76.97</v>
      </c>
      <c r="AB51" s="101" t="n">
        <f aca="false">Anchor!L184</f>
        <v>0</v>
      </c>
      <c r="AC51" s="106" t="n">
        <f aca="false">Z51/3600</f>
        <v>11.9180555555556</v>
      </c>
      <c r="AD51" s="107" t="n">
        <f aca="false">E51+V51</f>
        <v>2950.8656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0520.97</v>
      </c>
      <c r="AK51" s="101" t="n">
        <f aca="false">Test!K184</f>
        <v>73.24</v>
      </c>
      <c r="AL51" s="101" t="n">
        <f aca="false">Test!L184</f>
        <v>0</v>
      </c>
      <c r="AM51" s="106" t="n">
        <f aca="false">AJ51/3600</f>
        <v>11.255825</v>
      </c>
      <c r="AN51" s="107" t="n">
        <f aca="false">J51+AF51</f>
        <v>2904.4392</v>
      </c>
      <c r="AO51" s="74"/>
      <c r="AP51" s="74"/>
      <c r="AQ51" s="108" t="n">
        <f aca="false">AJ51/Z51</f>
        <v>0.944434681272579</v>
      </c>
      <c r="AR51" s="109" t="n">
        <f aca="false">AK51/AA51</f>
        <v>0.9515395608678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28396.496</v>
      </c>
      <c r="K52" s="71" t="n">
        <f aca="false">Test!C185</f>
        <v>36.4924</v>
      </c>
      <c r="L52" s="71" t="n">
        <f aca="false">Test!D185</f>
        <v>41.0039</v>
      </c>
      <c r="M52" s="72" t="n">
        <f aca="false">Test!E185</f>
        <v>43.22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0930.24</v>
      </c>
      <c r="AA52" s="71" t="n">
        <f aca="false">Anchor!K185</f>
        <v>115.46</v>
      </c>
      <c r="AB52" s="71" t="n">
        <f aca="false">Anchor!L185</f>
        <v>0</v>
      </c>
      <c r="AC52" s="78" t="n">
        <f aca="false">Z52/3600</f>
        <v>14.1472888888889</v>
      </c>
      <c r="AD52" s="79" t="n">
        <f aca="false">E52+V52</f>
        <v>32430.948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269.09</v>
      </c>
      <c r="AK52" s="71" t="n">
        <f aca="false">Test!K185</f>
        <v>118.55</v>
      </c>
      <c r="AL52" s="71" t="n">
        <f aca="false">Test!L185</f>
        <v>0</v>
      </c>
      <c r="AM52" s="78" t="n">
        <f aca="false">AJ52/3600</f>
        <v>18.9636361111111</v>
      </c>
      <c r="AN52" s="79" t="n">
        <f aca="false">J52+AF52</f>
        <v>31909.1968</v>
      </c>
      <c r="AO52" s="74"/>
      <c r="AP52" s="74"/>
      <c r="AQ52" s="80" t="n">
        <f aca="false">AJ52/Z52</f>
        <v>1.34044312377087</v>
      </c>
      <c r="AR52" s="81" t="n">
        <f aca="false">AK52/AA52</f>
        <v>1.026762515156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12430.5888</v>
      </c>
      <c r="K53" s="87" t="n">
        <f aca="false">Test!C186</f>
        <v>35.4714</v>
      </c>
      <c r="L53" s="87" t="n">
        <f aca="false">Test!D186</f>
        <v>40.5128</v>
      </c>
      <c r="M53" s="88" t="n">
        <f aca="false">Test!E186</f>
        <v>42.81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2910.36</v>
      </c>
      <c r="AA53" s="87" t="n">
        <f aca="false">Anchor!K186</f>
        <v>97.89</v>
      </c>
      <c r="AB53" s="87" t="n">
        <f aca="false">Anchor!L186</f>
        <v>0</v>
      </c>
      <c r="AC53" s="92" t="n">
        <f aca="false">Z53/3600</f>
        <v>11.9195444444444</v>
      </c>
      <c r="AD53" s="93" t="n">
        <f aca="false">E53+V53</f>
        <v>16396.468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795.77</v>
      </c>
      <c r="AK53" s="87" t="n">
        <f aca="false">Test!K186</f>
        <v>100.49</v>
      </c>
      <c r="AL53" s="87" t="n">
        <f aca="false">Test!L186</f>
        <v>0</v>
      </c>
      <c r="AM53" s="92" t="n">
        <f aca="false">AJ53/3600</f>
        <v>15.2210472222222</v>
      </c>
      <c r="AN53" s="93" t="n">
        <f aca="false">J53+AF53</f>
        <v>15943.2896</v>
      </c>
      <c r="AO53" s="74"/>
      <c r="AP53" s="74"/>
      <c r="AQ53" s="94" t="n">
        <f aca="false">AJ53/Z53</f>
        <v>1.27698229518466</v>
      </c>
      <c r="AR53" s="95" t="n">
        <f aca="false">AK53/AA53</f>
        <v>1.02656042496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5218.5496</v>
      </c>
      <c r="K54" s="87" t="n">
        <f aca="false">Test!C187</f>
        <v>34.7961</v>
      </c>
      <c r="L54" s="87" t="n">
        <f aca="false">Test!D187</f>
        <v>39.9562</v>
      </c>
      <c r="M54" s="88" t="n">
        <f aca="false">Test!E187</f>
        <v>42.37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38499.95</v>
      </c>
      <c r="AA54" s="87" t="n">
        <f aca="false">Anchor!K187</f>
        <v>87.48</v>
      </c>
      <c r="AB54" s="87" t="n">
        <f aca="false">Anchor!L187</f>
        <v>0</v>
      </c>
      <c r="AC54" s="92" t="n">
        <f aca="false">Z54/3600</f>
        <v>10.6944305555556</v>
      </c>
      <c r="AD54" s="93" t="n">
        <f aca="false">E54+V54</f>
        <v>9105.12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044.1</v>
      </c>
      <c r="AK54" s="87" t="n">
        <f aca="false">Test!K187</f>
        <v>91.77</v>
      </c>
      <c r="AL54" s="87" t="n">
        <f aca="false">Test!L187</f>
        <v>0</v>
      </c>
      <c r="AM54" s="92" t="n">
        <f aca="false">AJ54/3600</f>
        <v>12.7900277777778</v>
      </c>
      <c r="AN54" s="93" t="n">
        <f aca="false">J54+AF54</f>
        <v>8731.2504</v>
      </c>
      <c r="AO54" s="74"/>
      <c r="AP54" s="74"/>
      <c r="AQ54" s="94" t="n">
        <f aca="false">AJ54/Z54</f>
        <v>1.19595220253533</v>
      </c>
      <c r="AR54" s="95" t="n">
        <f aca="false">AK54/AA54</f>
        <v>1.0490397805212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2214.5992</v>
      </c>
      <c r="K55" s="101" t="n">
        <f aca="false">Test!C188</f>
        <v>34.2561</v>
      </c>
      <c r="L55" s="101" t="n">
        <f aca="false">Test!D188</f>
        <v>39.6523</v>
      </c>
      <c r="M55" s="102" t="n">
        <f aca="false">Test!E188</f>
        <v>42.16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6924.8</v>
      </c>
      <c r="AA55" s="101" t="n">
        <f aca="false">Anchor!K188</f>
        <v>83.79</v>
      </c>
      <c r="AB55" s="101" t="n">
        <f aca="false">Anchor!L188</f>
        <v>0</v>
      </c>
      <c r="AC55" s="106" t="n">
        <f aca="false">Z55/3600</f>
        <v>10.2568888888889</v>
      </c>
      <c r="AD55" s="107" t="n">
        <f aca="false">E55+V55</f>
        <v>6027.612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978.93</v>
      </c>
      <c r="AK55" s="101" t="n">
        <f aca="false">Test!K188</f>
        <v>90.38</v>
      </c>
      <c r="AL55" s="101" t="n">
        <f aca="false">Test!L188</f>
        <v>0</v>
      </c>
      <c r="AM55" s="106" t="n">
        <f aca="false">AJ55/3600</f>
        <v>12.2163694444444</v>
      </c>
      <c r="AN55" s="107" t="n">
        <f aca="false">J55+AF55</f>
        <v>5727.3</v>
      </c>
      <c r="AO55" s="74"/>
      <c r="AP55" s="74"/>
      <c r="AQ55" s="108" t="n">
        <f aca="false">AJ55/Z55</f>
        <v>1.19104043894618</v>
      </c>
      <c r="AR55" s="109" t="n">
        <f aca="false">AK55/AA55</f>
        <v>1.0786490034610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6458.4616</v>
      </c>
      <c r="K56" s="71" t="n">
        <f aca="false">Test!C189</f>
        <v>34.8078</v>
      </c>
      <c r="L56" s="71" t="n">
        <f aca="false">Test!D189</f>
        <v>39.9702</v>
      </c>
      <c r="M56" s="72" t="n">
        <f aca="false">Test!E189</f>
        <v>42.38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6222.64</v>
      </c>
      <c r="AA56" s="71" t="n">
        <f aca="false">Anchor!K189</f>
        <v>82.98</v>
      </c>
      <c r="AB56" s="71" t="n">
        <f aca="false">Anchor!L189</f>
        <v>0</v>
      </c>
      <c r="AC56" s="78" t="n">
        <f aca="false">Z56/3600</f>
        <v>10.0618444444444</v>
      </c>
      <c r="AD56" s="79" t="n">
        <f aca="false">E56+V56</f>
        <v>8133.24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677.26</v>
      </c>
      <c r="AK56" s="71" t="n">
        <f aca="false">Test!K189</f>
        <v>85.3</v>
      </c>
      <c r="AL56" s="71" t="n">
        <f aca="false">Test!L189</f>
        <v>0</v>
      </c>
      <c r="AM56" s="78" t="n">
        <f aca="false">AJ56/3600</f>
        <v>12.41035</v>
      </c>
      <c r="AN56" s="79" t="n">
        <f aca="false">J56+AF56</f>
        <v>7972.4488</v>
      </c>
      <c r="AO56" s="74"/>
      <c r="AP56" s="74"/>
      <c r="AQ56" s="80" t="n">
        <f aca="false">AJ56/Z56</f>
        <v>1.23340706254431</v>
      </c>
      <c r="AR56" s="81" t="n">
        <f aca="false">AK56/AA56</f>
        <v>1.0279585442275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3271.3544</v>
      </c>
      <c r="K57" s="87" t="n">
        <f aca="false">Test!C190</f>
        <v>34.1389</v>
      </c>
      <c r="L57" s="87" t="n">
        <f aca="false">Test!D190</f>
        <v>39.6294</v>
      </c>
      <c r="M57" s="88" t="n">
        <f aca="false">Test!E190</f>
        <v>42.1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3161.29</v>
      </c>
      <c r="AA57" s="87" t="n">
        <f aca="false">Anchor!K190</f>
        <v>76.4</v>
      </c>
      <c r="AB57" s="87" t="n">
        <f aca="false">Anchor!L190</f>
        <v>0</v>
      </c>
      <c r="AC57" s="92" t="n">
        <f aca="false">Z57/3600</f>
        <v>9.21146944444445</v>
      </c>
      <c r="AD57" s="93" t="n">
        <f aca="false">E57+V57</f>
        <v>4933.6344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03.67</v>
      </c>
      <c r="AK57" s="87" t="n">
        <f aca="false">Test!K190</f>
        <v>78.15</v>
      </c>
      <c r="AL57" s="87" t="n">
        <f aca="false">Test!L190</f>
        <v>0</v>
      </c>
      <c r="AM57" s="92" t="n">
        <f aca="false">AJ57/3600</f>
        <v>10.9732416666667</v>
      </c>
      <c r="AN57" s="93" t="n">
        <f aca="false">J57+AF57</f>
        <v>4785.3416</v>
      </c>
      <c r="AO57" s="74"/>
      <c r="AP57" s="74"/>
      <c r="AQ57" s="94" t="n">
        <f aca="false">AJ57/Z57</f>
        <v>1.19125854271652</v>
      </c>
      <c r="AR57" s="95" t="n">
        <f aca="false">AK57/AA57</f>
        <v>1.022905759162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1551.436</v>
      </c>
      <c r="K58" s="87" t="n">
        <f aca="false">Test!C191</f>
        <v>33.3963</v>
      </c>
      <c r="L58" s="87" t="n">
        <f aca="false">Test!D191</f>
        <v>39.0031</v>
      </c>
      <c r="M58" s="88" t="n">
        <f aca="false">Test!E191</f>
        <v>41.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1409.71</v>
      </c>
      <c r="AA58" s="87" t="n">
        <f aca="false">Anchor!K191</f>
        <v>73.72</v>
      </c>
      <c r="AB58" s="87" t="n">
        <f aca="false">Anchor!L191</f>
        <v>0</v>
      </c>
      <c r="AC58" s="92" t="n">
        <f aca="false">Z58/3600</f>
        <v>8.72491944444444</v>
      </c>
      <c r="AD58" s="93" t="n">
        <f aca="false">E58+V58</f>
        <v>3182.8296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965.27</v>
      </c>
      <c r="AK58" s="87" t="n">
        <f aca="false">Test!K191</f>
        <v>75</v>
      </c>
      <c r="AL58" s="87" t="n">
        <f aca="false">Test!L191</f>
        <v>0</v>
      </c>
      <c r="AM58" s="92" t="n">
        <f aca="false">AJ58/3600</f>
        <v>9.99035277777778</v>
      </c>
      <c r="AN58" s="93" t="n">
        <f aca="false">J58+AF58</f>
        <v>3065.4232</v>
      </c>
      <c r="AO58" s="74"/>
      <c r="AP58" s="74"/>
      <c r="AQ58" s="94" t="n">
        <f aca="false">AJ58/Z58</f>
        <v>1.14503667814825</v>
      </c>
      <c r="AR58" s="95" t="n">
        <f aca="false">AK58/AA58</f>
        <v>1.0173629951166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695.628</v>
      </c>
      <c r="K59" s="101" t="n">
        <f aca="false">Test!C192</f>
        <v>32.7455</v>
      </c>
      <c r="L59" s="101" t="n">
        <f aca="false">Test!D192</f>
        <v>38.7232</v>
      </c>
      <c r="M59" s="102" t="n">
        <f aca="false">Test!E192</f>
        <v>41.40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2199.55</v>
      </c>
      <c r="AA59" s="101" t="n">
        <f aca="false">Anchor!K192</f>
        <v>74.32</v>
      </c>
      <c r="AB59" s="101" t="n">
        <f aca="false">Anchor!L192</f>
        <v>0</v>
      </c>
      <c r="AC59" s="106" t="n">
        <f aca="false">Z59/3600</f>
        <v>8.94431944444444</v>
      </c>
      <c r="AD59" s="107" t="n">
        <f aca="false">E59+V59</f>
        <v>2287.431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183.49</v>
      </c>
      <c r="AK59" s="101" t="n">
        <f aca="false">Test!K192</f>
        <v>73.96</v>
      </c>
      <c r="AL59" s="101" t="n">
        <f aca="false">Test!L192</f>
        <v>0</v>
      </c>
      <c r="AM59" s="106" t="n">
        <f aca="false">AJ59/3600</f>
        <v>9.49541388888889</v>
      </c>
      <c r="AN59" s="107" t="n">
        <f aca="false">J59+AF59</f>
        <v>2209.6152</v>
      </c>
      <c r="AO59" s="74"/>
      <c r="AP59" s="74"/>
      <c r="AQ59" s="108" t="n">
        <f aca="false">AJ59/Z59</f>
        <v>1.06161390454214</v>
      </c>
      <c r="AR59" s="109" t="n">
        <f aca="false">AK59/AA59</f>
        <v>0.99515608180839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85189036274</v>
      </c>
      <c r="AR64" s="120" t="n">
        <f aca="false">GEOMEAN(AR4:AR59)</f>
        <v>0.99205828498264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0093.2087438206</v>
      </c>
      <c r="AA80" s="248" t="n">
        <f aca="false">GEOMEAN(AA4:AA59)</f>
        <v>58.3271714894155</v>
      </c>
      <c r="AB80" s="248"/>
      <c r="AC80" s="219" t="n">
        <f aca="false">GEOMEAN(AC4:AC59)</f>
        <v>8.35922465106126</v>
      </c>
      <c r="AE80" s="248"/>
      <c r="AI80" s="248"/>
      <c r="AJ80" s="248" t="n">
        <f aca="false">GEOMEAN(AJ4:AJ59)</f>
        <v>32656.8201950989</v>
      </c>
      <c r="AK80" s="248" t="n">
        <f aca="false">GEOMEAN(AK4:AK59)</f>
        <v>57.8639537156783</v>
      </c>
      <c r="AL80" s="248"/>
      <c r="AM80" s="219" t="n">
        <f aca="false">GEOMEAN(AM4:AM59)</f>
        <v>9.071338943083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58.524680555556</v>
      </c>
      <c r="AA81" s="1" t="n">
        <f aca="false">SUM(AA4:AA59)/3600</f>
        <v>0.693830555555556</v>
      </c>
      <c r="AC81" s="250" t="n">
        <f aca="false">SUM(AC4:AC59)</f>
        <v>358.524680555556</v>
      </c>
      <c r="AJ81" s="1" t="n">
        <f aca="false">SUM(AJ4:AJ59)/3600</f>
        <v>393.749363888889</v>
      </c>
      <c r="AK81" s="1" t="n">
        <f aca="false">SUM(AK4:AK59)/3600</f>
        <v>0.691963888888889</v>
      </c>
      <c r="AM81" s="250" t="n">
        <f aca="false">SUM(AM4:AM59)</f>
        <v>393.7493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0:26:04Z</dcterms:created>
  <dc:creator>筑波健史/主事</dc:creator>
  <dc:description/>
  <dc:language>en-US</dc:language>
  <cp:lastModifiedBy>Takeshi Tsukuba</cp:lastModifiedBy>
  <dcterms:modified xsi:type="dcterms:W3CDTF">2013-01-08T00:2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832822f-34ec-40a2-9859-17c5d9d0067e</vt:lpwstr>
  </property>
</Properties>
</file>