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TE3 4.6.3</t>
  </si>
  <si>
    <t xml:space="preserve">Class A</t>
  </si>
  <si>
    <t xml:space="preserve">Tested:</t>
  </si>
  <si>
    <t xml:space="preserve">TE3 4.6.3 + propos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AI_1.5x_B_Kimono_26_24</t>
  </si>
  <si>
    <t xml:space="preserve">AI_1.5x_B_Kimono_26_26</t>
  </si>
  <si>
    <t xml:space="preserve">AI_1.5x_B_Kimono_26_28</t>
  </si>
  <si>
    <t xml:space="preserve">AI_1.5x_B_Kimono_26_30</t>
  </si>
  <si>
    <t xml:space="preserve">AI_1.5x_B_Kimono_30_28</t>
  </si>
  <si>
    <t xml:space="preserve">AI_1.5x_B_Kimono_30_30</t>
  </si>
  <si>
    <t xml:space="preserve">AI_1.5x_B_Kimono_30_32</t>
  </si>
  <si>
    <t xml:space="preserve">AI_1.5x_B_Kimono_30_34</t>
  </si>
  <si>
    <t xml:space="preserve">AI_1.5x_B_ParkScene_26_24</t>
  </si>
  <si>
    <t xml:space="preserve">AI_1.5x_B_ParkScene_26_26</t>
  </si>
  <si>
    <t xml:space="preserve">AI_1.5x_B_ParkScene_26_28</t>
  </si>
  <si>
    <t xml:space="preserve">AI_1.5x_B_ParkScene_26_30</t>
  </si>
  <si>
    <t xml:space="preserve">AI_1.5x_B_ParkScene_30_28</t>
  </si>
  <si>
    <t xml:space="preserve">AI_1.5x_B_ParkScene_30_30</t>
  </si>
  <si>
    <t xml:space="preserve">AI_1.5x_B_ParkScene_30_32</t>
  </si>
  <si>
    <t xml:space="preserve">AI_1.5x_B_ParkScene_30_34</t>
  </si>
  <si>
    <t xml:space="preserve">AI_1.5x_B_Cactus_26_24</t>
  </si>
  <si>
    <t xml:space="preserve">AI_1.5x_B_Cactus_26_26</t>
  </si>
  <si>
    <t xml:space="preserve">AI_1.5x_B_Cactus_26_28</t>
  </si>
  <si>
    <t xml:space="preserve">AI_1.5x_B_Cactus_26_30</t>
  </si>
  <si>
    <t xml:space="preserve">AI_1.5x_B_Cactus_30_28</t>
  </si>
  <si>
    <t xml:space="preserve">AI_1.5x_B_Cactus_30_30</t>
  </si>
  <si>
    <t xml:space="preserve">AI_1.5x_B_Cactus_30_32</t>
  </si>
  <si>
    <t xml:space="preserve">AI_1.5x_B_Cactus_30_34</t>
  </si>
  <si>
    <t xml:space="preserve">AI_1.5x_B_BasketballDrive_26_24</t>
  </si>
  <si>
    <t xml:space="preserve">AI_1.5x_B_BasketballDrive_26_26</t>
  </si>
  <si>
    <t xml:space="preserve">AI_1.5x_B_BasketballDrive_26_28</t>
  </si>
  <si>
    <t xml:space="preserve">AI_1.5x_B_BasketballDrive_26_30</t>
  </si>
  <si>
    <t xml:space="preserve">AI_1.5x_B_BasketballDrive_30_28</t>
  </si>
  <si>
    <t xml:space="preserve">AI_1.5x_B_BasketballDrive_30_30</t>
  </si>
  <si>
    <t xml:space="preserve">AI_1.5x_B_BasketballDrive_30_32</t>
  </si>
  <si>
    <t xml:space="preserve">AI_1.5x_B_BasketballDrive_30_34</t>
  </si>
  <si>
    <t xml:space="preserve">AI_1.5x_B_BQTerrace_26_24</t>
  </si>
  <si>
    <t xml:space="preserve">AI_1.5x_B_BQTerrace_26_26</t>
  </si>
  <si>
    <t xml:space="preserve">AI_1.5x_B_BQTerrace_26_28</t>
  </si>
  <si>
    <t xml:space="preserve">AI_1.5x_B_BQTerrace_26_30</t>
  </si>
  <si>
    <t xml:space="preserve">AI_1.5x_B_BQTerrace_30_28</t>
  </si>
  <si>
    <t xml:space="preserve">AI_1.5x_B_BQTerrace_30_30</t>
  </si>
  <si>
    <t xml:space="preserve">AI_1.5x_B_BQTerrace_30_32</t>
  </si>
  <si>
    <t xml:space="preserve">AI_1.5x_B_BQTerrace_30_34</t>
  </si>
  <si>
    <t xml:space="preserve">AI_2x_A_Traffic_26_24</t>
  </si>
  <si>
    <t xml:space="preserve">AI_2x_A_Traffic_26_26</t>
  </si>
  <si>
    <t xml:space="preserve">AI_2x_A_Traffic_26_28</t>
  </si>
  <si>
    <t xml:space="preserve">AI_2x_A_Traffic_26_30</t>
  </si>
  <si>
    <t xml:space="preserve">AI_2x_A_Traffic_30_28</t>
  </si>
  <si>
    <t xml:space="preserve">AI_2x_A_Traffic_30_30</t>
  </si>
  <si>
    <t xml:space="preserve">AI_2x_A_Traffic_30_32</t>
  </si>
  <si>
    <t xml:space="preserve">AI_2x_A_Traffic_30_34</t>
  </si>
  <si>
    <t xml:space="preserve">AI_2x_A_PeopleOnStreet_26_24</t>
  </si>
  <si>
    <t xml:space="preserve">AI_2x_A_PeopleOnStreet_26_26</t>
  </si>
  <si>
    <t xml:space="preserve">AI_2x_A_PeopleOnStreet_26_28</t>
  </si>
  <si>
    <t xml:space="preserve">AI_2x_A_PeopleOnStreet_26_30</t>
  </si>
  <si>
    <t xml:space="preserve">AI_2x_A_PeopleOnStreet_30_28</t>
  </si>
  <si>
    <t xml:space="preserve">AI_2x_A_PeopleOnStreet_30_30</t>
  </si>
  <si>
    <t xml:space="preserve">AI_2x_A_PeopleOnStreet_30_32</t>
  </si>
  <si>
    <t xml:space="preserve">AI_2x_A_PeopleOnStreet_30_34</t>
  </si>
  <si>
    <t xml:space="preserve">AI_2x_B_Kimono_26_24</t>
  </si>
  <si>
    <t xml:space="preserve">AI_2x_B_Kimono_26_26</t>
  </si>
  <si>
    <t xml:space="preserve">AI_2x_B_Kimono_26_28</t>
  </si>
  <si>
    <t xml:space="preserve">AI_2x_B_Kimono_26_30</t>
  </si>
  <si>
    <t xml:space="preserve">AI_2x_B_Kimono_30_28</t>
  </si>
  <si>
    <t xml:space="preserve">AI_2x_B_Kimono_30_30</t>
  </si>
  <si>
    <t xml:space="preserve">AI_2x_B_Kimono_30_32</t>
  </si>
  <si>
    <t xml:space="preserve">AI_2x_B_Kimono_30_34</t>
  </si>
  <si>
    <t xml:space="preserve">AI_2x_B_ParkScene_26_24</t>
  </si>
  <si>
    <t xml:space="preserve">AI_2x_B_ParkScene_26_26</t>
  </si>
  <si>
    <t xml:space="preserve">AI_2x_B_ParkScene_26_28</t>
  </si>
  <si>
    <t xml:space="preserve">AI_2x_B_ParkScene_26_30</t>
  </si>
  <si>
    <t xml:space="preserve">AI_2x_B_ParkScene_30_28</t>
  </si>
  <si>
    <t xml:space="preserve">AI_2x_B_ParkScene_30_30</t>
  </si>
  <si>
    <t xml:space="preserve">AI_2x_B_ParkScene_30_32</t>
  </si>
  <si>
    <t xml:space="preserve">AI_2x_B_ParkScene_30_34</t>
  </si>
  <si>
    <t xml:space="preserve">AI_2x_B_Cactus_26_24</t>
  </si>
  <si>
    <t xml:space="preserve">AI_2x_B_Cactus_26_26</t>
  </si>
  <si>
    <t xml:space="preserve">AI_2x_B_Cactus_26_28</t>
  </si>
  <si>
    <t xml:space="preserve">AI_2x_B_Cactus_26_30</t>
  </si>
  <si>
    <t xml:space="preserve">AI_2x_B_Cactus_30_28</t>
  </si>
  <si>
    <t xml:space="preserve">AI_2x_B_Cactus_30_30</t>
  </si>
  <si>
    <t xml:space="preserve">AI_2x_B_Cactus_30_32</t>
  </si>
  <si>
    <t xml:space="preserve">AI_2x_B_Cactus_30_34</t>
  </si>
  <si>
    <t xml:space="preserve">AI_2x_B_BasketballDrive_26_24</t>
  </si>
  <si>
    <t xml:space="preserve">AI_2x_B_BasketballDrive_26_26</t>
  </si>
  <si>
    <t xml:space="preserve">AI_2x_B_BasketballDrive_26_28</t>
  </si>
  <si>
    <t xml:space="preserve">AI_2x_B_BasketballDrive_26_30</t>
  </si>
  <si>
    <t xml:space="preserve">AI_2x_B_BasketballDrive_30_28</t>
  </si>
  <si>
    <t xml:space="preserve">AI_2x_B_BasketballDrive_30_30</t>
  </si>
  <si>
    <t xml:space="preserve">AI_2x_B_BasketballDrive_30_32</t>
  </si>
  <si>
    <t xml:space="preserve">AI_2x_B_BasketballDrive_30_34</t>
  </si>
  <si>
    <t xml:space="preserve">AI_2x_B_BQTerrace_26_24</t>
  </si>
  <si>
    <t xml:space="preserve">AI_2x_B_BQTerrace_26_26</t>
  </si>
  <si>
    <t xml:space="preserve">AI_2x_B_BQTerrace_26_28</t>
  </si>
  <si>
    <t xml:space="preserve">AI_2x_B_BQTerrace_26_30</t>
  </si>
  <si>
    <t xml:space="preserve">AI_2x_B_BQTerrace_30_28</t>
  </si>
  <si>
    <t xml:space="preserve">AI_2x_B_BQTerrace_30_30</t>
  </si>
  <si>
    <t xml:space="preserve">AI_2x_B_BQTerrace_30_32</t>
  </si>
  <si>
    <t xml:space="preserve">AI_2x_B_BQTerrace_30_34</t>
  </si>
  <si>
    <t xml:space="preserve">LP_SNR_A_Traffic_30_22</t>
  </si>
  <si>
    <t xml:space="preserve">LP_SNR_A_Traffic_30_24</t>
  </si>
  <si>
    <t xml:space="preserve">LP_SNR_A_Traffic_30_26</t>
  </si>
  <si>
    <t xml:space="preserve">LP_SNR_A_Traffic_30_28</t>
  </si>
  <si>
    <t xml:space="preserve">LP_SNR_A_Traffic_34_26</t>
  </si>
  <si>
    <t xml:space="preserve">LP_SNR_A_Traffic_34_28</t>
  </si>
  <si>
    <t xml:space="preserve">LP_SNR_A_Traffic_34_30</t>
  </si>
  <si>
    <t xml:space="preserve">LP_SNR_A_Traffic_34_32</t>
  </si>
  <si>
    <t xml:space="preserve">LP_SNR_A_PeopleOnStreet_30_22</t>
  </si>
  <si>
    <t xml:space="preserve">LP_SNR_A_PeopleOnStreet_30_24</t>
  </si>
  <si>
    <t xml:space="preserve">LP_SNR_A_PeopleOnStreet_30_26</t>
  </si>
  <si>
    <t xml:space="preserve">LP_SNR_A_PeopleOnStreet_30_28</t>
  </si>
  <si>
    <t xml:space="preserve">LP_SNR_A_PeopleOnStreet_34_26</t>
  </si>
  <si>
    <t xml:space="preserve">LP_SNR_A_PeopleOnStreet_34_28</t>
  </si>
  <si>
    <t xml:space="preserve">LP_SNR_A_PeopleOnStreet_34_30</t>
  </si>
  <si>
    <t xml:space="preserve">LP_SNR_A_PeopleOnStreet_34_32</t>
  </si>
  <si>
    <t xml:space="preserve">LP_SNR_B_Kimono_30_22</t>
  </si>
  <si>
    <t xml:space="preserve">LP_SNR_B_Kimono_30_24</t>
  </si>
  <si>
    <t xml:space="preserve">LP_SNR_B_Kimono_30_26</t>
  </si>
  <si>
    <t xml:space="preserve">LP_SNR_B_Kimono_30_28</t>
  </si>
  <si>
    <t xml:space="preserve">LP_SNR_B_Kimono_34_26</t>
  </si>
  <si>
    <t xml:space="preserve">LP_SNR_B_Kimono_34_28</t>
  </si>
  <si>
    <t xml:space="preserve">LP_SNR_B_Kimono_34_30</t>
  </si>
  <si>
    <t xml:space="preserve">LP_SNR_B_Kimono_34_32</t>
  </si>
  <si>
    <t xml:space="preserve">LP_SNR_B_ParkScene_30_22</t>
  </si>
  <si>
    <t xml:space="preserve">LP_SNR_B_ParkScene_30_24</t>
  </si>
  <si>
    <t xml:space="preserve">LP_SNR_B_ParkScene_30_26</t>
  </si>
  <si>
    <t xml:space="preserve">LP_SNR_B_ParkScene_30_28</t>
  </si>
  <si>
    <t xml:space="preserve">LP_SNR_B_ParkScene_34_26</t>
  </si>
  <si>
    <t xml:space="preserve">LP_SNR_B_ParkScene_34_28</t>
  </si>
  <si>
    <t xml:space="preserve">LP_SNR_B_ParkScene_34_30</t>
  </si>
  <si>
    <t xml:space="preserve">LP_SNR_B_ParkScene_34_32</t>
  </si>
  <si>
    <t xml:space="preserve">LP_SNR_B_Cactus_30_22</t>
  </si>
  <si>
    <t xml:space="preserve">LP_SNR_B_Cactus_30_24</t>
  </si>
  <si>
    <t xml:space="preserve">LP_SNR_B_Cactus_30_26</t>
  </si>
  <si>
    <t xml:space="preserve">LP_SNR_B_Cactus_30_28</t>
  </si>
  <si>
    <t xml:space="preserve">LP_SNR_B_Cactus_34_26</t>
  </si>
  <si>
    <t xml:space="preserve">LP_SNR_B_Cactus_34_28</t>
  </si>
  <si>
    <t xml:space="preserve">LP_SNR_B_Cactus_34_30</t>
  </si>
  <si>
    <t xml:space="preserve">LP_SNR_B_Cactus_34_32</t>
  </si>
  <si>
    <t xml:space="preserve">LP_SNR_B_BasketballDrive_30_22</t>
  </si>
  <si>
    <t xml:space="preserve">LP_SNR_B_BasketballDrive_30_24</t>
  </si>
  <si>
    <t xml:space="preserve">LP_SNR_B_BasketballDrive_30_26</t>
  </si>
  <si>
    <t xml:space="preserve">LP_SNR_B_BasketballDrive_30_28</t>
  </si>
  <si>
    <t xml:space="preserve">LP_SNR_B_BasketballDrive_34_26</t>
  </si>
  <si>
    <t xml:space="preserve">LP_SNR_B_BasketballDrive_34_28</t>
  </si>
  <si>
    <t xml:space="preserve">LP_SNR_B_BasketballDrive_34_30</t>
  </si>
  <si>
    <t xml:space="preserve">LP_SNR_B_BasketballDrive_34_32</t>
  </si>
  <si>
    <t xml:space="preserve">LP_SNR_B_BQTerrace_30_22</t>
  </si>
  <si>
    <t xml:space="preserve">LP_SNR_B_BQTerrace_30_24</t>
  </si>
  <si>
    <t xml:space="preserve">LP_SNR_B_BQTerrace_30_26</t>
  </si>
  <si>
    <t xml:space="preserve">LP_SNR_B_BQTerrace_30_28</t>
  </si>
  <si>
    <t xml:space="preserve">LP_SNR_B_BQTerrace_34_26</t>
  </si>
  <si>
    <t xml:space="preserve">LP_SNR_B_BQTerrace_34_28</t>
  </si>
  <si>
    <t xml:space="preserve">LP_SNR_B_BQTerrace_34_30</t>
  </si>
  <si>
    <t xml:space="preserve">LP_SNR_B_BQTerrace_34_32</t>
  </si>
  <si>
    <t xml:space="preserve">LP_1.5x_B_Kimono_26_24</t>
  </si>
  <si>
    <t xml:space="preserve">LP_1.5x_B_Kimono_26_26</t>
  </si>
  <si>
    <t xml:space="preserve">LP_1.5x_B_Kimono_26_28</t>
  </si>
  <si>
    <t xml:space="preserve">LP_1.5x_B_Kimono_26_30</t>
  </si>
  <si>
    <t xml:space="preserve">LP_1.5x_B_Kimono_30_28</t>
  </si>
  <si>
    <t xml:space="preserve">LP_1.5x_B_Kimono_30_30</t>
  </si>
  <si>
    <t xml:space="preserve">LP_1.5x_B_Kimono_30_32</t>
  </si>
  <si>
    <t xml:space="preserve">LP_1.5x_B_Kimono_30_34</t>
  </si>
  <si>
    <t xml:space="preserve">LP_1.5x_B_ParkScene_26_24</t>
  </si>
  <si>
    <t xml:space="preserve">LP_1.5x_B_ParkScene_26_26</t>
  </si>
  <si>
    <t xml:space="preserve">LP_1.5x_B_ParkScene_26_28</t>
  </si>
  <si>
    <t xml:space="preserve">LP_1.5x_B_ParkScene_26_30</t>
  </si>
  <si>
    <t xml:space="preserve">LP_1.5x_B_ParkScene_30_28</t>
  </si>
  <si>
    <t xml:space="preserve">LP_1.5x_B_ParkScene_30_30</t>
  </si>
  <si>
    <t xml:space="preserve">LP_1.5x_B_ParkScene_30_32</t>
  </si>
  <si>
    <t xml:space="preserve">LP_1.5x_B_ParkScene_30_34</t>
  </si>
  <si>
    <t xml:space="preserve">LP_1.5x_B_Cactus_26_24</t>
  </si>
  <si>
    <t xml:space="preserve">LP_1.5x_B_Cactus_26_26</t>
  </si>
  <si>
    <t xml:space="preserve">LP_1.5x_B_Cactus_26_28</t>
  </si>
  <si>
    <t xml:space="preserve">LP_1.5x_B_Cactus_26_30</t>
  </si>
  <si>
    <t xml:space="preserve">LP_1.5x_B_Cactus_30_28</t>
  </si>
  <si>
    <t xml:space="preserve">LP_1.5x_B_Cactus_30_30</t>
  </si>
  <si>
    <t xml:space="preserve">LP_1.5x_B_Cactus_30_32</t>
  </si>
  <si>
    <t xml:space="preserve">LP_1.5x_B_Cactus_30_34</t>
  </si>
  <si>
    <t xml:space="preserve">LP_1.5x_B_BasketballDrive_26_24</t>
  </si>
  <si>
    <t xml:space="preserve">LP_1.5x_B_BasketballDrive_26_26</t>
  </si>
  <si>
    <t xml:space="preserve">LP_1.5x_B_BasketballDrive_26_28</t>
  </si>
  <si>
    <t xml:space="preserve">LP_1.5x_B_BasketballDrive_26_30</t>
  </si>
  <si>
    <t xml:space="preserve">LP_1.5x_B_BasketballDrive_30_28</t>
  </si>
  <si>
    <t xml:space="preserve">LP_1.5x_B_BasketballDrive_30_30</t>
  </si>
  <si>
    <t xml:space="preserve">LP_1.5x_B_BasketballDrive_30_32</t>
  </si>
  <si>
    <t xml:space="preserve">LP_1.5x_B_BasketballDrive_30_34</t>
  </si>
  <si>
    <t xml:space="preserve">LP_1.5x_B_BQTerrace_26_24</t>
  </si>
  <si>
    <t xml:space="preserve">LP_1.5x_B_BQTerrace_26_26</t>
  </si>
  <si>
    <t xml:space="preserve">LP_1.5x_B_BQTerrace_26_28</t>
  </si>
  <si>
    <t xml:space="preserve">LP_1.5x_B_BQTerrace_26_30</t>
  </si>
  <si>
    <t xml:space="preserve">LP_1.5x_B_BQTerrace_30_28</t>
  </si>
  <si>
    <t xml:space="preserve">LP_1.5x_B_BQTerrace_30_30</t>
  </si>
  <si>
    <t xml:space="preserve">LP_1.5x_B_BQTerrace_30_32</t>
  </si>
  <si>
    <t xml:space="preserve">LP_1.5x_B_BQTerrace_30_34</t>
  </si>
  <si>
    <t xml:space="preserve">LP_2x_A_Traffic_26_24</t>
  </si>
  <si>
    <t xml:space="preserve">LP_2x_A_Traffic_26_26</t>
  </si>
  <si>
    <t xml:space="preserve">LP_2x_A_Traffic_26_28</t>
  </si>
  <si>
    <t xml:space="preserve">LP_2x_A_Traffic_26_30</t>
  </si>
  <si>
    <t xml:space="preserve">LP_2x_A_Traffic_30_28</t>
  </si>
  <si>
    <t xml:space="preserve">LP_2x_A_Traffic_30_30</t>
  </si>
  <si>
    <t xml:space="preserve">LP_2x_A_Traffic_30_32</t>
  </si>
  <si>
    <t xml:space="preserve">LP_2x_A_Traffic_30_34</t>
  </si>
  <si>
    <t xml:space="preserve">LP_2x_A_PeopleOnStreet_26_24</t>
  </si>
  <si>
    <t xml:space="preserve">LP_2x_A_PeopleOnStreet_26_26</t>
  </si>
  <si>
    <t xml:space="preserve">LP_2x_A_PeopleOnStreet_26_28</t>
  </si>
  <si>
    <t xml:space="preserve">LP_2x_A_PeopleOnStreet_26_30</t>
  </si>
  <si>
    <t xml:space="preserve">LP_2x_A_PeopleOnStreet_30_28</t>
  </si>
  <si>
    <t xml:space="preserve">LP_2x_A_PeopleOnStreet_30_30</t>
  </si>
  <si>
    <t xml:space="preserve">LP_2x_A_PeopleOnStreet_30_32</t>
  </si>
  <si>
    <t xml:space="preserve">LP_2x_A_PeopleOnStreet_30_34</t>
  </si>
  <si>
    <t xml:space="preserve">LP_2x_B_Kimono_26_24</t>
  </si>
  <si>
    <t xml:space="preserve">LP_2x_B_Kimono_26_26</t>
  </si>
  <si>
    <t xml:space="preserve">LP_2x_B_Kimono_26_28</t>
  </si>
  <si>
    <t xml:space="preserve">LP_2x_B_Kimono_26_30</t>
  </si>
  <si>
    <t xml:space="preserve">LP_2x_B_Kimono_30_28</t>
  </si>
  <si>
    <t xml:space="preserve">LP_2x_B_Kimono_30_30</t>
  </si>
  <si>
    <t xml:space="preserve">LP_2x_B_Kimono_30_32</t>
  </si>
  <si>
    <t xml:space="preserve">LP_2x_B_Kimono_30_34</t>
  </si>
  <si>
    <t xml:space="preserve">LP_2x_B_ParkScene_26_24</t>
  </si>
  <si>
    <t xml:space="preserve">LP_2x_B_ParkScene_26_26</t>
  </si>
  <si>
    <t xml:space="preserve">LP_2x_B_ParkScene_26_28</t>
  </si>
  <si>
    <t xml:space="preserve">LP_2x_B_ParkScene_26_30</t>
  </si>
  <si>
    <t xml:space="preserve">LP_2x_B_ParkScene_30_28</t>
  </si>
  <si>
    <t xml:space="preserve">LP_2x_B_ParkScene_30_30</t>
  </si>
  <si>
    <t xml:space="preserve">LP_2x_B_ParkScene_30_32</t>
  </si>
  <si>
    <t xml:space="preserve">LP_2x_B_ParkScene_30_34</t>
  </si>
  <si>
    <t xml:space="preserve">LP_2x_B_Cactus_26_24</t>
  </si>
  <si>
    <t xml:space="preserve">LP_2x_B_Cactus_26_26</t>
  </si>
  <si>
    <t xml:space="preserve">LP_2x_B_Cactus_26_28</t>
  </si>
  <si>
    <t xml:space="preserve">LP_2x_B_Cactus_26_30</t>
  </si>
  <si>
    <t xml:space="preserve">LP_2x_B_Cactus_30_28</t>
  </si>
  <si>
    <t xml:space="preserve">LP_2x_B_Cactus_30_30</t>
  </si>
  <si>
    <t xml:space="preserve">LP_2x_B_Cactus_30_32</t>
  </si>
  <si>
    <t xml:space="preserve">LP_2x_B_Cactus_30_34</t>
  </si>
  <si>
    <t xml:space="preserve">LP_2x_B_BasketballDrive_26_24</t>
  </si>
  <si>
    <t xml:space="preserve">LP_2x_B_BasketballDrive_26_26</t>
  </si>
  <si>
    <t xml:space="preserve">LP_2x_B_BasketballDrive_26_28</t>
  </si>
  <si>
    <t xml:space="preserve">LP_2x_B_BasketballDrive_26_30</t>
  </si>
  <si>
    <t xml:space="preserve">LP_2x_B_BasketballDrive_30_28</t>
  </si>
  <si>
    <t xml:space="preserve">LP_2x_B_BasketballDrive_30_30</t>
  </si>
  <si>
    <t xml:space="preserve">LP_2x_B_BasketballDrive_30_32</t>
  </si>
  <si>
    <t xml:space="preserve">LP_2x_B_BasketballDrive_30_34</t>
  </si>
  <si>
    <t xml:space="preserve">LP_2x_B_BQTerrace_26_24</t>
  </si>
  <si>
    <t xml:space="preserve">LP_2x_B_BQTerrace_26_26</t>
  </si>
  <si>
    <t xml:space="preserve">LP_2x_B_BQTerrace_26_28</t>
  </si>
  <si>
    <t xml:space="preserve">LP_2x_B_BQTerrace_26_30</t>
  </si>
  <si>
    <t xml:space="preserve">LP_2x_B_BQTerrace_30_28</t>
  </si>
  <si>
    <t xml:space="preserve">LP_2x_B_BQTerrace_30_30</t>
  </si>
  <si>
    <t xml:space="preserve">LP_2x_B_BQTerrace_30_32</t>
  </si>
  <si>
    <t xml:space="preserve">LP_2x_B_BQTerrace_30_34</t>
  </si>
  <si>
    <t xml:space="preserve">RA_SNR_A_Traffic_30_22</t>
  </si>
  <si>
    <t xml:space="preserve">RA_SNR_A_Traffic_30_24</t>
  </si>
  <si>
    <t xml:space="preserve">RA_SNR_A_Traffic_30_26</t>
  </si>
  <si>
    <t xml:space="preserve">RA_SNR_A_Traffic_30_28</t>
  </si>
  <si>
    <t xml:space="preserve">RA_SNR_A_Traffic_34_26</t>
  </si>
  <si>
    <t xml:space="preserve">RA_SNR_A_Traffic_34_28</t>
  </si>
  <si>
    <t xml:space="preserve">RA_SNR_A_Traffic_34_30</t>
  </si>
  <si>
    <t xml:space="preserve">RA_SNR_A_Traffic_34_32</t>
  </si>
  <si>
    <t xml:space="preserve">RA_SNR_A_PeopleOnStreet_30_22</t>
  </si>
  <si>
    <t xml:space="preserve">RA_SNR_A_PeopleOnStreet_30_24</t>
  </si>
  <si>
    <t xml:space="preserve">RA_SNR_A_PeopleOnStreet_30_26</t>
  </si>
  <si>
    <t xml:space="preserve">RA_SNR_A_PeopleOnStreet_30_28</t>
  </si>
  <si>
    <t xml:space="preserve">RA_SNR_A_PeopleOnStreet_34_26</t>
  </si>
  <si>
    <t xml:space="preserve">RA_SNR_A_PeopleOnStreet_34_28</t>
  </si>
  <si>
    <t xml:space="preserve">RA_SNR_A_PeopleOnStreet_34_30</t>
  </si>
  <si>
    <t xml:space="preserve">RA_SNR_A_PeopleOnStreet_34_32</t>
  </si>
  <si>
    <t xml:space="preserve">RA_SNR_B_Kimono_30_22</t>
  </si>
  <si>
    <t xml:space="preserve">RA_SNR_B_Kimono_30_24</t>
  </si>
  <si>
    <t xml:space="preserve">RA_SNR_B_Kimono_30_26</t>
  </si>
  <si>
    <t xml:space="preserve">RA_SNR_B_Kimono_30_28</t>
  </si>
  <si>
    <t xml:space="preserve">RA_SNR_B_Kimono_34_26</t>
  </si>
  <si>
    <t xml:space="preserve">RA_SNR_B_Kimono_34_28</t>
  </si>
  <si>
    <t xml:space="preserve">RA_SNR_B_Kimono_34_30</t>
  </si>
  <si>
    <t xml:space="preserve">RA_SNR_B_Kimono_34_32</t>
  </si>
  <si>
    <t xml:space="preserve">RA_SNR_B_ParkScene_30_22</t>
  </si>
  <si>
    <t xml:space="preserve">RA_SNR_B_ParkScene_30_24</t>
  </si>
  <si>
    <t xml:space="preserve">RA_SNR_B_ParkScene_30_26</t>
  </si>
  <si>
    <t xml:space="preserve">RA_SNR_B_ParkScene_30_28</t>
  </si>
  <si>
    <t xml:space="preserve">RA_SNR_B_ParkScene_34_26</t>
  </si>
  <si>
    <t xml:space="preserve">RA_SNR_B_ParkScene_34_28</t>
  </si>
  <si>
    <t xml:space="preserve">RA_SNR_B_ParkScene_34_30</t>
  </si>
  <si>
    <t xml:space="preserve">RA_SNR_B_ParkScene_34_32</t>
  </si>
  <si>
    <t xml:space="preserve">RA_SNR_B_Cactus_30_22</t>
  </si>
  <si>
    <t xml:space="preserve">RA_SNR_B_Cactus_30_24</t>
  </si>
  <si>
    <t xml:space="preserve">RA_SNR_B_Cactus_30_26</t>
  </si>
  <si>
    <t xml:space="preserve">RA_SNR_B_Cactus_30_28</t>
  </si>
  <si>
    <t xml:space="preserve">RA_SNR_B_Cactus_34_26</t>
  </si>
  <si>
    <t xml:space="preserve">RA_SNR_B_Cactus_34_28</t>
  </si>
  <si>
    <t xml:space="preserve">RA_SNR_B_Cactus_34_30</t>
  </si>
  <si>
    <t xml:space="preserve">RA_SNR_B_Cactus_34_32</t>
  </si>
  <si>
    <t xml:space="preserve">RA_SNR_B_BasketballDrive_30_22</t>
  </si>
  <si>
    <t xml:space="preserve">RA_SNR_B_BasketballDrive_30_24</t>
  </si>
  <si>
    <t xml:space="preserve">RA_SNR_B_BasketballDrive_30_26</t>
  </si>
  <si>
    <t xml:space="preserve">RA_SNR_B_BasketballDrive_30_28</t>
  </si>
  <si>
    <t xml:space="preserve">RA_SNR_B_BasketballDrive_34_26</t>
  </si>
  <si>
    <t xml:space="preserve">RA_SNR_B_BasketballDrive_34_28</t>
  </si>
  <si>
    <t xml:space="preserve">RA_SNR_B_BasketballDrive_34_30</t>
  </si>
  <si>
    <t xml:space="preserve">RA_SNR_B_BasketballDrive_34_32</t>
  </si>
  <si>
    <t xml:space="preserve">RA_SNR_B_BQTerrace_30_22</t>
  </si>
  <si>
    <t xml:space="preserve">RA_SNR_B_BQTerrace_30_24</t>
  </si>
  <si>
    <t xml:space="preserve">RA_SNR_B_BQTerrace_30_26</t>
  </si>
  <si>
    <t xml:space="preserve">RA_SNR_B_BQTerrace_30_28</t>
  </si>
  <si>
    <t xml:space="preserve">RA_SNR_B_BQTerrace_34_26</t>
  </si>
  <si>
    <t xml:space="preserve">RA_SNR_B_BQTerrace_34_28</t>
  </si>
  <si>
    <t xml:space="preserve">RA_SNR_B_BQTerrace_34_30</t>
  </si>
  <si>
    <t xml:space="preserve">RA_SNR_B_BQTerrace_34_32</t>
  </si>
  <si>
    <t xml:space="preserve">RA_1.5x_B_Kimono_26_24</t>
  </si>
  <si>
    <t xml:space="preserve">RA_1.5x_B_Kimono_26_26</t>
  </si>
  <si>
    <t xml:space="preserve">RA_1.5x_B_Kimono_26_28</t>
  </si>
  <si>
    <t xml:space="preserve">RA_1.5x_B_Kimono_26_30</t>
  </si>
  <si>
    <t xml:space="preserve">RA_1.5x_B_Kimono_30_28</t>
  </si>
  <si>
    <t xml:space="preserve">RA_1.5x_B_Kimono_30_30</t>
  </si>
  <si>
    <t xml:space="preserve">RA_1.5x_B_Kimono_30_32</t>
  </si>
  <si>
    <t xml:space="preserve">RA_1.5x_B_Kimono_30_34</t>
  </si>
  <si>
    <t xml:space="preserve">RA_1.5x_B_ParkScene_26_24</t>
  </si>
  <si>
    <t xml:space="preserve">RA_1.5x_B_ParkScene_26_26</t>
  </si>
  <si>
    <t xml:space="preserve">RA_1.5x_B_ParkScene_26_28</t>
  </si>
  <si>
    <t xml:space="preserve">RA_1.5x_B_ParkScene_26_30</t>
  </si>
  <si>
    <t xml:space="preserve">RA_1.5x_B_ParkScene_30_28</t>
  </si>
  <si>
    <t xml:space="preserve">RA_1.5x_B_ParkScene_30_30</t>
  </si>
  <si>
    <t xml:space="preserve">RA_1.5x_B_ParkScene_30_32</t>
  </si>
  <si>
    <t xml:space="preserve">RA_1.5x_B_ParkScene_30_34</t>
  </si>
  <si>
    <t xml:space="preserve">RA_1.5x_B_Cactus_26_24</t>
  </si>
  <si>
    <t xml:space="preserve">RA_1.5x_B_Cactus_26_26</t>
  </si>
  <si>
    <t xml:space="preserve">RA_1.5x_B_Cactus_26_28</t>
  </si>
  <si>
    <t xml:space="preserve">RA_1.5x_B_Cactus_26_30</t>
  </si>
  <si>
    <t xml:space="preserve">RA_1.5x_B_Cactus_30_28</t>
  </si>
  <si>
    <t xml:space="preserve">RA_1.5x_B_Cactus_30_30</t>
  </si>
  <si>
    <t xml:space="preserve">RA_1.5x_B_Cactus_30_32</t>
  </si>
  <si>
    <t xml:space="preserve">RA_1.5x_B_Cactus_30_34</t>
  </si>
  <si>
    <t xml:space="preserve">RA_1.5x_B_BasketballDrive_26_24</t>
  </si>
  <si>
    <t xml:space="preserve">RA_1.5x_B_BasketballDrive_26_26</t>
  </si>
  <si>
    <t xml:space="preserve">RA_1.5x_B_BasketballDrive_26_28</t>
  </si>
  <si>
    <t xml:space="preserve">RA_1.5x_B_BasketballDrive_26_30</t>
  </si>
  <si>
    <t xml:space="preserve">RA_1.5x_B_BasketballDrive_30_28</t>
  </si>
  <si>
    <t xml:space="preserve">RA_1.5x_B_BasketballDrive_30_30</t>
  </si>
  <si>
    <t xml:space="preserve">RA_1.5x_B_BasketballDrive_30_32</t>
  </si>
  <si>
    <t xml:space="preserve">RA_1.5x_B_BasketballDrive_30_34</t>
  </si>
  <si>
    <t xml:space="preserve">RA_1.5x_B_BQTerrace_26_24</t>
  </si>
  <si>
    <t xml:space="preserve">RA_1.5x_B_BQTerrace_26_26</t>
  </si>
  <si>
    <t xml:space="preserve">RA_1.5x_B_BQTerrace_26_28</t>
  </si>
  <si>
    <t xml:space="preserve">RA_1.5x_B_BQTerrace_26_30</t>
  </si>
  <si>
    <t xml:space="preserve">RA_1.5x_B_BQTerrace_30_28</t>
  </si>
  <si>
    <t xml:space="preserve">RA_1.5x_B_BQTerrace_30_30</t>
  </si>
  <si>
    <t xml:space="preserve">RA_1.5x_B_BQTerrace_30_32</t>
  </si>
  <si>
    <t xml:space="preserve">RA_1.5x_B_BQTerrace_30_34</t>
  </si>
  <si>
    <t xml:space="preserve">RA_2x_A_Traffic_26_24</t>
  </si>
  <si>
    <t xml:space="preserve">RA_2x_A_Traffic_26_26</t>
  </si>
  <si>
    <t xml:space="preserve">RA_2x_A_Traffic_26_28</t>
  </si>
  <si>
    <t xml:space="preserve">RA_2x_A_Traffic_26_30</t>
  </si>
  <si>
    <t xml:space="preserve">RA_2x_A_Traffic_30_28</t>
  </si>
  <si>
    <t xml:space="preserve">RA_2x_A_Traffic_30_30</t>
  </si>
  <si>
    <t xml:space="preserve">RA_2x_A_Traffic_30_32</t>
  </si>
  <si>
    <t xml:space="preserve">RA_2x_A_Traffic_30_34</t>
  </si>
  <si>
    <t xml:space="preserve">RA_2x_A_PeopleOnStreet_26_24</t>
  </si>
  <si>
    <t xml:space="preserve">RA_2x_A_PeopleOnStreet_26_26</t>
  </si>
  <si>
    <t xml:space="preserve">RA_2x_A_PeopleOnStreet_26_28</t>
  </si>
  <si>
    <t xml:space="preserve">RA_2x_A_PeopleOnStreet_26_30</t>
  </si>
  <si>
    <t xml:space="preserve">RA_2x_A_PeopleOnStreet_30_28</t>
  </si>
  <si>
    <t xml:space="preserve">RA_2x_A_PeopleOnStreet_30_30</t>
  </si>
  <si>
    <t xml:space="preserve">RA_2x_A_PeopleOnStreet_30_32</t>
  </si>
  <si>
    <t xml:space="preserve">RA_2x_A_PeopleOnStreet_30_34</t>
  </si>
  <si>
    <t xml:space="preserve">RA_2x_B_Kimono_26_24</t>
  </si>
  <si>
    <t xml:space="preserve">RA_2x_B_Kimono_26_26</t>
  </si>
  <si>
    <t xml:space="preserve">RA_2x_B_Kimono_26_28</t>
  </si>
  <si>
    <t xml:space="preserve">RA_2x_B_Kimono_26_30</t>
  </si>
  <si>
    <t xml:space="preserve">RA_2x_B_Kimono_30_28</t>
  </si>
  <si>
    <t xml:space="preserve">RA_2x_B_Kimono_30_30</t>
  </si>
  <si>
    <t xml:space="preserve">RA_2x_B_Kimono_30_32</t>
  </si>
  <si>
    <t xml:space="preserve">RA_2x_B_Kimono_30_34</t>
  </si>
  <si>
    <t xml:space="preserve">RA_2x_B_ParkScene_26_24</t>
  </si>
  <si>
    <t xml:space="preserve">RA_2x_B_ParkScene_26_26</t>
  </si>
  <si>
    <t xml:space="preserve">RA_2x_B_ParkScene_26_28</t>
  </si>
  <si>
    <t xml:space="preserve">RA_2x_B_ParkScene_26_30</t>
  </si>
  <si>
    <t xml:space="preserve">RA_2x_B_ParkScene_30_28</t>
  </si>
  <si>
    <t xml:space="preserve">RA_2x_B_ParkScene_30_30</t>
  </si>
  <si>
    <t xml:space="preserve">RA_2x_B_ParkScene_30_32</t>
  </si>
  <si>
    <t xml:space="preserve">RA_2x_B_ParkScene_30_34</t>
  </si>
  <si>
    <t xml:space="preserve">RA_2x_B_Cactus_26_24</t>
  </si>
  <si>
    <t xml:space="preserve">RA_2x_B_Cactus_26_26</t>
  </si>
  <si>
    <t xml:space="preserve">RA_2x_B_Cactus_26_28</t>
  </si>
  <si>
    <t xml:space="preserve">RA_2x_B_Cactus_26_30</t>
  </si>
  <si>
    <t xml:space="preserve">RA_2x_B_Cactus_30_28</t>
  </si>
  <si>
    <t xml:space="preserve">RA_2x_B_Cactus_30_30</t>
  </si>
  <si>
    <t xml:space="preserve">RA_2x_B_Cactus_30_32</t>
  </si>
  <si>
    <t xml:space="preserve">RA_2x_B_Cactus_30_34</t>
  </si>
  <si>
    <t xml:space="preserve">RA_2x_B_BasketballDrive_26_24</t>
  </si>
  <si>
    <t xml:space="preserve">RA_2x_B_BasketballDrive_26_26</t>
  </si>
  <si>
    <t xml:space="preserve">RA_2x_B_BasketballDrive_26_28</t>
  </si>
  <si>
    <t xml:space="preserve">RA_2x_B_BasketballDrive_26_30</t>
  </si>
  <si>
    <t xml:space="preserve">RA_2x_B_BasketballDrive_30_28</t>
  </si>
  <si>
    <t xml:space="preserve">RA_2x_B_BasketballDrive_30_30</t>
  </si>
  <si>
    <t xml:space="preserve">RA_2x_B_BasketballDrive_30_32</t>
  </si>
  <si>
    <t xml:space="preserve">RA_2x_B_BasketballDrive_30_34</t>
  </si>
  <si>
    <t xml:space="preserve">RA_2x_B_BQTerrace_26_24</t>
  </si>
  <si>
    <t xml:space="preserve">RA_2x_B_BQTerrace_26_26</t>
  </si>
  <si>
    <t xml:space="preserve">RA_2x_B_BQTerrace_26_28</t>
  </si>
  <si>
    <t xml:space="preserve">RA_2x_B_BQTerrace_26_30</t>
  </si>
  <si>
    <t xml:space="preserve">RA_2x_B_BQTerrace_30_28</t>
  </si>
  <si>
    <t xml:space="preserve">RA_2x_B_BQTerrace_30_30</t>
  </si>
  <si>
    <t xml:space="preserve">RA_2x_B_BQTerrace_30_32</t>
  </si>
  <si>
    <t xml:space="preserve">RA_2x_B_BQTerrace_30_3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28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F20884"/>
      <name val="ＭＳ Ｐゴシック"/>
      <family val="3"/>
      <charset val="128"/>
    </font>
    <font>
      <sz val="11"/>
      <color rgb="FF006411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DD0806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4" fontId="8" fillId="13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12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8" xfId="1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9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8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7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1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11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8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9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7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1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1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1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88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8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1 3" xfId="21"/>
    <cellStyle name="20% - アクセント 1 4" xfId="22"/>
    <cellStyle name="20% - アクセント 1 5" xfId="23"/>
    <cellStyle name="20% - アクセント 1 6" xfId="24"/>
    <cellStyle name="20% - アクセント 2 2" xfId="25"/>
    <cellStyle name="20% - アクセント 2 3" xfId="26"/>
    <cellStyle name="20% - アクセント 2 4" xfId="27"/>
    <cellStyle name="20% - アクセント 2 5" xfId="28"/>
    <cellStyle name="20% - アクセント 2 6" xfId="29"/>
    <cellStyle name="20% - アクセント 3 2" xfId="30"/>
    <cellStyle name="20% - アクセント 3 3" xfId="31"/>
    <cellStyle name="20% - アクセント 3 4" xfId="32"/>
    <cellStyle name="20% - アクセント 3 5" xfId="33"/>
    <cellStyle name="20% - アクセント 3 6" xfId="34"/>
    <cellStyle name="20% - アクセント 4 2" xfId="35"/>
    <cellStyle name="20% - アクセント 4 3" xfId="36"/>
    <cellStyle name="20% - アクセント 4 4" xfId="37"/>
    <cellStyle name="20% - アクセント 4 5" xfId="38"/>
    <cellStyle name="20% - アクセント 4 6" xfId="39"/>
    <cellStyle name="20% - アクセント 5 2" xfId="40"/>
    <cellStyle name="20% - アクセント 5 3" xfId="41"/>
    <cellStyle name="20% - アクセント 5 4" xfId="42"/>
    <cellStyle name="20% - アクセント 5 5" xfId="43"/>
    <cellStyle name="20% - アクセント 5 6" xfId="44"/>
    <cellStyle name="20% - アクセント 6 2" xfId="45"/>
    <cellStyle name="20% - アクセント 6 3" xfId="46"/>
    <cellStyle name="20% - アクセント 6 4" xfId="47"/>
    <cellStyle name="20% - アクセント 6 5" xfId="48"/>
    <cellStyle name="20% - アクセント 6 6" xfId="49"/>
    <cellStyle name="40% - アクセント 1 2" xfId="50"/>
    <cellStyle name="40% - アクセント 1 3" xfId="51"/>
    <cellStyle name="40% - アクセント 1 4" xfId="52"/>
    <cellStyle name="40% - アクセント 1 5" xfId="53"/>
    <cellStyle name="40% - アクセント 1 6" xfId="54"/>
    <cellStyle name="40% - アクセント 2 2" xfId="55"/>
    <cellStyle name="40% - アクセント 2 3" xfId="56"/>
    <cellStyle name="40% - アクセント 2 4" xfId="57"/>
    <cellStyle name="40% - アクセント 2 5" xfId="58"/>
    <cellStyle name="40% - アクセント 2 6" xfId="59"/>
    <cellStyle name="40% - アクセント 3 2" xfId="60"/>
    <cellStyle name="40% - アクセント 3 3" xfId="61"/>
    <cellStyle name="40% - アクセント 3 4" xfId="62"/>
    <cellStyle name="40% - アクセント 3 5" xfId="63"/>
    <cellStyle name="40% - アクセント 3 6" xfId="64"/>
    <cellStyle name="40% - アクセント 4 2" xfId="65"/>
    <cellStyle name="40% - アクセント 4 3" xfId="66"/>
    <cellStyle name="40% - アクセント 4 4" xfId="67"/>
    <cellStyle name="40% - アクセント 4 5" xfId="68"/>
    <cellStyle name="40% - アクセント 4 6" xfId="69"/>
    <cellStyle name="40% - アクセント 5 2" xfId="70"/>
    <cellStyle name="40% - アクセント 5 3" xfId="71"/>
    <cellStyle name="40% - アクセント 5 4" xfId="72"/>
    <cellStyle name="40% - アクセント 5 5" xfId="73"/>
    <cellStyle name="40% - アクセント 5 6" xfId="74"/>
    <cellStyle name="40% - アクセント 6 2" xfId="75"/>
    <cellStyle name="40% - アクセント 6 3" xfId="76"/>
    <cellStyle name="40% - アクセント 6 4" xfId="77"/>
    <cellStyle name="40% - アクセント 6 5" xfId="78"/>
    <cellStyle name="40% - アクセント 6 6" xfId="79"/>
    <cellStyle name="60% - アクセント 1 2" xfId="80"/>
    <cellStyle name="60% - アクセント 1 3" xfId="81"/>
    <cellStyle name="60% - アクセント 1 4" xfId="82"/>
    <cellStyle name="60% - アクセント 1 5" xfId="83"/>
    <cellStyle name="60% - アクセント 1 6" xfId="84"/>
    <cellStyle name="60% - アクセント 2 2" xfId="85"/>
    <cellStyle name="60% - アクセント 2 3" xfId="86"/>
    <cellStyle name="60% - アクセント 2 4" xfId="87"/>
    <cellStyle name="60% - アクセント 2 5" xfId="88"/>
    <cellStyle name="60% - アクセント 2 6" xfId="89"/>
    <cellStyle name="60% - アクセント 3 2" xfId="90"/>
    <cellStyle name="60% - アクセント 3 3" xfId="91"/>
    <cellStyle name="60% - アクセント 3 4" xfId="92"/>
    <cellStyle name="60% - アクセント 3 5" xfId="93"/>
    <cellStyle name="60% - アクセント 3 6" xfId="94"/>
    <cellStyle name="60% - アクセント 4 2" xfId="95"/>
    <cellStyle name="60% - アクセント 4 3" xfId="96"/>
    <cellStyle name="60% - アクセント 4 4" xfId="97"/>
    <cellStyle name="60% - アクセント 4 5" xfId="98"/>
    <cellStyle name="60% - アクセント 4 6" xfId="99"/>
    <cellStyle name="60% - アクセント 5 2" xfId="100"/>
    <cellStyle name="60% - アクセント 5 3" xfId="101"/>
    <cellStyle name="60% - アクセント 5 4" xfId="102"/>
    <cellStyle name="60% - アクセント 5 5" xfId="103"/>
    <cellStyle name="60% - アクセント 5 6" xfId="104"/>
    <cellStyle name="60% - アクセント 6 2" xfId="105"/>
    <cellStyle name="60% - アクセント 6 3" xfId="106"/>
    <cellStyle name="60% - アクセント 6 4" xfId="107"/>
    <cellStyle name="60% - アクセント 6 5" xfId="108"/>
    <cellStyle name="60% - アクセント 6 6" xfId="109"/>
    <cellStyle name="Normal 2" xfId="110"/>
    <cellStyle name="Normal 3" xfId="111"/>
    <cellStyle name="どちらでもない 2" xfId="112"/>
    <cellStyle name="どちらでもない 3" xfId="113"/>
    <cellStyle name="どちらでもない 4" xfId="114"/>
    <cellStyle name="どちらでもない 5" xfId="115"/>
    <cellStyle name="どちらでもない 6" xfId="116"/>
    <cellStyle name="アクセント 1 2" xfId="117"/>
    <cellStyle name="アクセント 1 3" xfId="118"/>
    <cellStyle name="アクセント 1 4" xfId="119"/>
    <cellStyle name="アクセント 1 5" xfId="120"/>
    <cellStyle name="アクセント 1 6" xfId="121"/>
    <cellStyle name="アクセント 2 2" xfId="122"/>
    <cellStyle name="アクセント 2 3" xfId="123"/>
    <cellStyle name="アクセント 2 4" xfId="124"/>
    <cellStyle name="アクセント 2 5" xfId="125"/>
    <cellStyle name="アクセント 2 6" xfId="126"/>
    <cellStyle name="アクセント 3 2" xfId="127"/>
    <cellStyle name="アクセント 3 3" xfId="128"/>
    <cellStyle name="アクセント 3 4" xfId="129"/>
    <cellStyle name="アクセント 3 5" xfId="130"/>
    <cellStyle name="アクセント 3 6" xfId="131"/>
    <cellStyle name="アクセント 4 2" xfId="132"/>
    <cellStyle name="アクセント 4 3" xfId="133"/>
    <cellStyle name="アクセント 4 4" xfId="134"/>
    <cellStyle name="アクセント 4 5" xfId="135"/>
    <cellStyle name="アクセント 4 6" xfId="136"/>
    <cellStyle name="アクセント 5 2" xfId="137"/>
    <cellStyle name="アクセント 5 3" xfId="138"/>
    <cellStyle name="アクセント 5 4" xfId="139"/>
    <cellStyle name="アクセント 5 5" xfId="140"/>
    <cellStyle name="アクセント 5 6" xfId="141"/>
    <cellStyle name="アクセント 6 2" xfId="142"/>
    <cellStyle name="アクセント 6 3" xfId="143"/>
    <cellStyle name="アクセント 6 4" xfId="144"/>
    <cellStyle name="アクセント 6 5" xfId="145"/>
    <cellStyle name="アクセント 6 6" xfId="146"/>
    <cellStyle name="タイトル 2" xfId="147"/>
    <cellStyle name="タイトル 3" xfId="148"/>
    <cellStyle name="タイトル 4" xfId="149"/>
    <cellStyle name="タイトル 5" xfId="150"/>
    <cellStyle name="タイトル 6" xfId="151"/>
    <cellStyle name="チェック セル 2" xfId="152"/>
    <cellStyle name="チェック セル 3" xfId="153"/>
    <cellStyle name="チェック セル 4" xfId="154"/>
    <cellStyle name="チェック セル 5" xfId="155"/>
    <cellStyle name="チェック セル 6" xfId="156"/>
    <cellStyle name="パーセント 2" xfId="157"/>
    <cellStyle name="パーセント 3" xfId="158"/>
    <cellStyle name="メモ 2" xfId="159"/>
    <cellStyle name="メモ 3" xfId="160"/>
    <cellStyle name="メモ 4" xfId="161"/>
    <cellStyle name="メモ 5" xfId="162"/>
    <cellStyle name="メモ 6" xfId="163"/>
    <cellStyle name="リンク セル 2" xfId="164"/>
    <cellStyle name="リンク セル 3" xfId="165"/>
    <cellStyle name="リンク セル 4" xfId="166"/>
    <cellStyle name="リンク セル 5" xfId="167"/>
    <cellStyle name="リンク セル 6" xfId="168"/>
    <cellStyle name="入力 2" xfId="169"/>
    <cellStyle name="入力 3" xfId="170"/>
    <cellStyle name="入力 4" xfId="171"/>
    <cellStyle name="入力 5" xfId="172"/>
    <cellStyle name="入力 6" xfId="173"/>
    <cellStyle name="出力 2" xfId="174"/>
    <cellStyle name="出力 3" xfId="175"/>
    <cellStyle name="出力 4" xfId="176"/>
    <cellStyle name="出力 5" xfId="177"/>
    <cellStyle name="出力 6" xfId="178"/>
    <cellStyle name="悪い 2" xfId="179"/>
    <cellStyle name="悪い 3" xfId="180"/>
    <cellStyle name="悪い 4" xfId="181"/>
    <cellStyle name="悪い 5" xfId="182"/>
    <cellStyle name="悪い 6" xfId="183"/>
    <cellStyle name="標準 2" xfId="184"/>
    <cellStyle name="標準 3" xfId="185"/>
    <cellStyle name="標準 4" xfId="186"/>
    <cellStyle name="標準 5" xfId="187"/>
    <cellStyle name="標準 6" xfId="188"/>
    <cellStyle name="良い 2" xfId="189"/>
    <cellStyle name="良い 3" xfId="190"/>
    <cellStyle name="良い 4" xfId="191"/>
    <cellStyle name="良い 5" xfId="192"/>
    <cellStyle name="良い 6" xfId="193"/>
    <cellStyle name="見出し 1 2" xfId="194"/>
    <cellStyle name="見出し 1 3" xfId="195"/>
    <cellStyle name="見出し 1 4" xfId="196"/>
    <cellStyle name="見出し 1 5" xfId="197"/>
    <cellStyle name="見出し 1 6" xfId="198"/>
    <cellStyle name="見出し 2 2" xfId="199"/>
    <cellStyle name="見出し 2 3" xfId="200"/>
    <cellStyle name="見出し 2 4" xfId="201"/>
    <cellStyle name="見出し 2 5" xfId="202"/>
    <cellStyle name="見出し 2 6" xfId="203"/>
    <cellStyle name="見出し 3 2" xfId="204"/>
    <cellStyle name="見出し 3 3" xfId="205"/>
    <cellStyle name="見出し 3 4" xfId="206"/>
    <cellStyle name="見出し 3 5" xfId="207"/>
    <cellStyle name="見出し 3 6" xfId="208"/>
    <cellStyle name="見出し 4 2" xfId="209"/>
    <cellStyle name="見出し 4 3" xfId="210"/>
    <cellStyle name="見出し 4 4" xfId="211"/>
    <cellStyle name="見出し 4 5" xfId="212"/>
    <cellStyle name="見出し 4 6" xfId="213"/>
    <cellStyle name="計算 2" xfId="214"/>
    <cellStyle name="計算 3" xfId="215"/>
    <cellStyle name="計算 4" xfId="216"/>
    <cellStyle name="計算 5" xfId="217"/>
    <cellStyle name="計算 6" xfId="218"/>
    <cellStyle name="説明文 2" xfId="219"/>
    <cellStyle name="説明文 3" xfId="220"/>
    <cellStyle name="説明文 4" xfId="221"/>
    <cellStyle name="説明文 5" xfId="222"/>
    <cellStyle name="説明文 6" xfId="223"/>
    <cellStyle name="警告文 2" xfId="224"/>
    <cellStyle name="警告文 3" xfId="225"/>
    <cellStyle name="警告文 4" xfId="226"/>
    <cellStyle name="警告文 5" xfId="227"/>
    <cellStyle name="警告文 6" xfId="228"/>
    <cellStyle name="集計 2" xfId="229"/>
    <cellStyle name="集計 3" xfId="230"/>
    <cellStyle name="集計 4" xfId="231"/>
    <cellStyle name="集計 5" xfId="232"/>
    <cellStyle name="集計 6" xfId="233"/>
  </cellStyles>
  <dxfs count="18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3 4.6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322631"/>
        <c:axId val="2607639"/>
      </c:scatterChart>
      <c:valAx>
        <c:axId val="75322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639"/>
        <c:crossesAt val="0"/>
        <c:crossBetween val="midCat"/>
      </c:valAx>
      <c:valAx>
        <c:axId val="260763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6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3 4.6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29357"/>
        <c:axId val="52801922"/>
      </c:scatterChart>
      <c:valAx>
        <c:axId val="9329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1922"/>
        <c:crossesAt val="0"/>
        <c:crossBetween val="midCat"/>
      </c:valAx>
      <c:valAx>
        <c:axId val="52801922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3 4.6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630747"/>
        <c:axId val="35867544"/>
      </c:scatterChart>
      <c:valAx>
        <c:axId val="98630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544"/>
        <c:crossesAt val="0"/>
        <c:crossBetween val="midCat"/>
      </c:valAx>
      <c:valAx>
        <c:axId val="35867544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7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TE3 4.6.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3 4.6.3 +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6869846"/>
        <c:axId val="92651597"/>
      </c:scatterChart>
      <c:valAx>
        <c:axId val="3686984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597"/>
        <c:crossesAt val="0"/>
        <c:crossBetween val="midCat"/>
      </c:valAx>
      <c:valAx>
        <c:axId val="9265159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84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0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0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4595678189719</v>
      </c>
      <c r="D19" s="33"/>
      <c r="E19" s="33"/>
      <c r="F19" s="33" t="n">
        <f aca="false">'RA HEVC 1.5x'!$AQ$64</f>
        <v>0.990281172205478</v>
      </c>
      <c r="G19" s="33"/>
      <c r="H19" s="33"/>
      <c r="I19" s="33" t="n">
        <f aca="false">'RA HEVC SNR'!$AQ$64</f>
        <v>0.99401075418462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7304910263312</v>
      </c>
      <c r="D20" s="25"/>
      <c r="E20" s="25"/>
      <c r="F20" s="25" t="n">
        <f aca="false">'RA HEVC 1.5x'!$AR$64</f>
        <v>0.999520596698545</v>
      </c>
      <c r="G20" s="25"/>
      <c r="H20" s="25"/>
      <c r="I20" s="25" t="n">
        <f aca="false">'RA HEVC SNR'!$AR$64</f>
        <v>0.99127197909865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937864393525</v>
      </c>
      <c r="D30" s="33"/>
      <c r="E30" s="33"/>
      <c r="F30" s="33" t="n">
        <f aca="false">'LD-P HEVC 1.5x'!$AQ$64</f>
        <v>1.00432699415624</v>
      </c>
      <c r="G30" s="33"/>
      <c r="H30" s="33"/>
      <c r="I30" s="33" t="n">
        <f aca="false">'LD-P HEVC SNR'!$AQ$64</f>
        <v>0.998592174802333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1.00014488872587</v>
      </c>
      <c r="D31" s="25"/>
      <c r="E31" s="25"/>
      <c r="F31" s="25" t="n">
        <f aca="false">'LD-P HEVC 1.5x'!$AR$64</f>
        <v>0.998644765603888</v>
      </c>
      <c r="G31" s="25"/>
      <c r="H31" s="25"/>
      <c r="I31" s="25" t="n">
        <f aca="false">'LD-P HEVC SNR'!$AR$64</f>
        <v>0.9928481530626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3 4.6.3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TE3 4.6.3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405.776</v>
      </c>
      <c r="F4" s="71" t="n">
        <f aca="false">Anchor!C97</f>
        <v>41.4543</v>
      </c>
      <c r="G4" s="71" t="n">
        <f aca="false">Anchor!D97</f>
        <v>41.3495</v>
      </c>
      <c r="H4" s="72" t="n">
        <f aca="false">Anchor!E97</f>
        <v>43.7877</v>
      </c>
      <c r="I4" s="73"/>
      <c r="J4" s="70" t="n">
        <f aca="false">Test!B97</f>
        <v>14459.0432</v>
      </c>
      <c r="K4" s="71" t="n">
        <f aca="false">Test!C97</f>
        <v>41.452</v>
      </c>
      <c r="L4" s="71" t="n">
        <f aca="false">Test!D97</f>
        <v>41.3522</v>
      </c>
      <c r="M4" s="72" t="n">
        <f aca="false">Test!E97</f>
        <v>43.791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6528.95</v>
      </c>
      <c r="AA4" s="71" t="n">
        <f aca="false">Anchor!K97</f>
        <v>45.99</v>
      </c>
      <c r="AB4" s="71" t="n">
        <f aca="false">Anchor!L97</f>
        <v>0</v>
      </c>
      <c r="AC4" s="78" t="n">
        <f aca="false">Z4/3600</f>
        <v>10.1469305555556</v>
      </c>
      <c r="AD4" s="79" t="n">
        <f aca="false">E4+V4</f>
        <v>17398.0608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3657.29</v>
      </c>
      <c r="AK4" s="71" t="n">
        <f aca="false">Test!K97</f>
        <v>43.87</v>
      </c>
      <c r="AL4" s="71" t="n">
        <f aca="false">Test!L97</f>
        <v>0</v>
      </c>
      <c r="AM4" s="78" t="n">
        <f aca="false">AJ4/3600</f>
        <v>9.34924722222222</v>
      </c>
      <c r="AN4" s="79" t="n">
        <f aca="false">J4+AF4</f>
        <v>17451.328</v>
      </c>
      <c r="AO4" s="74"/>
      <c r="AP4" s="74"/>
      <c r="AQ4" s="80" t="n">
        <f aca="false">AJ4/Z4</f>
        <v>0.921386735726048</v>
      </c>
      <c r="AR4" s="81" t="n">
        <f aca="false">AK4/AA4</f>
        <v>0.95390302239617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507.448</v>
      </c>
      <c r="F5" s="87" t="n">
        <f aca="false">Anchor!C98</f>
        <v>40.2565</v>
      </c>
      <c r="G5" s="87" t="n">
        <f aca="false">Anchor!D98</f>
        <v>40.4834</v>
      </c>
      <c r="H5" s="88" t="n">
        <f aca="false">Anchor!E98</f>
        <v>42.8923</v>
      </c>
      <c r="I5" s="73"/>
      <c r="J5" s="86" t="n">
        <f aca="false">Test!B98</f>
        <v>8565.9808</v>
      </c>
      <c r="K5" s="87" t="n">
        <f aca="false">Test!C98</f>
        <v>40.2478</v>
      </c>
      <c r="L5" s="87" t="n">
        <f aca="false">Test!D98</f>
        <v>40.4909</v>
      </c>
      <c r="M5" s="88" t="n">
        <f aca="false">Test!E98</f>
        <v>42.894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0175.87</v>
      </c>
      <c r="AA5" s="87" t="n">
        <f aca="false">Anchor!K98</f>
        <v>40.25</v>
      </c>
      <c r="AB5" s="87" t="n">
        <f aca="false">Anchor!L98</f>
        <v>0</v>
      </c>
      <c r="AC5" s="92" t="n">
        <f aca="false">Z5/3600</f>
        <v>8.38218611111111</v>
      </c>
      <c r="AD5" s="93" t="n">
        <f aca="false">E5+V5</f>
        <v>11499.7328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30042.21</v>
      </c>
      <c r="AK5" s="87" t="n">
        <f aca="false">Test!K98</f>
        <v>38.75</v>
      </c>
      <c r="AL5" s="87" t="n">
        <f aca="false">Test!L98</f>
        <v>0</v>
      </c>
      <c r="AM5" s="92" t="n">
        <f aca="false">AJ5/3600</f>
        <v>8.34505833333333</v>
      </c>
      <c r="AN5" s="93" t="n">
        <f aca="false">J5+AF5</f>
        <v>11558.2656</v>
      </c>
      <c r="AO5" s="74"/>
      <c r="AP5" s="74"/>
      <c r="AQ5" s="94" t="n">
        <f aca="false">AJ5/Z5</f>
        <v>0.995570633091937</v>
      </c>
      <c r="AR5" s="95" t="n">
        <f aca="false">AK5/AA5</f>
        <v>0.96273291925465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4730.7392</v>
      </c>
      <c r="F6" s="87" t="n">
        <f aca="false">Anchor!C99</f>
        <v>39.0594</v>
      </c>
      <c r="G6" s="87" t="n">
        <f aca="false">Anchor!D99</f>
        <v>39.661</v>
      </c>
      <c r="H6" s="88" t="n">
        <f aca="false">Anchor!E99</f>
        <v>42.0151</v>
      </c>
      <c r="I6" s="73"/>
      <c r="J6" s="86" t="n">
        <f aca="false">Test!B99</f>
        <v>4789.3824</v>
      </c>
      <c r="K6" s="87" t="n">
        <f aca="false">Test!C99</f>
        <v>39.0486</v>
      </c>
      <c r="L6" s="87" t="n">
        <f aca="false">Test!D99</f>
        <v>39.664</v>
      </c>
      <c r="M6" s="88" t="n">
        <f aca="false">Test!E99</f>
        <v>42.0185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7559.75</v>
      </c>
      <c r="AA6" s="87" t="n">
        <f aca="false">Anchor!K99</f>
        <v>36.32</v>
      </c>
      <c r="AB6" s="87" t="n">
        <f aca="false">Anchor!L99</f>
        <v>0</v>
      </c>
      <c r="AC6" s="92" t="n">
        <f aca="false">Z6/3600</f>
        <v>7.65548611111111</v>
      </c>
      <c r="AD6" s="93" t="n">
        <f aca="false">E6+V6</f>
        <v>7723.024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7468.24</v>
      </c>
      <c r="AK6" s="87" t="n">
        <f aca="false">Test!K99</f>
        <v>36.2</v>
      </c>
      <c r="AL6" s="87" t="n">
        <f aca="false">Test!L99</f>
        <v>0</v>
      </c>
      <c r="AM6" s="92" t="n">
        <f aca="false">AJ6/3600</f>
        <v>7.63006666666667</v>
      </c>
      <c r="AN6" s="93" t="n">
        <f aca="false">J6+AF6</f>
        <v>7781.6672</v>
      </c>
      <c r="AO6" s="74"/>
      <c r="AP6" s="74"/>
      <c r="AQ6" s="94" t="n">
        <f aca="false">AJ6/Z6</f>
        <v>0.996679578007783</v>
      </c>
      <c r="AR6" s="95" t="n">
        <f aca="false">AK6/AA6</f>
        <v>0.99669603524229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727.9104</v>
      </c>
      <c r="F7" s="101" t="n">
        <f aca="false">Anchor!C100</f>
        <v>37.8048</v>
      </c>
      <c r="G7" s="101" t="n">
        <f aca="false">Anchor!D100</f>
        <v>38.9012</v>
      </c>
      <c r="H7" s="102" t="n">
        <f aca="false">Anchor!E100</f>
        <v>41.2384</v>
      </c>
      <c r="I7" s="73"/>
      <c r="J7" s="100" t="n">
        <f aca="false">Test!B100</f>
        <v>1753.7184</v>
      </c>
      <c r="K7" s="101" t="n">
        <f aca="false">Test!C100</f>
        <v>37.7881</v>
      </c>
      <c r="L7" s="101" t="n">
        <f aca="false">Test!D100</f>
        <v>38.895</v>
      </c>
      <c r="M7" s="102" t="n">
        <f aca="false">Test!E100</f>
        <v>41.231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5072.16</v>
      </c>
      <c r="AA7" s="101" t="n">
        <f aca="false">Anchor!K100</f>
        <v>33.79</v>
      </c>
      <c r="AB7" s="101" t="n">
        <f aca="false">Anchor!L100</f>
        <v>0</v>
      </c>
      <c r="AC7" s="106" t="n">
        <f aca="false">Z7/3600</f>
        <v>6.96448888888889</v>
      </c>
      <c r="AD7" s="107" t="n">
        <f aca="false">E7+V7</f>
        <v>4720.1952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5114.35</v>
      </c>
      <c r="AK7" s="101" t="n">
        <f aca="false">Test!K100</f>
        <v>33.94</v>
      </c>
      <c r="AL7" s="101" t="n">
        <f aca="false">Test!L100</f>
        <v>0</v>
      </c>
      <c r="AM7" s="106" t="n">
        <f aca="false">AJ7/3600</f>
        <v>6.97620833333333</v>
      </c>
      <c r="AN7" s="107" t="n">
        <f aca="false">J7+AF7</f>
        <v>4746.0032</v>
      </c>
      <c r="AO7" s="74"/>
      <c r="AP7" s="74"/>
      <c r="AQ7" s="108" t="n">
        <f aca="false">AJ7/Z7</f>
        <v>1.0016827429308</v>
      </c>
      <c r="AR7" s="109" t="n">
        <f aca="false">AK7/AA7</f>
        <v>1.0044391831902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853.8704</v>
      </c>
      <c r="F8" s="71" t="n">
        <f aca="false">Anchor!C101</f>
        <v>39.1281</v>
      </c>
      <c r="G8" s="71" t="n">
        <f aca="false">Anchor!D101</f>
        <v>39.7121</v>
      </c>
      <c r="H8" s="72" t="n">
        <f aca="false">Anchor!E101</f>
        <v>42.0959</v>
      </c>
      <c r="I8" s="73"/>
      <c r="J8" s="70" t="n">
        <f aca="false">Test!B101</f>
        <v>5871.4288</v>
      </c>
      <c r="K8" s="71" t="n">
        <f aca="false">Test!C101</f>
        <v>39.1221</v>
      </c>
      <c r="L8" s="71" t="n">
        <f aca="false">Test!D101</f>
        <v>39.7103</v>
      </c>
      <c r="M8" s="72" t="n">
        <f aca="false">Test!E101</f>
        <v>42.091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6913.6</v>
      </c>
      <c r="AA8" s="71" t="n">
        <f aca="false">Anchor!K101</f>
        <v>33.82</v>
      </c>
      <c r="AB8" s="71" t="n">
        <f aca="false">Anchor!L101</f>
        <v>0</v>
      </c>
      <c r="AC8" s="78" t="n">
        <f aca="false">Z8/3600</f>
        <v>7.476</v>
      </c>
      <c r="AD8" s="79" t="n">
        <f aca="false">E8+V8</f>
        <v>7409.7664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6912.64</v>
      </c>
      <c r="AK8" s="71" t="n">
        <f aca="false">Test!K101</f>
        <v>33.49</v>
      </c>
      <c r="AL8" s="71" t="n">
        <f aca="false">Test!L101</f>
        <v>0</v>
      </c>
      <c r="AM8" s="78" t="n">
        <f aca="false">AJ8/3600</f>
        <v>7.47573333333333</v>
      </c>
      <c r="AN8" s="79" t="n">
        <f aca="false">J8+AF8</f>
        <v>7427.3248</v>
      </c>
      <c r="AO8" s="74"/>
      <c r="AP8" s="74"/>
      <c r="AQ8" s="80" t="n">
        <f aca="false">AJ8/Z8</f>
        <v>0.999964330301409</v>
      </c>
      <c r="AR8" s="81" t="n">
        <f aca="false">AK8/AA8</f>
        <v>0.99024246008279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721.9824</v>
      </c>
      <c r="F9" s="87" t="n">
        <f aca="false">Anchor!C102</f>
        <v>38.0139</v>
      </c>
      <c r="G9" s="87" t="n">
        <f aca="false">Anchor!D102</f>
        <v>38.9746</v>
      </c>
      <c r="H9" s="88" t="n">
        <f aca="false">Anchor!E102</f>
        <v>41.3237</v>
      </c>
      <c r="I9" s="73"/>
      <c r="J9" s="86" t="n">
        <f aca="false">Test!B102</f>
        <v>3742.176</v>
      </c>
      <c r="K9" s="87" t="n">
        <f aca="false">Test!C102</f>
        <v>38.007</v>
      </c>
      <c r="L9" s="87" t="n">
        <f aca="false">Test!D102</f>
        <v>38.979</v>
      </c>
      <c r="M9" s="88" t="n">
        <f aca="false">Test!E102</f>
        <v>41.325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475.22</v>
      </c>
      <c r="AA9" s="87" t="n">
        <f aca="false">Anchor!K102</f>
        <v>32.57</v>
      </c>
      <c r="AB9" s="87" t="n">
        <f aca="false">Anchor!L102</f>
        <v>0</v>
      </c>
      <c r="AC9" s="92" t="n">
        <f aca="false">Z9/3600</f>
        <v>7.07645</v>
      </c>
      <c r="AD9" s="93" t="n">
        <f aca="false">E9+V9</f>
        <v>5277.87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7204.79</v>
      </c>
      <c r="AK9" s="87" t="n">
        <f aca="false">Test!K102</f>
        <v>33.52</v>
      </c>
      <c r="AL9" s="87" t="n">
        <f aca="false">Test!L102</f>
        <v>0</v>
      </c>
      <c r="AM9" s="92" t="n">
        <f aca="false">AJ9/3600</f>
        <v>7.55688611111111</v>
      </c>
      <c r="AN9" s="93" t="n">
        <f aca="false">J9+AF9</f>
        <v>5298.072</v>
      </c>
      <c r="AO9" s="74"/>
      <c r="AP9" s="74"/>
      <c r="AQ9" s="94" t="n">
        <f aca="false">AJ9/Z9</f>
        <v>1.06789224980196</v>
      </c>
      <c r="AR9" s="95" t="n">
        <f aca="false">AK9/AA9</f>
        <v>1.0291679459625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270.784</v>
      </c>
      <c r="F10" s="87" t="n">
        <f aca="false">Anchor!C103</f>
        <v>36.8496</v>
      </c>
      <c r="G10" s="87" t="n">
        <f aca="false">Anchor!D103</f>
        <v>38.5547</v>
      </c>
      <c r="H10" s="88" t="n">
        <f aca="false">Anchor!E103</f>
        <v>40.8907</v>
      </c>
      <c r="I10" s="73"/>
      <c r="J10" s="86" t="n">
        <f aca="false">Test!B103</f>
        <v>2295.0112</v>
      </c>
      <c r="K10" s="87" t="n">
        <f aca="false">Test!C103</f>
        <v>36.8405</v>
      </c>
      <c r="L10" s="87" t="n">
        <f aca="false">Test!D103</f>
        <v>38.5532</v>
      </c>
      <c r="M10" s="88" t="n">
        <f aca="false">Test!E103</f>
        <v>40.885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3591.67</v>
      </c>
      <c r="AA10" s="87" t="n">
        <f aca="false">Anchor!K103</f>
        <v>30.3</v>
      </c>
      <c r="AB10" s="87" t="n">
        <f aca="false">Anchor!L103</f>
        <v>0</v>
      </c>
      <c r="AC10" s="92" t="n">
        <f aca="false">Z10/3600</f>
        <v>6.55324166666667</v>
      </c>
      <c r="AD10" s="93" t="n">
        <f aca="false">E10+V10</f>
        <v>3826.6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3437.26</v>
      </c>
      <c r="AK10" s="87" t="n">
        <f aca="false">Test!K103</f>
        <v>29.82</v>
      </c>
      <c r="AL10" s="87" t="n">
        <f aca="false">Test!L103</f>
        <v>0</v>
      </c>
      <c r="AM10" s="92" t="n">
        <f aca="false">AJ10/3600</f>
        <v>6.51035</v>
      </c>
      <c r="AN10" s="93" t="n">
        <f aca="false">J10+AF10</f>
        <v>3850.9072</v>
      </c>
      <c r="AO10" s="74"/>
      <c r="AP10" s="74"/>
      <c r="AQ10" s="94" t="n">
        <f aca="false">AJ10/Z10</f>
        <v>0.993454893188994</v>
      </c>
      <c r="AR10" s="95" t="n">
        <f aca="false">AK10/AA10</f>
        <v>0.98415841584158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890.784</v>
      </c>
      <c r="F11" s="101" t="n">
        <f aca="false">Anchor!C104</f>
        <v>35.5789</v>
      </c>
      <c r="G11" s="101" t="n">
        <f aca="false">Anchor!D104</f>
        <v>37.7916</v>
      </c>
      <c r="H11" s="102" t="n">
        <f aca="false">Anchor!E104</f>
        <v>40.1035</v>
      </c>
      <c r="I11" s="73"/>
      <c r="J11" s="100" t="n">
        <f aca="false">Test!B104</f>
        <v>907.3056</v>
      </c>
      <c r="K11" s="101" t="n">
        <f aca="false">Test!C104</f>
        <v>35.5681</v>
      </c>
      <c r="L11" s="101" t="n">
        <f aca="false">Test!D104</f>
        <v>37.7821</v>
      </c>
      <c r="M11" s="102" t="n">
        <f aca="false">Test!E104</f>
        <v>40.076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2233.31</v>
      </c>
      <c r="AA11" s="101" t="n">
        <f aca="false">Anchor!K104</f>
        <v>29.64</v>
      </c>
      <c r="AB11" s="101" t="n">
        <f aca="false">Anchor!L104</f>
        <v>0</v>
      </c>
      <c r="AC11" s="106" t="n">
        <f aca="false">Z11/3600</f>
        <v>6.17591944444445</v>
      </c>
      <c r="AD11" s="107" t="n">
        <f aca="false">E11+V11</f>
        <v>2446.68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2131.31</v>
      </c>
      <c r="AK11" s="101" t="n">
        <f aca="false">Test!K104</f>
        <v>28.65</v>
      </c>
      <c r="AL11" s="101" t="n">
        <f aca="false">Test!L104</f>
        <v>0</v>
      </c>
      <c r="AM11" s="106" t="n">
        <f aca="false">AJ11/3600</f>
        <v>6.14758611111111</v>
      </c>
      <c r="AN11" s="107" t="n">
        <f aca="false">J11+AF11</f>
        <v>2463.2016</v>
      </c>
      <c r="AO11" s="74"/>
      <c r="AP11" s="74"/>
      <c r="AQ11" s="108" t="n">
        <f aca="false">AJ11/Z11</f>
        <v>0.995412289038384</v>
      </c>
      <c r="AR11" s="109" t="n">
        <f aca="false">AK11/AA11</f>
        <v>0.96659919028340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302.9072</v>
      </c>
      <c r="F12" s="71" t="n">
        <f aca="false">Anchor!C105</f>
        <v>40.6244</v>
      </c>
      <c r="G12" s="71" t="n">
        <f aca="false">Anchor!D105</f>
        <v>44.1408</v>
      </c>
      <c r="H12" s="72" t="n">
        <f aca="false">Anchor!E105</f>
        <v>44.1807</v>
      </c>
      <c r="I12" s="73"/>
      <c r="J12" s="70" t="n">
        <f aca="false">Test!B105</f>
        <v>33401.3344</v>
      </c>
      <c r="K12" s="71" t="n">
        <f aca="false">Test!C105</f>
        <v>40.618</v>
      </c>
      <c r="L12" s="71" t="n">
        <f aca="false">Test!D105</f>
        <v>44.1391</v>
      </c>
      <c r="M12" s="72" t="n">
        <f aca="false">Test!E105</f>
        <v>44.181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7162.39</v>
      </c>
      <c r="AA12" s="71" t="n">
        <f aca="false">Anchor!K105</f>
        <v>69.97</v>
      </c>
      <c r="AB12" s="71" t="n">
        <f aca="false">Anchor!L105</f>
        <v>0</v>
      </c>
      <c r="AC12" s="78" t="n">
        <f aca="false">Z12/3600</f>
        <v>15.8784416666667</v>
      </c>
      <c r="AD12" s="79" t="n">
        <f aca="false">E12+V12</f>
        <v>44836.2864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6938.05</v>
      </c>
      <c r="AK12" s="71" t="n">
        <f aca="false">Test!K105</f>
        <v>68.85</v>
      </c>
      <c r="AL12" s="71" t="n">
        <f aca="false">Test!L105</f>
        <v>0</v>
      </c>
      <c r="AM12" s="78" t="n">
        <f aca="false">AJ12/3600</f>
        <v>15.816125</v>
      </c>
      <c r="AN12" s="79" t="n">
        <f aca="false">J12+AF12</f>
        <v>44934.7136</v>
      </c>
      <c r="AO12" s="74"/>
      <c r="AP12" s="74"/>
      <c r="AQ12" s="80" t="n">
        <f aca="false">AJ12/Z12</f>
        <v>0.996075391529291</v>
      </c>
      <c r="AR12" s="81" t="n">
        <f aca="false">AK12/AA12</f>
        <v>0.98399313991710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380.656</v>
      </c>
      <c r="F13" s="87" t="n">
        <f aca="false">Anchor!C106</f>
        <v>39.1786</v>
      </c>
      <c r="G13" s="87" t="n">
        <f aca="false">Anchor!D106</f>
        <v>43.1946</v>
      </c>
      <c r="H13" s="88" t="n">
        <f aca="false">Anchor!E106</f>
        <v>43.4681</v>
      </c>
      <c r="I13" s="73"/>
      <c r="J13" s="86" t="n">
        <f aca="false">Test!B106</f>
        <v>20454.0832</v>
      </c>
      <c r="K13" s="87" t="n">
        <f aca="false">Test!C106</f>
        <v>39.1664</v>
      </c>
      <c r="L13" s="87" t="n">
        <f aca="false">Test!D106</f>
        <v>43.1794</v>
      </c>
      <c r="M13" s="88" t="n">
        <f aca="false">Test!E106</f>
        <v>43.45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52457.6</v>
      </c>
      <c r="AA13" s="87" t="n">
        <f aca="false">Anchor!K106</f>
        <v>63.96</v>
      </c>
      <c r="AB13" s="87" t="n">
        <f aca="false">Anchor!L106</f>
        <v>0</v>
      </c>
      <c r="AC13" s="92" t="n">
        <f aca="false">Z13/3600</f>
        <v>14.5715555555556</v>
      </c>
      <c r="AD13" s="93" t="n">
        <f aca="false">E13+V13</f>
        <v>31914.0352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2627.48</v>
      </c>
      <c r="AK13" s="87" t="n">
        <f aca="false">Test!K106</f>
        <v>62.87</v>
      </c>
      <c r="AL13" s="87" t="n">
        <f aca="false">Test!L106</f>
        <v>0</v>
      </c>
      <c r="AM13" s="92" t="n">
        <f aca="false">AJ13/3600</f>
        <v>14.6187444444444</v>
      </c>
      <c r="AN13" s="93" t="n">
        <f aca="false">J13+AF13</f>
        <v>31987.4624</v>
      </c>
      <c r="AO13" s="74"/>
      <c r="AP13" s="74"/>
      <c r="AQ13" s="94" t="n">
        <f aca="false">AJ13/Z13</f>
        <v>1.00323842493747</v>
      </c>
      <c r="AR13" s="95" t="n">
        <f aca="false">AK13/AA13</f>
        <v>0.98295809881175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703.344</v>
      </c>
      <c r="F14" s="87" t="n">
        <f aca="false">Anchor!C107</f>
        <v>37.6964</v>
      </c>
      <c r="G14" s="87" t="n">
        <f aca="false">Anchor!D107</f>
        <v>42.3384</v>
      </c>
      <c r="H14" s="88" t="n">
        <f aca="false">Anchor!E107</f>
        <v>42.8018</v>
      </c>
      <c r="I14" s="73"/>
      <c r="J14" s="86" t="n">
        <f aca="false">Test!B107</f>
        <v>10721.3216</v>
      </c>
      <c r="K14" s="87" t="n">
        <f aca="false">Test!C107</f>
        <v>37.6785</v>
      </c>
      <c r="L14" s="87" t="n">
        <f aca="false">Test!D107</f>
        <v>42.3126</v>
      </c>
      <c r="M14" s="88" t="n">
        <f aca="false">Test!E107</f>
        <v>42.779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16.78</v>
      </c>
      <c r="AA14" s="87" t="n">
        <f aca="false">Anchor!K107</f>
        <v>58.41</v>
      </c>
      <c r="AB14" s="87" t="n">
        <f aca="false">Anchor!L107</f>
        <v>0</v>
      </c>
      <c r="AC14" s="92" t="n">
        <f aca="false">Z14/3600</f>
        <v>13.4213277777778</v>
      </c>
      <c r="AD14" s="93" t="n">
        <f aca="false">E14+V14</f>
        <v>22236.7232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48218.77</v>
      </c>
      <c r="AK14" s="87" t="n">
        <f aca="false">Test!K107</f>
        <v>58.28</v>
      </c>
      <c r="AL14" s="87" t="n">
        <f aca="false">Test!L107</f>
        <v>0</v>
      </c>
      <c r="AM14" s="92" t="n">
        <f aca="false">AJ14/3600</f>
        <v>13.3941027777778</v>
      </c>
      <c r="AN14" s="93" t="n">
        <f aca="false">J14+AF14</f>
        <v>22254.7008</v>
      </c>
      <c r="AO14" s="74"/>
      <c r="AP14" s="74"/>
      <c r="AQ14" s="94" t="n">
        <f aca="false">AJ14/Z14</f>
        <v>0.997971512174445</v>
      </c>
      <c r="AR14" s="95" t="n">
        <f aca="false">AK14/AA14</f>
        <v>0.99777435370655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008.2768</v>
      </c>
      <c r="F15" s="101" t="n">
        <f aca="false">Anchor!C108</f>
        <v>36.1809</v>
      </c>
      <c r="G15" s="101" t="n">
        <f aca="false">Anchor!D108</f>
        <v>41.801</v>
      </c>
      <c r="H15" s="102" t="n">
        <f aca="false">Anchor!E108</f>
        <v>42.3703</v>
      </c>
      <c r="I15" s="73"/>
      <c r="J15" s="100" t="n">
        <f aca="false">Test!B108</f>
        <v>3006.9952</v>
      </c>
      <c r="K15" s="101" t="n">
        <f aca="false">Test!C108</f>
        <v>36.1734</v>
      </c>
      <c r="L15" s="101" t="n">
        <f aca="false">Test!D108</f>
        <v>41.7927</v>
      </c>
      <c r="M15" s="102" t="n">
        <f aca="false">Test!E108</f>
        <v>42.363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2822.41</v>
      </c>
      <c r="AA15" s="101" t="n">
        <f aca="false">Anchor!K108</f>
        <v>52.48</v>
      </c>
      <c r="AB15" s="101" t="n">
        <f aca="false">Anchor!L108</f>
        <v>0</v>
      </c>
      <c r="AC15" s="106" t="n">
        <f aca="false">Z15/3600</f>
        <v>11.8951138888889</v>
      </c>
      <c r="AD15" s="107" t="n">
        <f aca="false">E15+V15</f>
        <v>14541.656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6470.85</v>
      </c>
      <c r="AK15" s="101" t="n">
        <f aca="false">Test!K108</f>
        <v>55.83</v>
      </c>
      <c r="AL15" s="101" t="n">
        <f aca="false">Test!L108</f>
        <v>0</v>
      </c>
      <c r="AM15" s="106" t="n">
        <f aca="false">AJ15/3600</f>
        <v>12.9085694444444</v>
      </c>
      <c r="AN15" s="107" t="n">
        <f aca="false">J15+AF15</f>
        <v>14540.3744</v>
      </c>
      <c r="AO15" s="74"/>
      <c r="AP15" s="74"/>
      <c r="AQ15" s="108" t="n">
        <f aca="false">AJ15/Z15</f>
        <v>1.08519931503155</v>
      </c>
      <c r="AR15" s="109" t="n">
        <f aca="false">AK15/AA15</f>
        <v>1.0638338414634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159.7552</v>
      </c>
      <c r="F16" s="71" t="n">
        <f aca="false">Anchor!C109</f>
        <v>37.9037</v>
      </c>
      <c r="G16" s="71" t="n">
        <f aca="false">Anchor!D109</f>
        <v>42.4303</v>
      </c>
      <c r="H16" s="72" t="n">
        <f aca="false">Anchor!E109</f>
        <v>42.8745</v>
      </c>
      <c r="I16" s="73"/>
      <c r="J16" s="70" t="n">
        <f aca="false">Test!B109</f>
        <v>17188.2608</v>
      </c>
      <c r="K16" s="71" t="n">
        <f aca="false">Test!C109</f>
        <v>37.8956</v>
      </c>
      <c r="L16" s="71" t="n">
        <f aca="false">Test!D109</f>
        <v>42.4299</v>
      </c>
      <c r="M16" s="72" t="n">
        <f aca="false">Test!E109</f>
        <v>42.868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7673.54</v>
      </c>
      <c r="AA16" s="71" t="n">
        <f aca="false">Anchor!K109</f>
        <v>58.81</v>
      </c>
      <c r="AB16" s="71" t="n">
        <f aca="false">Anchor!L109</f>
        <v>0</v>
      </c>
      <c r="AC16" s="78" t="n">
        <f aca="false">Z16/3600</f>
        <v>13.24265</v>
      </c>
      <c r="AD16" s="79" t="n">
        <f aca="false">E16+V16</f>
        <v>24207.5872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7690.62</v>
      </c>
      <c r="AK16" s="71" t="n">
        <f aca="false">Test!K109</f>
        <v>56.82</v>
      </c>
      <c r="AL16" s="71" t="n">
        <f aca="false">Test!L109</f>
        <v>0</v>
      </c>
      <c r="AM16" s="78" t="n">
        <f aca="false">AJ16/3600</f>
        <v>13.2473944444444</v>
      </c>
      <c r="AN16" s="79" t="n">
        <f aca="false">J16+AF16</f>
        <v>24236.0928</v>
      </c>
      <c r="AO16" s="74"/>
      <c r="AP16" s="74"/>
      <c r="AQ16" s="80" t="n">
        <f aca="false">AJ16/Z16</f>
        <v>1.00035827001729</v>
      </c>
      <c r="AR16" s="81" t="n">
        <f aca="false">AK16/AA16</f>
        <v>0.966162217309981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087.3344</v>
      </c>
      <c r="F17" s="87" t="n">
        <f aca="false">Anchor!C110</f>
        <v>36.5449</v>
      </c>
      <c r="G17" s="87" t="n">
        <f aca="false">Anchor!D110</f>
        <v>41.6391</v>
      </c>
      <c r="H17" s="88" t="n">
        <f aca="false">Anchor!E110</f>
        <v>42.2395</v>
      </c>
      <c r="I17" s="73"/>
      <c r="J17" s="86" t="n">
        <f aca="false">Test!B110</f>
        <v>11110.1392</v>
      </c>
      <c r="K17" s="87" t="n">
        <f aca="false">Test!C110</f>
        <v>36.5316</v>
      </c>
      <c r="L17" s="87" t="n">
        <f aca="false">Test!D110</f>
        <v>41.629</v>
      </c>
      <c r="M17" s="88" t="n">
        <f aca="false">Test!E110</f>
        <v>42.230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5486.96</v>
      </c>
      <c r="AA17" s="87" t="n">
        <f aca="false">Anchor!K110</f>
        <v>54.61</v>
      </c>
      <c r="AB17" s="87" t="n">
        <f aca="false">Anchor!L110</f>
        <v>0</v>
      </c>
      <c r="AC17" s="92" t="n">
        <f aca="false">Z17/3600</f>
        <v>12.6352666666667</v>
      </c>
      <c r="AD17" s="93" t="n">
        <f aca="false">E17+V17</f>
        <v>18135.1664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4981.62</v>
      </c>
      <c r="AK17" s="87" t="n">
        <f aca="false">Test!K110</f>
        <v>53.36</v>
      </c>
      <c r="AL17" s="87" t="n">
        <f aca="false">Test!L110</f>
        <v>0</v>
      </c>
      <c r="AM17" s="92" t="n">
        <f aca="false">AJ17/3600</f>
        <v>12.4948944444444</v>
      </c>
      <c r="AN17" s="93" t="n">
        <f aca="false">J17+AF17</f>
        <v>18157.9712</v>
      </c>
      <c r="AO17" s="74"/>
      <c r="AP17" s="74"/>
      <c r="AQ17" s="94" t="n">
        <f aca="false">AJ17/Z17</f>
        <v>0.988890442447682</v>
      </c>
      <c r="AR17" s="95" t="n">
        <f aca="false">AK17/AA17</f>
        <v>0.97711041933711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5961.5216</v>
      </c>
      <c r="F18" s="87" t="n">
        <f aca="false">Anchor!C111</f>
        <v>35.085</v>
      </c>
      <c r="G18" s="87" t="n">
        <f aca="false">Anchor!D111</f>
        <v>41.1151</v>
      </c>
      <c r="H18" s="88" t="n">
        <f aca="false">Anchor!E111</f>
        <v>41.8172</v>
      </c>
      <c r="I18" s="73"/>
      <c r="J18" s="86" t="n">
        <f aca="false">Test!B111</f>
        <v>5962.9088</v>
      </c>
      <c r="K18" s="87" t="n">
        <f aca="false">Test!C111</f>
        <v>35.0669</v>
      </c>
      <c r="L18" s="87" t="n">
        <f aca="false">Test!D111</f>
        <v>41.0941</v>
      </c>
      <c r="M18" s="88" t="n">
        <f aca="false">Test!E111</f>
        <v>41.794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1624.82</v>
      </c>
      <c r="AA18" s="87" t="n">
        <f aca="false">Anchor!K111</f>
        <v>50.22</v>
      </c>
      <c r="AB18" s="87" t="n">
        <f aca="false">Anchor!L111</f>
        <v>0</v>
      </c>
      <c r="AC18" s="92" t="n">
        <f aca="false">Z18/3600</f>
        <v>11.56245</v>
      </c>
      <c r="AD18" s="93" t="n">
        <f aca="false">E18+V18</f>
        <v>13009.3536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2300.47</v>
      </c>
      <c r="AK18" s="87" t="n">
        <f aca="false">Test!K111</f>
        <v>51.15</v>
      </c>
      <c r="AL18" s="87" t="n">
        <f aca="false">Test!L111</f>
        <v>0</v>
      </c>
      <c r="AM18" s="92" t="n">
        <f aca="false">AJ18/3600</f>
        <v>11.7501305555556</v>
      </c>
      <c r="AN18" s="93" t="n">
        <f aca="false">J18+AF18</f>
        <v>13010.7408</v>
      </c>
      <c r="AO18" s="74"/>
      <c r="AP18" s="74"/>
      <c r="AQ18" s="94" t="n">
        <f aca="false">AJ18/Z18</f>
        <v>1.01623190202384</v>
      </c>
      <c r="AR18" s="95" t="n">
        <f aca="false">AK18/AA18</f>
        <v>1.0185185185185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00.456</v>
      </c>
      <c r="F19" s="101" t="n">
        <f aca="false">Anchor!C112</f>
        <v>33.6189</v>
      </c>
      <c r="G19" s="101" t="n">
        <f aca="false">Anchor!D112</f>
        <v>40.567</v>
      </c>
      <c r="H19" s="102" t="n">
        <f aca="false">Anchor!E112</f>
        <v>41.3292</v>
      </c>
      <c r="I19" s="73"/>
      <c r="J19" s="100" t="n">
        <f aca="false">Test!B112</f>
        <v>1482.6896</v>
      </c>
      <c r="K19" s="101" t="n">
        <f aca="false">Test!C112</f>
        <v>33.6051</v>
      </c>
      <c r="L19" s="101" t="n">
        <f aca="false">Test!D112</f>
        <v>40.553</v>
      </c>
      <c r="M19" s="102" t="n">
        <f aca="false">Test!E112</f>
        <v>41.31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7348.88</v>
      </c>
      <c r="AA19" s="101" t="n">
        <f aca="false">Anchor!K112</f>
        <v>46</v>
      </c>
      <c r="AB19" s="101" t="n">
        <f aca="false">Anchor!L112</f>
        <v>0</v>
      </c>
      <c r="AC19" s="106" t="n">
        <f aca="false">Z19/3600</f>
        <v>10.3746888888889</v>
      </c>
      <c r="AD19" s="107" t="n">
        <f aca="false">E19+V19</f>
        <v>8548.2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7844.4</v>
      </c>
      <c r="AK19" s="101" t="n">
        <f aca="false">Test!K112</f>
        <v>46.18</v>
      </c>
      <c r="AL19" s="101" t="n">
        <f aca="false">Test!L112</f>
        <v>0</v>
      </c>
      <c r="AM19" s="106" t="n">
        <f aca="false">AJ19/3600</f>
        <v>10.5123333333333</v>
      </c>
      <c r="AN19" s="107" t="n">
        <f aca="false">J19+AF19</f>
        <v>8530.5216</v>
      </c>
      <c r="AO19" s="74"/>
      <c r="AP19" s="74"/>
      <c r="AQ19" s="108" t="n">
        <f aca="false">AJ19/Z19</f>
        <v>1.01326733224664</v>
      </c>
      <c r="AR19" s="109" t="n">
        <f aca="false">AK19/AA19</f>
        <v>1.0039130434782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778.1752</v>
      </c>
      <c r="F20" s="71" t="n">
        <f aca="false">Anchor!C113</f>
        <v>41.5116</v>
      </c>
      <c r="G20" s="71" t="n">
        <f aca="false">Anchor!D113</f>
        <v>43.206</v>
      </c>
      <c r="H20" s="72" t="n">
        <f aca="false">Anchor!E113</f>
        <v>44.7143</v>
      </c>
      <c r="I20" s="73"/>
      <c r="J20" s="70" t="n">
        <f aca="false">Test!B113</f>
        <v>4792.4976</v>
      </c>
      <c r="K20" s="71" t="n">
        <f aca="false">Test!C113</f>
        <v>41.5083</v>
      </c>
      <c r="L20" s="71" t="n">
        <f aca="false">Test!D113</f>
        <v>43.2085</v>
      </c>
      <c r="M20" s="72" t="n">
        <f aca="false">Test!E113</f>
        <v>44.711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5733.77</v>
      </c>
      <c r="AA20" s="71" t="n">
        <f aca="false">Anchor!K113</f>
        <v>38.96</v>
      </c>
      <c r="AB20" s="71" t="n">
        <f aca="false">Anchor!L113</f>
        <v>0</v>
      </c>
      <c r="AC20" s="78" t="n">
        <f aca="false">Z20/3600</f>
        <v>9.92604722222222</v>
      </c>
      <c r="AD20" s="79" t="n">
        <f aca="false">E20+V20</f>
        <v>6388.704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5943.12</v>
      </c>
      <c r="AK20" s="71" t="n">
        <f aca="false">Test!K113</f>
        <v>39.09</v>
      </c>
      <c r="AL20" s="71" t="n">
        <f aca="false">Test!L113</f>
        <v>0</v>
      </c>
      <c r="AM20" s="78" t="n">
        <f aca="false">AJ20/3600</f>
        <v>9.9842</v>
      </c>
      <c r="AN20" s="79" t="n">
        <f aca="false">J20+AF20</f>
        <v>6403.0264</v>
      </c>
      <c r="AO20" s="74"/>
      <c r="AP20" s="74"/>
      <c r="AQ20" s="80" t="n">
        <f aca="false">AJ20/Z20</f>
        <v>1.00585860378012</v>
      </c>
      <c r="AR20" s="81" t="n">
        <f aca="false">AK20/AA20</f>
        <v>1.0033367556468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036.5672</v>
      </c>
      <c r="F21" s="87" t="n">
        <f aca="false">Anchor!C114</f>
        <v>40.7495</v>
      </c>
      <c r="G21" s="87" t="n">
        <f aca="false">Anchor!D114</f>
        <v>42.5005</v>
      </c>
      <c r="H21" s="88" t="n">
        <f aca="false">Anchor!E114</f>
        <v>43.828</v>
      </c>
      <c r="I21" s="73"/>
      <c r="J21" s="86" t="n">
        <f aca="false">Test!B114</f>
        <v>3046.332</v>
      </c>
      <c r="K21" s="87" t="n">
        <f aca="false">Test!C114</f>
        <v>40.7414</v>
      </c>
      <c r="L21" s="87" t="n">
        <f aca="false">Test!D114</f>
        <v>42.4931</v>
      </c>
      <c r="M21" s="88" t="n">
        <f aca="false">Test!E114</f>
        <v>43.81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795.36</v>
      </c>
      <c r="AA21" s="87" t="n">
        <f aca="false">Anchor!K114</f>
        <v>37.36</v>
      </c>
      <c r="AB21" s="87" t="n">
        <f aca="false">Anchor!L114</f>
        <v>0</v>
      </c>
      <c r="AC21" s="92" t="n">
        <f aca="false">Z21/3600</f>
        <v>9.3876</v>
      </c>
      <c r="AD21" s="93" t="n">
        <f aca="false">E21+V21</f>
        <v>4647.096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2925.42</v>
      </c>
      <c r="AK21" s="87" t="n">
        <f aca="false">Test!K114</f>
        <v>36.77</v>
      </c>
      <c r="AL21" s="87" t="n">
        <f aca="false">Test!L114</f>
        <v>0</v>
      </c>
      <c r="AM21" s="92" t="n">
        <f aca="false">AJ21/3600</f>
        <v>9.14595</v>
      </c>
      <c r="AN21" s="93" t="n">
        <f aca="false">J21+AF21</f>
        <v>4656.8608</v>
      </c>
      <c r="AO21" s="74"/>
      <c r="AP21" s="74"/>
      <c r="AQ21" s="94" t="n">
        <f aca="false">AJ21/Z21</f>
        <v>0.974258596446376</v>
      </c>
      <c r="AR21" s="95" t="n">
        <f aca="false">AK21/AA21</f>
        <v>0.98420770877944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696.8848</v>
      </c>
      <c r="F22" s="87" t="n">
        <f aca="false">Anchor!C115</f>
        <v>39.8088</v>
      </c>
      <c r="G22" s="87" t="n">
        <f aca="false">Anchor!D115</f>
        <v>41.7512</v>
      </c>
      <c r="H22" s="88" t="n">
        <f aca="false">Anchor!E115</f>
        <v>42.9639</v>
      </c>
      <c r="I22" s="73"/>
      <c r="J22" s="86" t="n">
        <f aca="false">Test!B115</f>
        <v>1699.2704</v>
      </c>
      <c r="K22" s="87" t="n">
        <f aca="false">Test!C115</f>
        <v>39.796</v>
      </c>
      <c r="L22" s="87" t="n">
        <f aca="false">Test!D115</f>
        <v>41.7351</v>
      </c>
      <c r="M22" s="88" t="n">
        <f aca="false">Test!E115</f>
        <v>42.941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0966.55</v>
      </c>
      <c r="AA22" s="87" t="n">
        <f aca="false">Anchor!K115</f>
        <v>35.27</v>
      </c>
      <c r="AB22" s="87" t="n">
        <f aca="false">Anchor!L115</f>
        <v>0</v>
      </c>
      <c r="AC22" s="92" t="n">
        <f aca="false">Z22/3600</f>
        <v>8.60181944444445</v>
      </c>
      <c r="AD22" s="93" t="n">
        <f aca="false">E22+V22</f>
        <v>3307.4136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0771.92</v>
      </c>
      <c r="AK22" s="87" t="n">
        <f aca="false">Test!K115</f>
        <v>34.93</v>
      </c>
      <c r="AL22" s="87" t="n">
        <f aca="false">Test!L115</f>
        <v>0</v>
      </c>
      <c r="AM22" s="92" t="n">
        <f aca="false">AJ22/3600</f>
        <v>8.54775555555556</v>
      </c>
      <c r="AN22" s="93" t="n">
        <f aca="false">J22+AF22</f>
        <v>3309.7992</v>
      </c>
      <c r="AO22" s="74"/>
      <c r="AP22" s="74"/>
      <c r="AQ22" s="94" t="n">
        <f aca="false">AJ22/Z22</f>
        <v>0.993714831003131</v>
      </c>
      <c r="AR22" s="95" t="n">
        <f aca="false">AK22/AA22</f>
        <v>0.99036007938758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27.8944</v>
      </c>
      <c r="F23" s="101" t="n">
        <f aca="false">Anchor!C116</f>
        <v>38.6824</v>
      </c>
      <c r="G23" s="101" t="n">
        <f aca="false">Anchor!D116</f>
        <v>41.1489</v>
      </c>
      <c r="H23" s="102" t="n">
        <f aca="false">Anchor!E116</f>
        <v>42.3034</v>
      </c>
      <c r="I23" s="73"/>
      <c r="J23" s="100" t="n">
        <f aca="false">Test!B116</f>
        <v>533.0008</v>
      </c>
      <c r="K23" s="101" t="n">
        <f aca="false">Test!C116</f>
        <v>38.6768</v>
      </c>
      <c r="L23" s="101" t="n">
        <f aca="false">Test!D116</f>
        <v>41.1369</v>
      </c>
      <c r="M23" s="102" t="n">
        <f aca="false">Test!E116</f>
        <v>42.292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8579.85</v>
      </c>
      <c r="AA23" s="101" t="n">
        <f aca="false">Anchor!K116</f>
        <v>34.26</v>
      </c>
      <c r="AB23" s="101" t="n">
        <f aca="false">Anchor!L116</f>
        <v>0</v>
      </c>
      <c r="AC23" s="106" t="n">
        <f aca="false">Z23/3600</f>
        <v>7.93884722222222</v>
      </c>
      <c r="AD23" s="107" t="n">
        <f aca="false">E23+V23</f>
        <v>2138.423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8344.87</v>
      </c>
      <c r="AK23" s="101" t="n">
        <f aca="false">Test!K116</f>
        <v>35.45</v>
      </c>
      <c r="AL23" s="101" t="n">
        <f aca="false">Test!L116</f>
        <v>0</v>
      </c>
      <c r="AM23" s="106" t="n">
        <f aca="false">AJ23/3600</f>
        <v>7.873575</v>
      </c>
      <c r="AN23" s="107" t="n">
        <f aca="false">J23+AF23</f>
        <v>2143.5296</v>
      </c>
      <c r="AO23" s="74"/>
      <c r="AP23" s="74"/>
      <c r="AQ23" s="108" t="n">
        <f aca="false">AJ23/Z23</f>
        <v>0.991778123398128</v>
      </c>
      <c r="AR23" s="109" t="n">
        <f aca="false">AK23/AA23</f>
        <v>1.0347343841214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07.0696</v>
      </c>
      <c r="F24" s="71" t="n">
        <f aca="false">Anchor!C117</f>
        <v>39.9444</v>
      </c>
      <c r="G24" s="71" t="n">
        <f aca="false">Anchor!D117</f>
        <v>41.8253</v>
      </c>
      <c r="H24" s="72" t="n">
        <f aca="false">Anchor!E117</f>
        <v>43.0645</v>
      </c>
      <c r="I24" s="73"/>
      <c r="J24" s="70" t="n">
        <f aca="false">Test!B117</f>
        <v>2511.1344</v>
      </c>
      <c r="K24" s="71" t="n">
        <f aca="false">Test!C117</f>
        <v>39.9405</v>
      </c>
      <c r="L24" s="71" t="n">
        <f aca="false">Test!D117</f>
        <v>41.8204</v>
      </c>
      <c r="M24" s="72" t="n">
        <f aca="false">Test!E117</f>
        <v>43.058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955.64</v>
      </c>
      <c r="AA24" s="71" t="n">
        <f aca="false">Anchor!K117</f>
        <v>34.13</v>
      </c>
      <c r="AB24" s="71" t="n">
        <f aca="false">Anchor!L117</f>
        <v>0</v>
      </c>
      <c r="AC24" s="78" t="n">
        <f aca="false">Z24/3600</f>
        <v>8.32101111111111</v>
      </c>
      <c r="AD24" s="79" t="n">
        <f aca="false">E24+V24</f>
        <v>3404.3216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838.19</v>
      </c>
      <c r="AK24" s="71" t="n">
        <f aca="false">Test!K117</f>
        <v>32.47</v>
      </c>
      <c r="AL24" s="71" t="n">
        <f aca="false">Test!L117</f>
        <v>0</v>
      </c>
      <c r="AM24" s="78" t="n">
        <f aca="false">AJ24/3600</f>
        <v>8.28838611111111</v>
      </c>
      <c r="AN24" s="79" t="n">
        <f aca="false">J24+AF24</f>
        <v>3408.3864</v>
      </c>
      <c r="AO24" s="74"/>
      <c r="AP24" s="74"/>
      <c r="AQ24" s="80" t="n">
        <f aca="false">AJ24/Z24</f>
        <v>0.996079202447352</v>
      </c>
      <c r="AR24" s="81" t="n">
        <f aca="false">AK24/AA24</f>
        <v>0.9513624377380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680.5744</v>
      </c>
      <c r="F25" s="87" t="n">
        <f aca="false">Anchor!C118</f>
        <v>38.9927</v>
      </c>
      <c r="G25" s="87" t="n">
        <f aca="false">Anchor!D118</f>
        <v>41.1869</v>
      </c>
      <c r="H25" s="88" t="n">
        <f aca="false">Anchor!E118</f>
        <v>42.3485</v>
      </c>
      <c r="I25" s="73"/>
      <c r="J25" s="86" t="n">
        <f aca="false">Test!B118</f>
        <v>1682.988</v>
      </c>
      <c r="K25" s="87" t="n">
        <f aca="false">Test!C118</f>
        <v>38.9888</v>
      </c>
      <c r="L25" s="87" t="n">
        <f aca="false">Test!D118</f>
        <v>41.1762</v>
      </c>
      <c r="M25" s="88" t="n">
        <f aca="false">Test!E118</f>
        <v>42.34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318.52</v>
      </c>
      <c r="AA25" s="87" t="n">
        <f aca="false">Anchor!K118</f>
        <v>31.72</v>
      </c>
      <c r="AB25" s="87" t="n">
        <f aca="false">Anchor!L118</f>
        <v>0</v>
      </c>
      <c r="AC25" s="92" t="n">
        <f aca="false">Z25/3600</f>
        <v>7.86625555555556</v>
      </c>
      <c r="AD25" s="93" t="n">
        <f aca="false">E25+V25</f>
        <v>2577.8264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8103.75</v>
      </c>
      <c r="AK25" s="87" t="n">
        <f aca="false">Test!K118</f>
        <v>31.37</v>
      </c>
      <c r="AL25" s="87" t="n">
        <f aca="false">Test!L118</f>
        <v>0</v>
      </c>
      <c r="AM25" s="92" t="n">
        <f aca="false">AJ25/3600</f>
        <v>7.80659722222222</v>
      </c>
      <c r="AN25" s="93" t="n">
        <f aca="false">J25+AF25</f>
        <v>2580.24</v>
      </c>
      <c r="AO25" s="74"/>
      <c r="AP25" s="74"/>
      <c r="AQ25" s="94" t="n">
        <f aca="false">AJ25/Z25</f>
        <v>0.992415917216013</v>
      </c>
      <c r="AR25" s="95" t="n">
        <f aca="false">AK25/AA25</f>
        <v>0.98896595208070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991.1368</v>
      </c>
      <c r="F26" s="87" t="n">
        <f aca="false">Anchor!C119</f>
        <v>37.8752</v>
      </c>
      <c r="G26" s="87" t="n">
        <f aca="false">Anchor!D119</f>
        <v>40.7505</v>
      </c>
      <c r="H26" s="88" t="n">
        <f aca="false">Anchor!E119</f>
        <v>41.9302</v>
      </c>
      <c r="I26" s="73"/>
      <c r="J26" s="86" t="n">
        <f aca="false">Test!B119</f>
        <v>993.4288</v>
      </c>
      <c r="K26" s="87" t="n">
        <f aca="false">Test!C119</f>
        <v>37.8671</v>
      </c>
      <c r="L26" s="87" t="n">
        <f aca="false">Test!D119</f>
        <v>40.7338</v>
      </c>
      <c r="M26" s="88" t="n">
        <f aca="false">Test!E119</f>
        <v>41.920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6961.01</v>
      </c>
      <c r="AA26" s="87" t="n">
        <f aca="false">Anchor!K119</f>
        <v>31.03</v>
      </c>
      <c r="AB26" s="87" t="n">
        <f aca="false">Anchor!L119</f>
        <v>0</v>
      </c>
      <c r="AC26" s="92" t="n">
        <f aca="false">Z26/3600</f>
        <v>7.48916944444444</v>
      </c>
      <c r="AD26" s="93" t="n">
        <f aca="false">E26+V26</f>
        <v>1888.388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6529.48</v>
      </c>
      <c r="AK26" s="87" t="n">
        <f aca="false">Test!K119</f>
        <v>30.29</v>
      </c>
      <c r="AL26" s="87" t="n">
        <f aca="false">Test!L119</f>
        <v>0</v>
      </c>
      <c r="AM26" s="92" t="n">
        <f aca="false">AJ26/3600</f>
        <v>7.3693</v>
      </c>
      <c r="AN26" s="93" t="n">
        <f aca="false">J26+AF26</f>
        <v>1890.6808</v>
      </c>
      <c r="AO26" s="74"/>
      <c r="AP26" s="74"/>
      <c r="AQ26" s="94" t="n">
        <f aca="false">AJ26/Z26</f>
        <v>0.98399429398231</v>
      </c>
      <c r="AR26" s="95" t="n">
        <f aca="false">AK26/AA26</f>
        <v>0.97615211086045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11.056</v>
      </c>
      <c r="F27" s="101" t="n">
        <f aca="false">Anchor!C120</f>
        <v>36.5938</v>
      </c>
      <c r="G27" s="101" t="n">
        <f aca="false">Anchor!D120</f>
        <v>40.1268</v>
      </c>
      <c r="H27" s="102" t="n">
        <f aca="false">Anchor!E120</f>
        <v>41.3373</v>
      </c>
      <c r="I27" s="73"/>
      <c r="J27" s="100" t="n">
        <f aca="false">Test!B120</f>
        <v>313.7752</v>
      </c>
      <c r="K27" s="101" t="n">
        <f aca="false">Test!C120</f>
        <v>36.5935</v>
      </c>
      <c r="L27" s="101" t="n">
        <f aca="false">Test!D120</f>
        <v>40.1182</v>
      </c>
      <c r="M27" s="102" t="n">
        <f aca="false">Test!E120</f>
        <v>41.33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6782.33</v>
      </c>
      <c r="AA27" s="101" t="n">
        <f aca="false">Anchor!K120</f>
        <v>32.31</v>
      </c>
      <c r="AB27" s="101" t="n">
        <f aca="false">Anchor!L120</f>
        <v>0</v>
      </c>
      <c r="AC27" s="106" t="n">
        <f aca="false">Z27/3600</f>
        <v>7.43953611111111</v>
      </c>
      <c r="AD27" s="107" t="n">
        <f aca="false">E27+V27</f>
        <v>1208.30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6835.05</v>
      </c>
      <c r="AK27" s="101" t="n">
        <f aca="false">Test!K120</f>
        <v>32.12</v>
      </c>
      <c r="AL27" s="101" t="n">
        <f aca="false">Test!L120</f>
        <v>0</v>
      </c>
      <c r="AM27" s="106" t="n">
        <f aca="false">AJ27/3600</f>
        <v>7.45418055555556</v>
      </c>
      <c r="AN27" s="107" t="n">
        <f aca="false">J27+AF27</f>
        <v>1211.0272</v>
      </c>
      <c r="AO27" s="74"/>
      <c r="AP27" s="74"/>
      <c r="AQ27" s="108" t="n">
        <f aca="false">AJ27/Z27</f>
        <v>1.00196846204195</v>
      </c>
      <c r="AR27" s="109" t="n">
        <f aca="false">AK27/AA27</f>
        <v>0.99411946765707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7882.6256</v>
      </c>
      <c r="F28" s="71" t="n">
        <f aca="false">Anchor!C121</f>
        <v>39.8113</v>
      </c>
      <c r="G28" s="71" t="n">
        <f aca="false">Anchor!D121</f>
        <v>41.8453</v>
      </c>
      <c r="H28" s="72" t="n">
        <f aca="false">Anchor!E121</f>
        <v>42.9876</v>
      </c>
      <c r="I28" s="73"/>
      <c r="J28" s="70" t="n">
        <f aca="false">Test!B121</f>
        <v>7912.7792</v>
      </c>
      <c r="K28" s="71" t="n">
        <f aca="false">Test!C121</f>
        <v>39.8103</v>
      </c>
      <c r="L28" s="71" t="n">
        <f aca="false">Test!D121</f>
        <v>41.8509</v>
      </c>
      <c r="M28" s="72" t="n">
        <f aca="false">Test!E121</f>
        <v>42.990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2758.6</v>
      </c>
      <c r="AA28" s="71" t="n">
        <f aca="false">Anchor!K121</f>
        <v>40.91</v>
      </c>
      <c r="AB28" s="71" t="n">
        <f aca="false">Anchor!L121</f>
        <v>0</v>
      </c>
      <c r="AC28" s="78" t="n">
        <f aca="false">Z28/3600</f>
        <v>9.09961111111111</v>
      </c>
      <c r="AD28" s="79" t="n">
        <f aca="false">E28+V28</f>
        <v>9823.2648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2484.03</v>
      </c>
      <c r="AK28" s="71" t="n">
        <f aca="false">Test!K121</f>
        <v>42.86</v>
      </c>
      <c r="AL28" s="71" t="n">
        <f aca="false">Test!L121</f>
        <v>0</v>
      </c>
      <c r="AM28" s="78" t="n">
        <f aca="false">AJ28/3600</f>
        <v>9.02334166666667</v>
      </c>
      <c r="AN28" s="79" t="n">
        <f aca="false">J28+AF28</f>
        <v>9853.4184</v>
      </c>
      <c r="AO28" s="74"/>
      <c r="AP28" s="74"/>
      <c r="AQ28" s="80" t="n">
        <f aca="false">AJ28/Z28</f>
        <v>0.991618384180032</v>
      </c>
      <c r="AR28" s="81" t="n">
        <f aca="false">AK28/AA28</f>
        <v>1.0476656074309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4939.8112</v>
      </c>
      <c r="F29" s="87" t="n">
        <f aca="false">Anchor!C122</f>
        <v>38.6491</v>
      </c>
      <c r="G29" s="87" t="n">
        <f aca="false">Anchor!D122</f>
        <v>40.9611</v>
      </c>
      <c r="H29" s="88" t="n">
        <f aca="false">Anchor!E122</f>
        <v>42.0011</v>
      </c>
      <c r="I29" s="73"/>
      <c r="J29" s="86" t="n">
        <f aca="false">Test!B122</f>
        <v>4966.9288</v>
      </c>
      <c r="K29" s="87" t="n">
        <f aca="false">Test!C122</f>
        <v>38.6455</v>
      </c>
      <c r="L29" s="87" t="n">
        <f aca="false">Test!D122</f>
        <v>40.9704</v>
      </c>
      <c r="M29" s="88" t="n">
        <f aca="false">Test!E122</f>
        <v>42.00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9291.56</v>
      </c>
      <c r="AA29" s="87" t="n">
        <f aca="false">Anchor!K122</f>
        <v>37.44</v>
      </c>
      <c r="AB29" s="87" t="n">
        <f aca="false">Anchor!L122</f>
        <v>0</v>
      </c>
      <c r="AC29" s="92" t="n">
        <f aca="false">Z29/3600</f>
        <v>8.13654444444445</v>
      </c>
      <c r="AD29" s="93" t="n">
        <f aca="false">E29+V29</f>
        <v>6880.450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9180.73</v>
      </c>
      <c r="AK29" s="87" t="n">
        <f aca="false">Test!K122</f>
        <v>37.41</v>
      </c>
      <c r="AL29" s="87" t="n">
        <f aca="false">Test!L122</f>
        <v>0</v>
      </c>
      <c r="AM29" s="92" t="n">
        <f aca="false">AJ29/3600</f>
        <v>8.10575833333333</v>
      </c>
      <c r="AN29" s="93" t="n">
        <f aca="false">J29+AF29</f>
        <v>6907.568</v>
      </c>
      <c r="AO29" s="74"/>
      <c r="AP29" s="74"/>
      <c r="AQ29" s="94" t="n">
        <f aca="false">AJ29/Z29</f>
        <v>0.996216316235803</v>
      </c>
      <c r="AR29" s="95" t="n">
        <f aca="false">AK29/AA29</f>
        <v>0.99919871794871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2857.1464</v>
      </c>
      <c r="F30" s="87" t="n">
        <f aca="false">Anchor!C123</f>
        <v>37.4308</v>
      </c>
      <c r="G30" s="87" t="n">
        <f aca="false">Anchor!D123</f>
        <v>40.0448</v>
      </c>
      <c r="H30" s="88" t="n">
        <f aca="false">Anchor!E123</f>
        <v>41.0531</v>
      </c>
      <c r="I30" s="73"/>
      <c r="J30" s="86" t="n">
        <f aca="false">Test!B123</f>
        <v>2883.4936</v>
      </c>
      <c r="K30" s="87" t="n">
        <f aca="false">Test!C123</f>
        <v>37.4263</v>
      </c>
      <c r="L30" s="87" t="n">
        <f aca="false">Test!D123</f>
        <v>40.0598</v>
      </c>
      <c r="M30" s="88" t="n">
        <f aca="false">Test!E123</f>
        <v>41.058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741.57</v>
      </c>
      <c r="AA30" s="87" t="n">
        <f aca="false">Anchor!K123</f>
        <v>34.87</v>
      </c>
      <c r="AB30" s="87" t="n">
        <f aca="false">Anchor!L123</f>
        <v>0</v>
      </c>
      <c r="AC30" s="92" t="n">
        <f aca="false">Z30/3600</f>
        <v>7.42821388888889</v>
      </c>
      <c r="AD30" s="93" t="n">
        <f aca="false">E30+V30</f>
        <v>4797.7856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6677.39</v>
      </c>
      <c r="AK30" s="87" t="n">
        <f aca="false">Test!K123</f>
        <v>34.66</v>
      </c>
      <c r="AL30" s="87" t="n">
        <f aca="false">Test!L123</f>
        <v>0</v>
      </c>
      <c r="AM30" s="92" t="n">
        <f aca="false">AJ30/3600</f>
        <v>7.41038611111111</v>
      </c>
      <c r="AN30" s="93" t="n">
        <f aca="false">J30+AF30</f>
        <v>4824.1328</v>
      </c>
      <c r="AO30" s="74"/>
      <c r="AP30" s="74"/>
      <c r="AQ30" s="94" t="n">
        <f aca="false">AJ30/Z30</f>
        <v>0.997599991324369</v>
      </c>
      <c r="AR30" s="95" t="n">
        <f aca="false">AK30/AA30</f>
        <v>0.99397763120160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073.3792</v>
      </c>
      <c r="F31" s="101" t="n">
        <f aca="false">Anchor!C124</f>
        <v>36.1403</v>
      </c>
      <c r="G31" s="101" t="n">
        <f aca="false">Anchor!D124</f>
        <v>39.1673</v>
      </c>
      <c r="H31" s="102" t="n">
        <f aca="false">Anchor!E124</f>
        <v>40.2336</v>
      </c>
      <c r="I31" s="73"/>
      <c r="J31" s="100" t="n">
        <f aca="false">Test!B124</f>
        <v>1095.1376</v>
      </c>
      <c r="K31" s="101" t="n">
        <f aca="false">Test!C124</f>
        <v>36.1348</v>
      </c>
      <c r="L31" s="101" t="n">
        <f aca="false">Test!D124</f>
        <v>39.1701</v>
      </c>
      <c r="M31" s="102" t="n">
        <f aca="false">Test!E124</f>
        <v>40.230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222.17</v>
      </c>
      <c r="AA31" s="101" t="n">
        <f aca="false">Anchor!K124</f>
        <v>34.98</v>
      </c>
      <c r="AB31" s="101" t="n">
        <f aca="false">Anchor!L124</f>
        <v>0</v>
      </c>
      <c r="AC31" s="106" t="n">
        <f aca="false">Z31/3600</f>
        <v>7.28393611111111</v>
      </c>
      <c r="AD31" s="107" t="n">
        <f aca="false">E31+V31</f>
        <v>3014.0184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4179.48</v>
      </c>
      <c r="AK31" s="101" t="n">
        <f aca="false">Test!K124</f>
        <v>32.82</v>
      </c>
      <c r="AL31" s="101" t="n">
        <f aca="false">Test!L124</f>
        <v>0</v>
      </c>
      <c r="AM31" s="106" t="n">
        <f aca="false">AJ31/3600</f>
        <v>6.71652222222222</v>
      </c>
      <c r="AN31" s="107" t="n">
        <f aca="false">J31+AF31</f>
        <v>3035.7768</v>
      </c>
      <c r="AO31" s="74"/>
      <c r="AP31" s="74"/>
      <c r="AQ31" s="108" t="n">
        <f aca="false">AJ31/Z31</f>
        <v>0.92210064994621</v>
      </c>
      <c r="AR31" s="109" t="n">
        <f aca="false">AK31/AA31</f>
        <v>0.93825042881646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650.0056</v>
      </c>
      <c r="F32" s="71" t="n">
        <f aca="false">Anchor!C125</f>
        <v>37.4942</v>
      </c>
      <c r="G32" s="71" t="n">
        <f aca="false">Anchor!D125</f>
        <v>40.1025</v>
      </c>
      <c r="H32" s="72" t="n">
        <f aca="false">Anchor!E125</f>
        <v>41.1005</v>
      </c>
      <c r="I32" s="73"/>
      <c r="J32" s="70" t="n">
        <f aca="false">Test!B125</f>
        <v>3658.704</v>
      </c>
      <c r="K32" s="71" t="n">
        <f aca="false">Test!C125</f>
        <v>37.4918</v>
      </c>
      <c r="L32" s="71" t="n">
        <f aca="false">Test!D125</f>
        <v>40.1082</v>
      </c>
      <c r="M32" s="72" t="n">
        <f aca="false">Test!E125</f>
        <v>41.101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6002.98</v>
      </c>
      <c r="AA32" s="71" t="n">
        <f aca="false">Anchor!K125</f>
        <v>32.31</v>
      </c>
      <c r="AB32" s="71" t="n">
        <f aca="false">Anchor!L125</f>
        <v>0</v>
      </c>
      <c r="AC32" s="78" t="n">
        <f aca="false">Z32/3600</f>
        <v>7.22305</v>
      </c>
      <c r="AD32" s="79" t="n">
        <f aca="false">E32+V32</f>
        <v>4625.485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6404.06</v>
      </c>
      <c r="AK32" s="71" t="n">
        <f aca="false">Test!K125</f>
        <v>32.84</v>
      </c>
      <c r="AL32" s="71" t="n">
        <f aca="false">Test!L125</f>
        <v>0</v>
      </c>
      <c r="AM32" s="78" t="n">
        <f aca="false">AJ32/3600</f>
        <v>7.33446111111111</v>
      </c>
      <c r="AN32" s="79" t="n">
        <f aca="false">J32+AF32</f>
        <v>4634.184</v>
      </c>
      <c r="AO32" s="74"/>
      <c r="AP32" s="74"/>
      <c r="AQ32" s="80" t="n">
        <f aca="false">AJ32/Z32</f>
        <v>1.01542438597422</v>
      </c>
      <c r="AR32" s="81" t="n">
        <f aca="false">AK32/AA32</f>
        <v>1.0164035902197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374.5544</v>
      </c>
      <c r="F33" s="87" t="n">
        <f aca="false">Anchor!C126</f>
        <v>36.3482</v>
      </c>
      <c r="G33" s="87" t="n">
        <f aca="false">Anchor!D126</f>
        <v>39.2835</v>
      </c>
      <c r="H33" s="88" t="n">
        <f aca="false">Anchor!E126</f>
        <v>40.3278</v>
      </c>
      <c r="I33" s="73"/>
      <c r="J33" s="86" t="n">
        <f aca="false">Test!B126</f>
        <v>2384.2136</v>
      </c>
      <c r="K33" s="87" t="n">
        <f aca="false">Test!C126</f>
        <v>36.3441</v>
      </c>
      <c r="L33" s="87" t="n">
        <f aca="false">Test!D126</f>
        <v>39.296</v>
      </c>
      <c r="M33" s="88" t="n">
        <f aca="false">Test!E126</f>
        <v>40.33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33.96</v>
      </c>
      <c r="AA33" s="87" t="n">
        <f aca="false">Anchor!K126</f>
        <v>30.56</v>
      </c>
      <c r="AB33" s="87" t="n">
        <f aca="false">Anchor!L126</f>
        <v>0</v>
      </c>
      <c r="AC33" s="92" t="n">
        <f aca="false">Z33/3600</f>
        <v>6.70387777777778</v>
      </c>
      <c r="AD33" s="93" t="n">
        <f aca="false">E33+V33</f>
        <v>3350.0344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041.62</v>
      </c>
      <c r="AK33" s="87" t="n">
        <f aca="false">Test!K126</f>
        <v>30.33</v>
      </c>
      <c r="AL33" s="87" t="n">
        <f aca="false">Test!L126</f>
        <v>0</v>
      </c>
      <c r="AM33" s="92" t="n">
        <f aca="false">AJ33/3600</f>
        <v>6.67822777777778</v>
      </c>
      <c r="AN33" s="93" t="n">
        <f aca="false">J33+AF33</f>
        <v>3359.6936</v>
      </c>
      <c r="AO33" s="74"/>
      <c r="AP33" s="74"/>
      <c r="AQ33" s="94" t="n">
        <f aca="false">AJ33/Z33</f>
        <v>0.996173856258981</v>
      </c>
      <c r="AR33" s="95" t="n">
        <f aca="false">AK33/AA33</f>
        <v>0.99247382198952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431.6768</v>
      </c>
      <c r="F34" s="87" t="n">
        <f aca="false">Anchor!C127</f>
        <v>35.1704</v>
      </c>
      <c r="G34" s="87" t="n">
        <f aca="false">Anchor!D127</f>
        <v>38.8157</v>
      </c>
      <c r="H34" s="88" t="n">
        <f aca="false">Anchor!E127</f>
        <v>39.9273</v>
      </c>
      <c r="I34" s="73"/>
      <c r="J34" s="86" t="n">
        <f aca="false">Test!B127</f>
        <v>1441.6104</v>
      </c>
      <c r="K34" s="87" t="n">
        <f aca="false">Test!C127</f>
        <v>35.169</v>
      </c>
      <c r="L34" s="87" t="n">
        <f aca="false">Test!D127</f>
        <v>38.8219</v>
      </c>
      <c r="M34" s="88" t="n">
        <f aca="false">Test!E127</f>
        <v>39.930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2732.88</v>
      </c>
      <c r="AA34" s="87" t="n">
        <f aca="false">Anchor!K127</f>
        <v>29.85</v>
      </c>
      <c r="AB34" s="87" t="n">
        <f aca="false">Anchor!L127</f>
        <v>0</v>
      </c>
      <c r="AC34" s="92" t="n">
        <f aca="false">Z34/3600</f>
        <v>6.31468888888889</v>
      </c>
      <c r="AD34" s="93" t="n">
        <f aca="false">E34+V34</f>
        <v>2407.156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2376.08</v>
      </c>
      <c r="AK34" s="87" t="n">
        <f aca="false">Test!K127</f>
        <v>28.78</v>
      </c>
      <c r="AL34" s="87" t="n">
        <f aca="false">Test!L127</f>
        <v>0</v>
      </c>
      <c r="AM34" s="92" t="n">
        <f aca="false">AJ34/3600</f>
        <v>6.21557777777778</v>
      </c>
      <c r="AN34" s="93" t="n">
        <f aca="false">J34+AF34</f>
        <v>2417.0904</v>
      </c>
      <c r="AO34" s="74"/>
      <c r="AP34" s="74"/>
      <c r="AQ34" s="94" t="n">
        <f aca="false">AJ34/Z34</f>
        <v>0.984304672351238</v>
      </c>
      <c r="AR34" s="95" t="n">
        <f aca="false">AK34/AA34</f>
        <v>0.96415410385259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54.7472</v>
      </c>
      <c r="F35" s="101" t="n">
        <f aca="false">Anchor!C128</f>
        <v>33.9329</v>
      </c>
      <c r="G35" s="101" t="n">
        <f aca="false">Anchor!D128</f>
        <v>37.9604</v>
      </c>
      <c r="H35" s="102" t="n">
        <f aca="false">Anchor!E128</f>
        <v>39.241</v>
      </c>
      <c r="I35" s="73"/>
      <c r="J35" s="100" t="n">
        <f aca="false">Test!B128</f>
        <v>561.604</v>
      </c>
      <c r="K35" s="101" t="n">
        <f aca="false">Test!C128</f>
        <v>33.929</v>
      </c>
      <c r="L35" s="101" t="n">
        <f aca="false">Test!D128</f>
        <v>37.9495</v>
      </c>
      <c r="M35" s="102" t="n">
        <f aca="false">Test!E128</f>
        <v>39.235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0937.65</v>
      </c>
      <c r="AA35" s="101" t="n">
        <f aca="false">Anchor!K128</f>
        <v>28.1</v>
      </c>
      <c r="AB35" s="101" t="n">
        <f aca="false">Anchor!L128</f>
        <v>0</v>
      </c>
      <c r="AC35" s="106" t="n">
        <f aca="false">Z35/3600</f>
        <v>5.81601388888889</v>
      </c>
      <c r="AD35" s="107" t="n">
        <f aca="false">E35+V35</f>
        <v>1530.2272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0780.35</v>
      </c>
      <c r="AK35" s="101" t="n">
        <f aca="false">Test!K128</f>
        <v>29.24</v>
      </c>
      <c r="AL35" s="101" t="n">
        <f aca="false">Test!L128</f>
        <v>0</v>
      </c>
      <c r="AM35" s="106" t="n">
        <f aca="false">AJ35/3600</f>
        <v>5.77231944444444</v>
      </c>
      <c r="AN35" s="107" t="n">
        <f aca="false">J35+AF35</f>
        <v>1537.084</v>
      </c>
      <c r="AO35" s="74"/>
      <c r="AP35" s="74"/>
      <c r="AQ35" s="108" t="n">
        <f aca="false">AJ35/Z35</f>
        <v>0.99248721800202</v>
      </c>
      <c r="AR35" s="109" t="n">
        <f aca="false">AK35/AA35</f>
        <v>1.040569395017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207.3064</v>
      </c>
      <c r="F36" s="71" t="n">
        <f aca="false">Anchor!C129</f>
        <v>38.5729</v>
      </c>
      <c r="G36" s="71" t="n">
        <f aca="false">Anchor!D129</f>
        <v>40.0671</v>
      </c>
      <c r="H36" s="72" t="n">
        <f aca="false">Anchor!E129</f>
        <v>43.173</v>
      </c>
      <c r="I36" s="73"/>
      <c r="J36" s="70" t="n">
        <f aca="false">Test!B129</f>
        <v>21280.9784</v>
      </c>
      <c r="K36" s="71" t="n">
        <f aca="false">Test!C129</f>
        <v>38.5739</v>
      </c>
      <c r="L36" s="71" t="n">
        <f aca="false">Test!D129</f>
        <v>40.0722</v>
      </c>
      <c r="M36" s="72" t="n">
        <f aca="false">Test!E129</f>
        <v>43.17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71058.64</v>
      </c>
      <c r="AA36" s="71" t="n">
        <f aca="false">Anchor!K129</f>
        <v>85</v>
      </c>
      <c r="AB36" s="71" t="n">
        <f aca="false">Anchor!L129</f>
        <v>0</v>
      </c>
      <c r="AC36" s="78" t="n">
        <f aca="false">Z36/3600</f>
        <v>19.7385111111111</v>
      </c>
      <c r="AD36" s="79" t="n">
        <f aca="false">E36+V36</f>
        <v>24846.7984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71393.21</v>
      </c>
      <c r="AK36" s="71" t="n">
        <f aca="false">Test!K129</f>
        <v>83.96</v>
      </c>
      <c r="AL36" s="71" t="n">
        <f aca="false">Test!L129</f>
        <v>0</v>
      </c>
      <c r="AM36" s="78" t="n">
        <f aca="false">AJ36/3600</f>
        <v>19.8314472222222</v>
      </c>
      <c r="AN36" s="79" t="n">
        <f aca="false">J36+AF36</f>
        <v>24920.4704</v>
      </c>
      <c r="AO36" s="74"/>
      <c r="AP36" s="74"/>
      <c r="AQ36" s="80" t="n">
        <f aca="false">AJ36/Z36</f>
        <v>1.00470836480968</v>
      </c>
      <c r="AR36" s="81" t="n">
        <f aca="false">AK36/AA36</f>
        <v>0.98776470588235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266.2624</v>
      </c>
      <c r="F37" s="87" t="n">
        <f aca="false">Anchor!C130</f>
        <v>37.7482</v>
      </c>
      <c r="G37" s="87" t="n">
        <f aca="false">Anchor!D130</f>
        <v>39.4601</v>
      </c>
      <c r="H37" s="88" t="n">
        <f aca="false">Anchor!E130</f>
        <v>42.4054</v>
      </c>
      <c r="I37" s="73"/>
      <c r="J37" s="86" t="n">
        <f aca="false">Test!B130</f>
        <v>10338.56</v>
      </c>
      <c r="K37" s="87" t="n">
        <f aca="false">Test!C130</f>
        <v>37.748</v>
      </c>
      <c r="L37" s="87" t="n">
        <f aca="false">Test!D130</f>
        <v>39.4644</v>
      </c>
      <c r="M37" s="88" t="n">
        <f aca="false">Test!E130</f>
        <v>42.412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61375.48</v>
      </c>
      <c r="AA37" s="87" t="n">
        <f aca="false">Anchor!K130</f>
        <v>72.16</v>
      </c>
      <c r="AB37" s="87" t="n">
        <f aca="false">Anchor!L130</f>
        <v>0</v>
      </c>
      <c r="AC37" s="92" t="n">
        <f aca="false">Z37/3600</f>
        <v>17.0487444444444</v>
      </c>
      <c r="AD37" s="93" t="n">
        <f aca="false">E37+V37</f>
        <v>13905.7544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1569.26</v>
      </c>
      <c r="AK37" s="87" t="n">
        <f aca="false">Test!K130</f>
        <v>72.52</v>
      </c>
      <c r="AL37" s="87" t="n">
        <f aca="false">Test!L130</f>
        <v>0</v>
      </c>
      <c r="AM37" s="92" t="n">
        <f aca="false">AJ37/3600</f>
        <v>17.1025722222222</v>
      </c>
      <c r="AN37" s="93" t="n">
        <f aca="false">J37+AF37</f>
        <v>13978.052</v>
      </c>
      <c r="AO37" s="74"/>
      <c r="AP37" s="74"/>
      <c r="AQ37" s="94" t="n">
        <f aca="false">AJ37/Z37</f>
        <v>1.00315728691653</v>
      </c>
      <c r="AR37" s="95" t="n">
        <f aca="false">AK37/AA37</f>
        <v>1.004988913525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045.896</v>
      </c>
      <c r="F38" s="87" t="n">
        <f aca="false">Anchor!C131</f>
        <v>36.9558</v>
      </c>
      <c r="G38" s="87" t="n">
        <f aca="false">Anchor!D131</f>
        <v>38.9807</v>
      </c>
      <c r="H38" s="88" t="n">
        <f aca="false">Anchor!E131</f>
        <v>41.5547</v>
      </c>
      <c r="I38" s="73"/>
      <c r="J38" s="86" t="n">
        <f aca="false">Test!B131</f>
        <v>5101.82</v>
      </c>
      <c r="K38" s="87" t="n">
        <f aca="false">Test!C131</f>
        <v>36.9507</v>
      </c>
      <c r="L38" s="87" t="n">
        <f aca="false">Test!D131</f>
        <v>38.98</v>
      </c>
      <c r="M38" s="88" t="n">
        <f aca="false">Test!E131</f>
        <v>41.550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58.54</v>
      </c>
      <c r="AA38" s="87" t="n">
        <f aca="false">Anchor!K131</f>
        <v>65.2</v>
      </c>
      <c r="AB38" s="87" t="n">
        <f aca="false">Anchor!L131</f>
        <v>0</v>
      </c>
      <c r="AC38" s="92" t="n">
        <f aca="false">Z38/3600</f>
        <v>15.3495944444444</v>
      </c>
      <c r="AD38" s="93" t="n">
        <f aca="false">E38+V38</f>
        <v>8685.3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5274.66</v>
      </c>
      <c r="AK38" s="87" t="n">
        <f aca="false">Test!K131</f>
        <v>64.88</v>
      </c>
      <c r="AL38" s="87" t="n">
        <f aca="false">Test!L131</f>
        <v>0</v>
      </c>
      <c r="AM38" s="92" t="n">
        <f aca="false">AJ38/3600</f>
        <v>15.3540722222222</v>
      </c>
      <c r="AN38" s="93" t="n">
        <f aca="false">J38+AF38</f>
        <v>8741.312</v>
      </c>
      <c r="AO38" s="74"/>
      <c r="AP38" s="74"/>
      <c r="AQ38" s="94" t="n">
        <f aca="false">AJ38/Z38</f>
        <v>1.00029171961474</v>
      </c>
      <c r="AR38" s="95" t="n">
        <f aca="false">AK38/AA38</f>
        <v>0.99509202453987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22.6768</v>
      </c>
      <c r="F39" s="101" t="n">
        <f aca="false">Anchor!C132</f>
        <v>36.0245</v>
      </c>
      <c r="G39" s="101" t="n">
        <f aca="false">Anchor!D132</f>
        <v>38.5475</v>
      </c>
      <c r="H39" s="102" t="n">
        <f aca="false">Anchor!E132</f>
        <v>40.7985</v>
      </c>
      <c r="I39" s="73"/>
      <c r="J39" s="100" t="n">
        <f aca="false">Test!B132</f>
        <v>1732.3248</v>
      </c>
      <c r="K39" s="101" t="n">
        <f aca="false">Test!C132</f>
        <v>36.0136</v>
      </c>
      <c r="L39" s="101" t="n">
        <f aca="false">Test!D132</f>
        <v>38.5445</v>
      </c>
      <c r="M39" s="102" t="n">
        <f aca="false">Test!E132</f>
        <v>40.79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9760.98</v>
      </c>
      <c r="AA39" s="101" t="n">
        <f aca="false">Anchor!K132</f>
        <v>61.44</v>
      </c>
      <c r="AB39" s="101" t="n">
        <f aca="false">Anchor!L132</f>
        <v>0</v>
      </c>
      <c r="AC39" s="106" t="n">
        <f aca="false">Z39/3600</f>
        <v>13.8224944444444</v>
      </c>
      <c r="AD39" s="107" t="n">
        <f aca="false">E39+V39</f>
        <v>5362.168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9549.7</v>
      </c>
      <c r="AK39" s="101" t="n">
        <f aca="false">Test!K132</f>
        <v>60.88</v>
      </c>
      <c r="AL39" s="101" t="n">
        <f aca="false">Test!L132</f>
        <v>0</v>
      </c>
      <c r="AM39" s="106" t="n">
        <f aca="false">AJ39/3600</f>
        <v>13.7638055555556</v>
      </c>
      <c r="AN39" s="107" t="n">
        <f aca="false">J39+AF39</f>
        <v>5371.8168</v>
      </c>
      <c r="AO39" s="74"/>
      <c r="AP39" s="74"/>
      <c r="AQ39" s="108" t="n">
        <f aca="false">AJ39/Z39</f>
        <v>0.995754102913568</v>
      </c>
      <c r="AR39" s="109" t="n">
        <f aca="false">AK39/AA39</f>
        <v>0.99088541666666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668.6904</v>
      </c>
      <c r="F40" s="71" t="n">
        <f aca="false">Anchor!C133</f>
        <v>37.0034</v>
      </c>
      <c r="G40" s="71" t="n">
        <f aca="false">Anchor!D133</f>
        <v>39.0114</v>
      </c>
      <c r="H40" s="72" t="n">
        <f aca="false">Anchor!E133</f>
        <v>41.649</v>
      </c>
      <c r="I40" s="73"/>
      <c r="J40" s="70" t="n">
        <f aca="false">Test!B133</f>
        <v>6699.3072</v>
      </c>
      <c r="K40" s="71" t="n">
        <f aca="false">Test!C133</f>
        <v>37.0002</v>
      </c>
      <c r="L40" s="71" t="n">
        <f aca="false">Test!D133</f>
        <v>39.0145</v>
      </c>
      <c r="M40" s="72" t="n">
        <f aca="false">Test!E133</f>
        <v>41.654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4363.06</v>
      </c>
      <c r="AA40" s="71" t="n">
        <f aca="false">Anchor!K133</f>
        <v>62.11</v>
      </c>
      <c r="AB40" s="71" t="n">
        <f aca="false">Anchor!L133</f>
        <v>0</v>
      </c>
      <c r="AC40" s="78" t="n">
        <f aca="false">Z40/3600</f>
        <v>15.10085</v>
      </c>
      <c r="AD40" s="79" t="n">
        <f aca="false">E40+V40</f>
        <v>8652.3216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4363.46</v>
      </c>
      <c r="AK40" s="71" t="n">
        <f aca="false">Test!K133</f>
        <v>61.7</v>
      </c>
      <c r="AL40" s="71" t="n">
        <f aca="false">Test!L133</f>
        <v>0</v>
      </c>
      <c r="AM40" s="78" t="n">
        <f aca="false">AJ40/3600</f>
        <v>15.1009611111111</v>
      </c>
      <c r="AN40" s="79" t="n">
        <f aca="false">J40+AF40</f>
        <v>8682.9384</v>
      </c>
      <c r="AO40" s="74"/>
      <c r="AP40" s="74"/>
      <c r="AQ40" s="80" t="n">
        <f aca="false">AJ40/Z40</f>
        <v>1.00000735793754</v>
      </c>
      <c r="AR40" s="81" t="n">
        <f aca="false">AK40/AA40</f>
        <v>0.99339880856544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139.796</v>
      </c>
      <c r="F41" s="87" t="n">
        <f aca="false">Anchor!C134</f>
        <v>36.1756</v>
      </c>
      <c r="G41" s="87" t="n">
        <f aca="false">Anchor!D134</f>
        <v>38.5729</v>
      </c>
      <c r="H41" s="88" t="n">
        <f aca="false">Anchor!E134</f>
        <v>40.8547</v>
      </c>
      <c r="I41" s="73"/>
      <c r="J41" s="86" t="n">
        <f aca="false">Test!B134</f>
        <v>4175.3464</v>
      </c>
      <c r="K41" s="87" t="n">
        <f aca="false">Test!C134</f>
        <v>36.1723</v>
      </c>
      <c r="L41" s="87" t="n">
        <f aca="false">Test!D134</f>
        <v>38.5766</v>
      </c>
      <c r="M41" s="88" t="n">
        <f aca="false">Test!E134</f>
        <v>40.853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58.56</v>
      </c>
      <c r="AA41" s="87" t="n">
        <f aca="false">Anchor!K134</f>
        <v>58.35</v>
      </c>
      <c r="AB41" s="87" t="n">
        <f aca="false">Anchor!L134</f>
        <v>0</v>
      </c>
      <c r="AC41" s="92" t="n">
        <f aca="false">Z41/3600</f>
        <v>14.0162666666667</v>
      </c>
      <c r="AD41" s="93" t="n">
        <f aca="false">E41+V41</f>
        <v>6123.4272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0317.62</v>
      </c>
      <c r="AK41" s="87" t="n">
        <f aca="false">Test!K134</f>
        <v>58.82</v>
      </c>
      <c r="AL41" s="87" t="n">
        <f aca="false">Test!L134</f>
        <v>0</v>
      </c>
      <c r="AM41" s="92" t="n">
        <f aca="false">AJ41/3600</f>
        <v>13.9771166666667</v>
      </c>
      <c r="AN41" s="93" t="n">
        <f aca="false">J41+AF41</f>
        <v>6158.9776</v>
      </c>
      <c r="AO41" s="74"/>
      <c r="AP41" s="74"/>
      <c r="AQ41" s="94" t="n">
        <f aca="false">AJ41/Z41</f>
        <v>0.997206816841384</v>
      </c>
      <c r="AR41" s="95" t="n">
        <f aca="false">AK41/AA41</f>
        <v>1.0080548414738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448.5608</v>
      </c>
      <c r="F42" s="87" t="n">
        <f aca="false">Anchor!C135</f>
        <v>35.2522</v>
      </c>
      <c r="G42" s="87" t="n">
        <f aca="false">Anchor!D135</f>
        <v>38.27</v>
      </c>
      <c r="H42" s="88" t="n">
        <f aca="false">Anchor!E135</f>
        <v>40.3429</v>
      </c>
      <c r="I42" s="73"/>
      <c r="J42" s="86" t="n">
        <f aca="false">Test!B135</f>
        <v>2481.8784</v>
      </c>
      <c r="K42" s="87" t="n">
        <f aca="false">Test!C135</f>
        <v>35.2503</v>
      </c>
      <c r="L42" s="87" t="n">
        <f aca="false">Test!D135</f>
        <v>38.2759</v>
      </c>
      <c r="M42" s="88" t="n">
        <f aca="false">Test!E135</f>
        <v>40.34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881.36</v>
      </c>
      <c r="AA42" s="87" t="n">
        <f aca="false">Anchor!K135</f>
        <v>56.61</v>
      </c>
      <c r="AB42" s="87" t="n">
        <f aca="false">Anchor!L135</f>
        <v>0</v>
      </c>
      <c r="AC42" s="92" t="n">
        <f aca="false">Z42/3600</f>
        <v>13.3003777777778</v>
      </c>
      <c r="AD42" s="93" t="n">
        <f aca="false">E42+V42</f>
        <v>4432.192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46886.19</v>
      </c>
      <c r="AK42" s="87" t="n">
        <f aca="false">Test!K135</f>
        <v>55.59</v>
      </c>
      <c r="AL42" s="87" t="n">
        <f aca="false">Test!L135</f>
        <v>0</v>
      </c>
      <c r="AM42" s="92" t="n">
        <f aca="false">AJ42/3600</f>
        <v>13.0239416666667</v>
      </c>
      <c r="AN42" s="93" t="n">
        <f aca="false">J42+AF42</f>
        <v>4465.5096</v>
      </c>
      <c r="AO42" s="74"/>
      <c r="AP42" s="74"/>
      <c r="AQ42" s="94" t="n">
        <f aca="false">AJ42/Z42</f>
        <v>0.979215920349798</v>
      </c>
      <c r="AR42" s="95" t="n">
        <f aca="false">AK42/AA42</f>
        <v>0.98198198198198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07.072</v>
      </c>
      <c r="F43" s="101" t="n">
        <f aca="false">Anchor!C136</f>
        <v>34.2017</v>
      </c>
      <c r="G43" s="101" t="n">
        <f aca="false">Anchor!D136</f>
        <v>37.76</v>
      </c>
      <c r="H43" s="102" t="n">
        <f aca="false">Anchor!E136</f>
        <v>39.5287</v>
      </c>
      <c r="I43" s="73"/>
      <c r="J43" s="100" t="n">
        <f aca="false">Test!B136</f>
        <v>927.3696</v>
      </c>
      <c r="K43" s="101" t="n">
        <f aca="false">Test!C136</f>
        <v>34.2024</v>
      </c>
      <c r="L43" s="101" t="n">
        <f aca="false">Test!D136</f>
        <v>37.7616</v>
      </c>
      <c r="M43" s="102" t="n">
        <f aca="false">Test!E136</f>
        <v>39.527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3219.9</v>
      </c>
      <c r="AA43" s="101" t="n">
        <f aca="false">Anchor!K136</f>
        <v>53.32</v>
      </c>
      <c r="AB43" s="101" t="n">
        <f aca="false">Anchor!L136</f>
        <v>0</v>
      </c>
      <c r="AC43" s="106" t="n">
        <f aca="false">Z43/3600</f>
        <v>12.0055277777778</v>
      </c>
      <c r="AD43" s="107" t="n">
        <f aca="false">E43+V43</f>
        <v>2890.7032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3227.1</v>
      </c>
      <c r="AK43" s="101" t="n">
        <f aca="false">Test!K136</f>
        <v>53.07</v>
      </c>
      <c r="AL43" s="101" t="n">
        <f aca="false">Test!L136</f>
        <v>0</v>
      </c>
      <c r="AM43" s="106" t="n">
        <f aca="false">AJ43/3600</f>
        <v>12.0075277777778</v>
      </c>
      <c r="AN43" s="107" t="n">
        <f aca="false">J43+AF43</f>
        <v>2911.0008</v>
      </c>
      <c r="AO43" s="74"/>
      <c r="AP43" s="74"/>
      <c r="AQ43" s="108" t="n">
        <f aca="false">AJ43/Z43</f>
        <v>1.00016658992733</v>
      </c>
      <c r="AR43" s="109" t="n">
        <f aca="false">AK43/AA43</f>
        <v>0.99531132783195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292.3616</v>
      </c>
      <c r="F44" s="71" t="n">
        <f aca="false">Anchor!C137</f>
        <v>39.3303</v>
      </c>
      <c r="G44" s="71" t="n">
        <f aca="false">Anchor!D137</f>
        <v>43.4656</v>
      </c>
      <c r="H44" s="72" t="n">
        <f aca="false">Anchor!E137</f>
        <v>44.5933</v>
      </c>
      <c r="I44" s="73"/>
      <c r="J44" s="70" t="n">
        <f aca="false">Test!B137</f>
        <v>19351.652</v>
      </c>
      <c r="K44" s="71" t="n">
        <f aca="false">Test!C137</f>
        <v>39.3314</v>
      </c>
      <c r="L44" s="71" t="n">
        <f aca="false">Test!D137</f>
        <v>43.4662</v>
      </c>
      <c r="M44" s="72" t="n">
        <f aca="false">Test!E137</f>
        <v>44.593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86024.5</v>
      </c>
      <c r="AA44" s="71" t="n">
        <f aca="false">Anchor!K137</f>
        <v>93.17</v>
      </c>
      <c r="AB44" s="71" t="n">
        <f aca="false">Anchor!L137</f>
        <v>0</v>
      </c>
      <c r="AC44" s="78" t="n">
        <f aca="false">Z44/3600</f>
        <v>23.8956944444444</v>
      </c>
      <c r="AD44" s="79" t="n">
        <f aca="false">E44+V44</f>
        <v>23733.132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5917.09</v>
      </c>
      <c r="AK44" s="71" t="n">
        <f aca="false">Test!K137</f>
        <v>91.82</v>
      </c>
      <c r="AL44" s="71" t="n">
        <f aca="false">Test!L137</f>
        <v>0</v>
      </c>
      <c r="AM44" s="78" t="n">
        <f aca="false">AJ44/3600</f>
        <v>23.8658583333333</v>
      </c>
      <c r="AN44" s="79" t="n">
        <f aca="false">J44+AF44</f>
        <v>23792.4224</v>
      </c>
      <c r="AO44" s="74"/>
      <c r="AP44" s="74"/>
      <c r="AQ44" s="80" t="n">
        <f aca="false">AJ44/Z44</f>
        <v>0.99875140221681</v>
      </c>
      <c r="AR44" s="81" t="n">
        <f aca="false">AK44/AA44</f>
        <v>0.9855103574111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177.668</v>
      </c>
      <c r="F45" s="87" t="n">
        <f aca="false">Anchor!C138</f>
        <v>38.4696</v>
      </c>
      <c r="G45" s="87" t="n">
        <f aca="false">Anchor!D138</f>
        <v>42.8474</v>
      </c>
      <c r="H45" s="88" t="n">
        <f aca="false">Anchor!E138</f>
        <v>43.6444</v>
      </c>
      <c r="I45" s="73"/>
      <c r="J45" s="86" t="n">
        <f aca="false">Test!B138</f>
        <v>10228.9576</v>
      </c>
      <c r="K45" s="87" t="n">
        <f aca="false">Test!C138</f>
        <v>38.4702</v>
      </c>
      <c r="L45" s="87" t="n">
        <f aca="false">Test!D138</f>
        <v>42.8462</v>
      </c>
      <c r="M45" s="88" t="n">
        <f aca="false">Test!E138</f>
        <v>43.64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7431.77</v>
      </c>
      <c r="AA45" s="87" t="n">
        <f aca="false">Anchor!K138</f>
        <v>84.75</v>
      </c>
      <c r="AB45" s="87" t="n">
        <f aca="false">Anchor!L138</f>
        <v>0</v>
      </c>
      <c r="AC45" s="92" t="n">
        <f aca="false">Z45/3600</f>
        <v>21.508825</v>
      </c>
      <c r="AD45" s="93" t="n">
        <f aca="false">E45+V45</f>
        <v>14618.4384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7475.29</v>
      </c>
      <c r="AK45" s="87" t="n">
        <f aca="false">Test!K138</f>
        <v>83.76</v>
      </c>
      <c r="AL45" s="87" t="n">
        <f aca="false">Test!L138</f>
        <v>0</v>
      </c>
      <c r="AM45" s="92" t="n">
        <f aca="false">AJ45/3600</f>
        <v>21.5209138888889</v>
      </c>
      <c r="AN45" s="93" t="n">
        <f aca="false">J45+AF45</f>
        <v>14669.728</v>
      </c>
      <c r="AO45" s="74"/>
      <c r="AP45" s="74"/>
      <c r="AQ45" s="94" t="n">
        <f aca="false">AJ45/Z45</f>
        <v>1.00056204320268</v>
      </c>
      <c r="AR45" s="95" t="n">
        <f aca="false">AK45/AA45</f>
        <v>0.98831858407079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159.6688</v>
      </c>
      <c r="F46" s="87" t="n">
        <f aca="false">Anchor!C139</f>
        <v>37.6685</v>
      </c>
      <c r="G46" s="87" t="n">
        <f aca="false">Anchor!D139</f>
        <v>42.1807</v>
      </c>
      <c r="H46" s="88" t="n">
        <f aca="false">Anchor!E139</f>
        <v>42.6318</v>
      </c>
      <c r="I46" s="73"/>
      <c r="J46" s="86" t="n">
        <f aca="false">Test!B139</f>
        <v>5186.2616</v>
      </c>
      <c r="K46" s="87" t="n">
        <f aca="false">Test!C139</f>
        <v>37.6663</v>
      </c>
      <c r="L46" s="87" t="n">
        <f aca="false">Test!D139</f>
        <v>42.1728</v>
      </c>
      <c r="M46" s="88" t="n">
        <f aca="false">Test!E139</f>
        <v>42.629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6396.56</v>
      </c>
      <c r="AA46" s="87" t="n">
        <f aca="false">Anchor!K139</f>
        <v>84.21</v>
      </c>
      <c r="AB46" s="87" t="n">
        <f aca="false">Anchor!L139</f>
        <v>0</v>
      </c>
      <c r="AC46" s="92" t="n">
        <f aca="false">Z46/3600</f>
        <v>21.2212666666667</v>
      </c>
      <c r="AD46" s="93" t="n">
        <f aca="false">E46+V46</f>
        <v>9600.4392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1749.09</v>
      </c>
      <c r="AK46" s="87" t="n">
        <f aca="false">Test!K139</f>
        <v>80.82</v>
      </c>
      <c r="AL46" s="87" t="n">
        <f aca="false">Test!L139</f>
        <v>0</v>
      </c>
      <c r="AM46" s="92" t="n">
        <f aca="false">AJ46/3600</f>
        <v>19.9303027777778</v>
      </c>
      <c r="AN46" s="93" t="n">
        <f aca="false">J46+AF46</f>
        <v>9627.032</v>
      </c>
      <c r="AO46" s="74"/>
      <c r="AP46" s="74"/>
      <c r="AQ46" s="94" t="n">
        <f aca="false">AJ46/Z46</f>
        <v>0.939166501737775</v>
      </c>
      <c r="AR46" s="95" t="n">
        <f aca="false">AK46/AA46</f>
        <v>0.95974349839686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17.2024</v>
      </c>
      <c r="F47" s="101" t="n">
        <f aca="false">Anchor!C140</f>
        <v>36.7836</v>
      </c>
      <c r="G47" s="101" t="n">
        <f aca="false">Anchor!D140</f>
        <v>41.6408</v>
      </c>
      <c r="H47" s="102" t="n">
        <f aca="false">Anchor!E140</f>
        <v>41.8732</v>
      </c>
      <c r="I47" s="73"/>
      <c r="J47" s="100" t="n">
        <f aca="false">Test!B140</f>
        <v>1624.8376</v>
      </c>
      <c r="K47" s="101" t="n">
        <f aca="false">Test!C140</f>
        <v>36.7809</v>
      </c>
      <c r="L47" s="101" t="n">
        <f aca="false">Test!D140</f>
        <v>41.6319</v>
      </c>
      <c r="M47" s="102" t="n">
        <f aca="false">Test!E140</f>
        <v>41.868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3102.75</v>
      </c>
      <c r="AA47" s="101" t="n">
        <f aca="false">Anchor!K140</f>
        <v>74.65</v>
      </c>
      <c r="AB47" s="101" t="n">
        <f aca="false">Anchor!L140</f>
        <v>0</v>
      </c>
      <c r="AC47" s="106" t="n">
        <f aca="false">Z47/3600</f>
        <v>17.5285416666667</v>
      </c>
      <c r="AD47" s="107" t="n">
        <f aca="false">E47+V47</f>
        <v>6057.9728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63828.41</v>
      </c>
      <c r="AK47" s="101" t="n">
        <f aca="false">Test!K140</f>
        <v>74.19</v>
      </c>
      <c r="AL47" s="101" t="n">
        <f aca="false">Test!L140</f>
        <v>0</v>
      </c>
      <c r="AM47" s="106" t="n">
        <f aca="false">AJ47/3600</f>
        <v>17.7301138888889</v>
      </c>
      <c r="AN47" s="107" t="n">
        <f aca="false">J47+AF47</f>
        <v>6065.608</v>
      </c>
      <c r="AO47" s="74"/>
      <c r="AP47" s="74"/>
      <c r="AQ47" s="108" t="n">
        <f aca="false">AJ47/Z47</f>
        <v>1.01149965730495</v>
      </c>
      <c r="AR47" s="109" t="n">
        <f aca="false">AK47/AA47</f>
        <v>0.99383791024782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535.652</v>
      </c>
      <c r="F48" s="71" t="n">
        <f aca="false">Anchor!C141</f>
        <v>37.7478</v>
      </c>
      <c r="G48" s="71" t="n">
        <f aca="false">Anchor!D141</f>
        <v>42.2836</v>
      </c>
      <c r="H48" s="72" t="n">
        <f aca="false">Anchor!E141</f>
        <v>42.7995</v>
      </c>
      <c r="I48" s="73"/>
      <c r="J48" s="70" t="n">
        <f aca="false">Test!B141</f>
        <v>7548.1792</v>
      </c>
      <c r="K48" s="71" t="n">
        <f aca="false">Test!C141</f>
        <v>37.7485</v>
      </c>
      <c r="L48" s="71" t="n">
        <f aca="false">Test!D141</f>
        <v>42.2807</v>
      </c>
      <c r="M48" s="72" t="n">
        <f aca="false">Test!E141</f>
        <v>42.802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8623.81</v>
      </c>
      <c r="AA48" s="71" t="n">
        <f aca="false">Anchor!K141</f>
        <v>75.08</v>
      </c>
      <c r="AB48" s="71" t="n">
        <f aca="false">Anchor!L141</f>
        <v>0</v>
      </c>
      <c r="AC48" s="78" t="n">
        <f aca="false">Z48/3600</f>
        <v>19.0621694444444</v>
      </c>
      <c r="AD48" s="79" t="n">
        <f aca="false">E48+V48</f>
        <v>10011.8512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74193.31</v>
      </c>
      <c r="AK48" s="71" t="n">
        <f aca="false">Test!K141</f>
        <v>79.07</v>
      </c>
      <c r="AL48" s="71" t="n">
        <f aca="false">Test!L141</f>
        <v>0</v>
      </c>
      <c r="AM48" s="78" t="n">
        <f aca="false">AJ48/3600</f>
        <v>20.6092527777778</v>
      </c>
      <c r="AN48" s="79" t="n">
        <f aca="false">J48+AF48</f>
        <v>10024.3784</v>
      </c>
      <c r="AO48" s="74"/>
      <c r="AP48" s="74"/>
      <c r="AQ48" s="80" t="n">
        <f aca="false">AJ48/Z48</f>
        <v>1.08115987730789</v>
      </c>
      <c r="AR48" s="81" t="n">
        <f aca="false">AK48/AA48</f>
        <v>1.0531433137986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688.1104</v>
      </c>
      <c r="F49" s="87" t="n">
        <f aca="false">Anchor!C142</f>
        <v>36.9703</v>
      </c>
      <c r="G49" s="87" t="n">
        <f aca="false">Anchor!D142</f>
        <v>41.6697</v>
      </c>
      <c r="H49" s="88" t="n">
        <f aca="false">Anchor!E142</f>
        <v>41.9283</v>
      </c>
      <c r="I49" s="73"/>
      <c r="J49" s="86" t="n">
        <f aca="false">Test!B142</f>
        <v>4701.2184</v>
      </c>
      <c r="K49" s="87" t="n">
        <f aca="false">Test!C142</f>
        <v>36.9702</v>
      </c>
      <c r="L49" s="87" t="n">
        <f aca="false">Test!D142</f>
        <v>41.6689</v>
      </c>
      <c r="M49" s="88" t="n">
        <f aca="false">Test!E142</f>
        <v>41.936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3516.77</v>
      </c>
      <c r="AA49" s="87" t="n">
        <f aca="false">Anchor!K142</f>
        <v>71.08</v>
      </c>
      <c r="AB49" s="87" t="n">
        <f aca="false">Anchor!L142</f>
        <v>0</v>
      </c>
      <c r="AC49" s="92" t="n">
        <f aca="false">Z49/3600</f>
        <v>17.6435472222222</v>
      </c>
      <c r="AD49" s="93" t="n">
        <f aca="false">E49+V49</f>
        <v>7164.3096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3699.22</v>
      </c>
      <c r="AK49" s="87" t="n">
        <f aca="false">Test!K142</f>
        <v>70.29</v>
      </c>
      <c r="AL49" s="87" t="n">
        <f aca="false">Test!L142</f>
        <v>0</v>
      </c>
      <c r="AM49" s="92" t="n">
        <f aca="false">AJ49/3600</f>
        <v>17.6942277777778</v>
      </c>
      <c r="AN49" s="93" t="n">
        <f aca="false">J49+AF49</f>
        <v>7177.4176</v>
      </c>
      <c r="AO49" s="74"/>
      <c r="AP49" s="74"/>
      <c r="AQ49" s="94" t="n">
        <f aca="false">AJ49/Z49</f>
        <v>1.00287246974303</v>
      </c>
      <c r="AR49" s="95" t="n">
        <f aca="false">AK49/AA49</f>
        <v>0.98888576252110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614.908</v>
      </c>
      <c r="F50" s="87" t="n">
        <f aca="false">Anchor!C143</f>
        <v>36.0972</v>
      </c>
      <c r="G50" s="87" t="n">
        <f aca="false">Anchor!D143</f>
        <v>41.1973</v>
      </c>
      <c r="H50" s="88" t="n">
        <f aca="false">Anchor!E143</f>
        <v>41.2195</v>
      </c>
      <c r="I50" s="73"/>
      <c r="J50" s="86" t="n">
        <f aca="false">Test!B143</f>
        <v>2622.2304</v>
      </c>
      <c r="K50" s="87" t="n">
        <f aca="false">Test!C143</f>
        <v>36.0951</v>
      </c>
      <c r="L50" s="87" t="n">
        <f aca="false">Test!D143</f>
        <v>41.1939</v>
      </c>
      <c r="M50" s="88" t="n">
        <f aca="false">Test!E143</f>
        <v>41.21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59194.51</v>
      </c>
      <c r="AA50" s="87" t="n">
        <f aca="false">Anchor!K143</f>
        <v>67.6</v>
      </c>
      <c r="AB50" s="87" t="n">
        <f aca="false">Anchor!L143</f>
        <v>0</v>
      </c>
      <c r="AC50" s="92" t="n">
        <f aca="false">Z50/3600</f>
        <v>16.4429194444444</v>
      </c>
      <c r="AD50" s="93" t="n">
        <f aca="false">E50+V50</f>
        <v>5091.107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59078.57</v>
      </c>
      <c r="AK50" s="87" t="n">
        <f aca="false">Test!K143</f>
        <v>68.58</v>
      </c>
      <c r="AL50" s="87" t="n">
        <f aca="false">Test!L143</f>
        <v>0</v>
      </c>
      <c r="AM50" s="92" t="n">
        <f aca="false">AJ50/3600</f>
        <v>16.4107138888889</v>
      </c>
      <c r="AN50" s="93" t="n">
        <f aca="false">J50+AF50</f>
        <v>5098.4296</v>
      </c>
      <c r="AO50" s="74"/>
      <c r="AP50" s="74"/>
      <c r="AQ50" s="94" t="n">
        <f aca="false">AJ50/Z50</f>
        <v>0.998041372417814</v>
      </c>
      <c r="AR50" s="95" t="n">
        <f aca="false">AK50/AA50</f>
        <v>1.0144970414201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52.1304</v>
      </c>
      <c r="F51" s="101" t="n">
        <f aca="false">Anchor!C144</f>
        <v>35.1066</v>
      </c>
      <c r="G51" s="101" t="n">
        <f aca="false">Anchor!D144</f>
        <v>40.5991</v>
      </c>
      <c r="H51" s="102" t="n">
        <f aca="false">Anchor!E144</f>
        <v>40.4119</v>
      </c>
      <c r="I51" s="73"/>
      <c r="J51" s="100" t="n">
        <f aca="false">Test!B144</f>
        <v>855.2632</v>
      </c>
      <c r="K51" s="101" t="n">
        <f aca="false">Test!C144</f>
        <v>35.1071</v>
      </c>
      <c r="L51" s="101" t="n">
        <f aca="false">Test!D144</f>
        <v>40.5913</v>
      </c>
      <c r="M51" s="102" t="n">
        <f aca="false">Test!E144</f>
        <v>40.410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4271.76</v>
      </c>
      <c r="AA51" s="101" t="n">
        <f aca="false">Anchor!K144</f>
        <v>65.08</v>
      </c>
      <c r="AB51" s="101" t="n">
        <f aca="false">Anchor!L144</f>
        <v>0</v>
      </c>
      <c r="AC51" s="106" t="n">
        <f aca="false">Z51/3600</f>
        <v>15.0754888888889</v>
      </c>
      <c r="AD51" s="107" t="n">
        <f aca="false">E51+V51</f>
        <v>3328.3296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54327.86</v>
      </c>
      <c r="AK51" s="101" t="n">
        <f aca="false">Test!K144</f>
        <v>64.57</v>
      </c>
      <c r="AL51" s="101" t="n">
        <f aca="false">Test!L144</f>
        <v>0</v>
      </c>
      <c r="AM51" s="106" t="n">
        <f aca="false">AJ51/3600</f>
        <v>15.0910722222222</v>
      </c>
      <c r="AN51" s="107" t="n">
        <f aca="false">J51+AF51</f>
        <v>3331.4624</v>
      </c>
      <c r="AO51" s="74"/>
      <c r="AP51" s="74"/>
      <c r="AQ51" s="108" t="n">
        <f aca="false">AJ51/Z51</f>
        <v>1.00103368676453</v>
      </c>
      <c r="AR51" s="109" t="n">
        <f aca="false">AK51/AA51</f>
        <v>0.99216349108789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1751.1416</v>
      </c>
      <c r="F52" s="71" t="n">
        <f aca="false">Anchor!C145</f>
        <v>38.3074</v>
      </c>
      <c r="G52" s="71" t="n">
        <f aca="false">Anchor!D145</f>
        <v>41.4367</v>
      </c>
      <c r="H52" s="72" t="n">
        <f aca="false">Anchor!E145</f>
        <v>43.5569</v>
      </c>
      <c r="I52" s="73"/>
      <c r="J52" s="70" t="n">
        <f aca="false">Test!B145</f>
        <v>61898.6776</v>
      </c>
      <c r="K52" s="71" t="n">
        <f aca="false">Test!C145</f>
        <v>38.3083</v>
      </c>
      <c r="L52" s="71" t="n">
        <f aca="false">Test!D145</f>
        <v>41.43</v>
      </c>
      <c r="M52" s="72" t="n">
        <f aca="false">Test!E145</f>
        <v>43.547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0651.49</v>
      </c>
      <c r="AA52" s="71" t="n">
        <f aca="false">Anchor!K145</f>
        <v>138.84</v>
      </c>
      <c r="AB52" s="71" t="n">
        <f aca="false">Anchor!L145</f>
        <v>0</v>
      </c>
      <c r="AC52" s="78" t="n">
        <f aca="false">Z52/3600</f>
        <v>27.9587472222222</v>
      </c>
      <c r="AD52" s="79" t="n">
        <f aca="false">E52+V52</f>
        <v>65624.6616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100877.6</v>
      </c>
      <c r="AK52" s="71" t="n">
        <f aca="false">Test!K145</f>
        <v>136.45</v>
      </c>
      <c r="AL52" s="71" t="n">
        <f aca="false">Test!L145</f>
        <v>0</v>
      </c>
      <c r="AM52" s="78" t="n">
        <f aca="false">AJ52/3600</f>
        <v>28.0215555555556</v>
      </c>
      <c r="AN52" s="79" t="n">
        <f aca="false">J52+AF52</f>
        <v>65772.1976</v>
      </c>
      <c r="AO52" s="74"/>
      <c r="AP52" s="74"/>
      <c r="AQ52" s="80" t="n">
        <f aca="false">AJ52/Z52</f>
        <v>1.00224646450837</v>
      </c>
      <c r="AR52" s="81" t="n">
        <f aca="false">AK52/AA52</f>
        <v>0.9827859406511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7382.1072</v>
      </c>
      <c r="F53" s="87" t="n">
        <f aca="false">Anchor!C146</f>
        <v>36.4726</v>
      </c>
      <c r="G53" s="87" t="n">
        <f aca="false">Anchor!D146</f>
        <v>40.8793</v>
      </c>
      <c r="H53" s="88" t="n">
        <f aca="false">Anchor!E146</f>
        <v>43.1083</v>
      </c>
      <c r="I53" s="73"/>
      <c r="J53" s="86" t="n">
        <f aca="false">Test!B146</f>
        <v>27523.2</v>
      </c>
      <c r="K53" s="87" t="n">
        <f aca="false">Test!C146</f>
        <v>36.4758</v>
      </c>
      <c r="L53" s="87" t="n">
        <f aca="false">Test!D146</f>
        <v>40.8743</v>
      </c>
      <c r="M53" s="88" t="n">
        <f aca="false">Test!E146</f>
        <v>43.09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78569.38</v>
      </c>
      <c r="AA53" s="87" t="n">
        <f aca="false">Anchor!K146</f>
        <v>110.78</v>
      </c>
      <c r="AB53" s="87" t="n">
        <f aca="false">Anchor!L146</f>
        <v>0</v>
      </c>
      <c r="AC53" s="92" t="n">
        <f aca="false">Z53/3600</f>
        <v>21.8248277777778</v>
      </c>
      <c r="AD53" s="93" t="n">
        <f aca="false">E53+V53</f>
        <v>31255.6272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8738.57</v>
      </c>
      <c r="AK53" s="87" t="n">
        <f aca="false">Test!K146</f>
        <v>109.43</v>
      </c>
      <c r="AL53" s="87" t="n">
        <f aca="false">Test!L146</f>
        <v>0</v>
      </c>
      <c r="AM53" s="92" t="n">
        <f aca="false">AJ53/3600</f>
        <v>21.871825</v>
      </c>
      <c r="AN53" s="93" t="n">
        <f aca="false">J53+AF53</f>
        <v>31396.72</v>
      </c>
      <c r="AO53" s="74"/>
      <c r="AP53" s="74"/>
      <c r="AQ53" s="94" t="n">
        <f aca="false">AJ53/Z53</f>
        <v>1.00215338341731</v>
      </c>
      <c r="AR53" s="95" t="n">
        <f aca="false">AK53/AA53</f>
        <v>0.98781368478064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312.5488</v>
      </c>
      <c r="F54" s="87" t="n">
        <f aca="false">Anchor!C147</f>
        <v>35.4498</v>
      </c>
      <c r="G54" s="87" t="n">
        <f aca="false">Anchor!D147</f>
        <v>40.4091</v>
      </c>
      <c r="H54" s="88" t="n">
        <f aca="false">Anchor!E147</f>
        <v>42.7234</v>
      </c>
      <c r="I54" s="73"/>
      <c r="J54" s="86" t="n">
        <f aca="false">Test!B147</f>
        <v>11417.6968</v>
      </c>
      <c r="K54" s="87" t="n">
        <f aca="false">Test!C147</f>
        <v>35.4504</v>
      </c>
      <c r="L54" s="87" t="n">
        <f aca="false">Test!D147</f>
        <v>40.4025</v>
      </c>
      <c r="M54" s="88" t="n">
        <f aca="false">Test!E147</f>
        <v>42.708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4581.74</v>
      </c>
      <c r="AA54" s="87" t="n">
        <f aca="false">Anchor!K147</f>
        <v>94.12</v>
      </c>
      <c r="AB54" s="87" t="n">
        <f aca="false">Anchor!L147</f>
        <v>0</v>
      </c>
      <c r="AC54" s="92" t="n">
        <f aca="false">Z54/3600</f>
        <v>17.9393722222222</v>
      </c>
      <c r="AD54" s="93" t="n">
        <f aca="false">E54+V54</f>
        <v>15186.0688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5465.46</v>
      </c>
      <c r="AK54" s="87" t="n">
        <f aca="false">Test!K147</f>
        <v>93.19</v>
      </c>
      <c r="AL54" s="87" t="n">
        <f aca="false">Test!L147</f>
        <v>0</v>
      </c>
      <c r="AM54" s="92" t="n">
        <f aca="false">AJ54/3600</f>
        <v>18.18485</v>
      </c>
      <c r="AN54" s="93" t="n">
        <f aca="false">J54+AF54</f>
        <v>15291.2168</v>
      </c>
      <c r="AO54" s="74"/>
      <c r="AP54" s="74"/>
      <c r="AQ54" s="94" t="n">
        <f aca="false">AJ54/Z54</f>
        <v>1.01368374404282</v>
      </c>
      <c r="AR54" s="95" t="n">
        <f aca="false">AK54/AA54</f>
        <v>0.99011899702507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496.3336</v>
      </c>
      <c r="F55" s="101" t="n">
        <f aca="false">Anchor!C148</f>
        <v>34.7504</v>
      </c>
      <c r="G55" s="101" t="n">
        <f aca="false">Anchor!D148</f>
        <v>39.9041</v>
      </c>
      <c r="H55" s="102" t="n">
        <f aca="false">Anchor!E148</f>
        <v>42.3686</v>
      </c>
      <c r="I55" s="73"/>
      <c r="J55" s="100" t="n">
        <f aca="false">Test!B148</f>
        <v>3548.2216</v>
      </c>
      <c r="K55" s="101" t="n">
        <f aca="false">Test!C148</f>
        <v>34.7345</v>
      </c>
      <c r="L55" s="101" t="n">
        <f aca="false">Test!D148</f>
        <v>39.897</v>
      </c>
      <c r="M55" s="102" t="n">
        <f aca="false">Test!E148</f>
        <v>42.357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4969.81</v>
      </c>
      <c r="AA55" s="101" t="n">
        <f aca="false">Anchor!K148</f>
        <v>80.58</v>
      </c>
      <c r="AB55" s="101" t="n">
        <f aca="false">Anchor!L148</f>
        <v>0</v>
      </c>
      <c r="AC55" s="106" t="n">
        <f aca="false">Z55/3600</f>
        <v>15.2693916666667</v>
      </c>
      <c r="AD55" s="107" t="n">
        <f aca="false">E55+V55</f>
        <v>7369.8536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5449.6</v>
      </c>
      <c r="AK55" s="101" t="n">
        <f aca="false">Test!K148</f>
        <v>79.38</v>
      </c>
      <c r="AL55" s="101" t="n">
        <f aca="false">Test!L148</f>
        <v>0</v>
      </c>
      <c r="AM55" s="106" t="n">
        <f aca="false">AJ55/3600</f>
        <v>15.4026666666667</v>
      </c>
      <c r="AN55" s="107" t="n">
        <f aca="false">J55+AF55</f>
        <v>7421.7416</v>
      </c>
      <c r="AO55" s="74"/>
      <c r="AP55" s="74"/>
      <c r="AQ55" s="108" t="n">
        <f aca="false">AJ55/Z55</f>
        <v>1.00872824555879</v>
      </c>
      <c r="AR55" s="109" t="n">
        <f aca="false">AK55/AA55</f>
        <v>0.98510796723752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193.6352</v>
      </c>
      <c r="F56" s="71" t="n">
        <f aca="false">Anchor!C149</f>
        <v>35.4672</v>
      </c>
      <c r="G56" s="71" t="n">
        <f aca="false">Anchor!D149</f>
        <v>40.5529</v>
      </c>
      <c r="H56" s="72" t="n">
        <f aca="false">Anchor!E149</f>
        <v>42.8349</v>
      </c>
      <c r="I56" s="73"/>
      <c r="J56" s="70" t="n">
        <f aca="false">Test!B149</f>
        <v>13238.44</v>
      </c>
      <c r="K56" s="71" t="n">
        <f aca="false">Test!C149</f>
        <v>35.4704</v>
      </c>
      <c r="L56" s="71" t="n">
        <f aca="false">Test!D149</f>
        <v>40.5486</v>
      </c>
      <c r="M56" s="72" t="n">
        <f aca="false">Test!E149</f>
        <v>42.8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62006.82</v>
      </c>
      <c r="AA56" s="71" t="n">
        <f aca="false">Anchor!K149</f>
        <v>82.78</v>
      </c>
      <c r="AB56" s="71" t="n">
        <f aca="false">Anchor!L149</f>
        <v>0</v>
      </c>
      <c r="AC56" s="78" t="n">
        <f aca="false">Z56/3600</f>
        <v>17.2241166666667</v>
      </c>
      <c r="AD56" s="79" t="n">
        <f aca="false">E56+V56</f>
        <v>14709.4472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61747.78</v>
      </c>
      <c r="AK56" s="71" t="n">
        <f aca="false">Test!K149</f>
        <v>82.33</v>
      </c>
      <c r="AL56" s="71" t="n">
        <f aca="false">Test!L149</f>
        <v>0</v>
      </c>
      <c r="AM56" s="78" t="n">
        <f aca="false">AJ56/3600</f>
        <v>17.1521611111111</v>
      </c>
      <c r="AN56" s="79" t="n">
        <f aca="false">J56+AF56</f>
        <v>14754.252</v>
      </c>
      <c r="AO56" s="74"/>
      <c r="AP56" s="74"/>
      <c r="AQ56" s="80" t="n">
        <f aca="false">AJ56/Z56</f>
        <v>0.995822395020419</v>
      </c>
      <c r="AR56" s="81" t="n">
        <f aca="false">AK56/AA56</f>
        <v>0.9945639043247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307.0672</v>
      </c>
      <c r="F57" s="87" t="n">
        <f aca="false">Anchor!C150</f>
        <v>34.8036</v>
      </c>
      <c r="G57" s="87" t="n">
        <f aca="false">Anchor!D150</f>
        <v>39.9728</v>
      </c>
      <c r="H57" s="88" t="n">
        <f aca="false">Anchor!E150</f>
        <v>42.3665</v>
      </c>
      <c r="I57" s="73"/>
      <c r="J57" s="86" t="n">
        <f aca="false">Test!B150</f>
        <v>6347.604</v>
      </c>
      <c r="K57" s="87" t="n">
        <f aca="false">Test!C150</f>
        <v>34.8067</v>
      </c>
      <c r="L57" s="87" t="n">
        <f aca="false">Test!D150</f>
        <v>39.9656</v>
      </c>
      <c r="M57" s="88" t="n">
        <f aca="false">Test!E150</f>
        <v>42.375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959.32</v>
      </c>
      <c r="AA57" s="87" t="n">
        <f aca="false">Anchor!K150</f>
        <v>72.07</v>
      </c>
      <c r="AB57" s="87" t="n">
        <f aca="false">Anchor!L150</f>
        <v>0</v>
      </c>
      <c r="AC57" s="92" t="n">
        <f aca="false">Z57/3600</f>
        <v>14.9887</v>
      </c>
      <c r="AD57" s="93" t="n">
        <f aca="false">E57+V57</f>
        <v>7822.8792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3700.68</v>
      </c>
      <c r="AK57" s="87" t="n">
        <f aca="false">Test!K150</f>
        <v>71.93</v>
      </c>
      <c r="AL57" s="87" t="n">
        <f aca="false">Test!L150</f>
        <v>0</v>
      </c>
      <c r="AM57" s="92" t="n">
        <f aca="false">AJ57/3600</f>
        <v>14.9168555555556</v>
      </c>
      <c r="AN57" s="93" t="n">
        <f aca="false">J57+AF57</f>
        <v>7863.416</v>
      </c>
      <c r="AO57" s="74"/>
      <c r="AP57" s="74"/>
      <c r="AQ57" s="94" t="n">
        <f aca="false">AJ57/Z57</f>
        <v>0.995206759462499</v>
      </c>
      <c r="AR57" s="95" t="n">
        <f aca="false">AK57/AA57</f>
        <v>0.998057444151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073.1048</v>
      </c>
      <c r="F58" s="87" t="n">
        <f aca="false">Anchor!C151</f>
        <v>34.1267</v>
      </c>
      <c r="G58" s="87" t="n">
        <f aca="false">Anchor!D151</f>
        <v>39.6253</v>
      </c>
      <c r="H58" s="88" t="n">
        <f aca="false">Anchor!E151</f>
        <v>42.0886</v>
      </c>
      <c r="I58" s="73"/>
      <c r="J58" s="86" t="n">
        <f aca="false">Test!B151</f>
        <v>3125.9112</v>
      </c>
      <c r="K58" s="87" t="n">
        <f aca="false">Test!C151</f>
        <v>34.1262</v>
      </c>
      <c r="L58" s="87" t="n">
        <f aca="false">Test!D151</f>
        <v>39.6217</v>
      </c>
      <c r="M58" s="88" t="n">
        <f aca="false">Test!E151</f>
        <v>42.071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8954.55</v>
      </c>
      <c r="AA58" s="87" t="n">
        <f aca="false">Anchor!K151</f>
        <v>67.77</v>
      </c>
      <c r="AB58" s="87" t="n">
        <f aca="false">Anchor!L151</f>
        <v>0</v>
      </c>
      <c r="AC58" s="92" t="n">
        <f aca="false">Z58/3600</f>
        <v>13.5984861111111</v>
      </c>
      <c r="AD58" s="93" t="n">
        <f aca="false">E58+V58</f>
        <v>4588.916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48817.97</v>
      </c>
      <c r="AK58" s="87" t="n">
        <f aca="false">Test!K151</f>
        <v>65.37</v>
      </c>
      <c r="AL58" s="87" t="n">
        <f aca="false">Test!L151</f>
        <v>0</v>
      </c>
      <c r="AM58" s="92" t="n">
        <f aca="false">AJ58/3600</f>
        <v>13.5605472222222</v>
      </c>
      <c r="AN58" s="93" t="n">
        <f aca="false">J58+AF58</f>
        <v>4641.7232</v>
      </c>
      <c r="AO58" s="74"/>
      <c r="AP58" s="74"/>
      <c r="AQ58" s="94" t="n">
        <f aca="false">AJ58/Z58</f>
        <v>0.997210065254404</v>
      </c>
      <c r="AR58" s="95" t="n">
        <f aca="false">AK58/AA58</f>
        <v>0.96458610004426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187.0552</v>
      </c>
      <c r="F59" s="101" t="n">
        <f aca="false">Anchor!C152</f>
        <v>33.3338</v>
      </c>
      <c r="G59" s="101" t="n">
        <f aca="false">Anchor!D152</f>
        <v>38.9967</v>
      </c>
      <c r="H59" s="102" t="n">
        <f aca="false">Anchor!E152</f>
        <v>41.5546</v>
      </c>
      <c r="I59" s="73"/>
      <c r="J59" s="100" t="n">
        <f aca="false">Test!B152</f>
        <v>1235.3176</v>
      </c>
      <c r="K59" s="101" t="n">
        <f aca="false">Test!C152</f>
        <v>33.328</v>
      </c>
      <c r="L59" s="101" t="n">
        <f aca="false">Test!D152</f>
        <v>38.9832</v>
      </c>
      <c r="M59" s="102" t="n">
        <f aca="false">Test!E152</f>
        <v>41.5262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5151.37</v>
      </c>
      <c r="AA59" s="101" t="n">
        <f aca="false">Anchor!K152</f>
        <v>62.62</v>
      </c>
      <c r="AB59" s="101" t="n">
        <f aca="false">Anchor!L152</f>
        <v>0</v>
      </c>
      <c r="AC59" s="106" t="n">
        <f aca="false">Z59/3600</f>
        <v>12.5420472222222</v>
      </c>
      <c r="AD59" s="107" t="n">
        <f aca="false">E59+V59</f>
        <v>2702.867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45245.09</v>
      </c>
      <c r="AK59" s="101" t="n">
        <f aca="false">Test!K152</f>
        <v>61.42</v>
      </c>
      <c r="AL59" s="101" t="n">
        <f aca="false">Test!L152</f>
        <v>0</v>
      </c>
      <c r="AM59" s="106" t="n">
        <f aca="false">AJ59/3600</f>
        <v>12.5680805555556</v>
      </c>
      <c r="AN59" s="107" t="n">
        <f aca="false">J59+AF59</f>
        <v>2751.1296</v>
      </c>
      <c r="AO59" s="74"/>
      <c r="AP59" s="74"/>
      <c r="AQ59" s="108" t="n">
        <f aca="false">AJ59/Z59</f>
        <v>1.00207568452519</v>
      </c>
      <c r="AR59" s="109" t="n">
        <f aca="false">AK59/AA59</f>
        <v>0.9808367933567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8592174802333</v>
      </c>
      <c r="AR64" s="120" t="n">
        <f aca="false">GEOMEAN(AR4:AR59)</f>
        <v>0.9928481530626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619.1628734128</v>
      </c>
      <c r="AA80" s="248" t="n">
        <f aca="false">GEOMEAN(AA4:AA59)</f>
        <v>51.3619208937103</v>
      </c>
      <c r="AB80" s="248"/>
      <c r="AC80" s="219" t="n">
        <f aca="false">GEOMEAN(AC4:AC59)</f>
        <v>11.560878575948</v>
      </c>
      <c r="AE80" s="248"/>
      <c r="AI80" s="248"/>
      <c r="AJ80" s="248" t="n">
        <f aca="false">GEOMEAN(AJ4:AJ59)</f>
        <v>41560.5703672139</v>
      </c>
      <c r="AK80" s="248" t="n">
        <f aca="false">GEOMEAN(AK4:AK59)</f>
        <v>50.9945882970676</v>
      </c>
      <c r="AL80" s="248"/>
      <c r="AM80" s="219" t="n">
        <f aca="false">GEOMEAN(AM4:AM59)</f>
        <v>11.54460287978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703.094927777778</v>
      </c>
      <c r="AA81" s="1" t="n">
        <f aca="false">SUM(AA4:AA59)/3600</f>
        <v>0.866825</v>
      </c>
      <c r="AC81" s="250" t="n">
        <f aca="false">SUM(AC4:AC59)</f>
        <v>703.094927777778</v>
      </c>
      <c r="AJ81" s="1" t="n">
        <f aca="false">SUM(AJ4:AJ59)/3600</f>
        <v>703.152411111111</v>
      </c>
      <c r="AK81" s="1" t="n">
        <f aca="false">SUM(AK4:AK59)/3600</f>
        <v>0.860286111111111</v>
      </c>
      <c r="AM81" s="250" t="n">
        <f aca="false">SUM(AM4:AM59)</f>
        <v>703.1524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252" t="s">
        <v>80</v>
      </c>
    </row>
    <row r="2" customFormat="false" ht="14.25" hidden="false" customHeight="false" outlineLevel="0" collapsed="false">
      <c r="A2" s="252" t="s">
        <v>81</v>
      </c>
    </row>
    <row r="3" customFormat="false" ht="14.25" hidden="false" customHeight="false" outlineLevel="0" collapsed="false">
      <c r="A3" s="252" t="s">
        <v>82</v>
      </c>
    </row>
    <row r="4" customFormat="false" ht="14.25" hidden="false" customHeight="false" outlineLevel="0" collapsed="false">
      <c r="A4" s="252" t="s">
        <v>83</v>
      </c>
    </row>
    <row r="5" customFormat="false" ht="14.25" hidden="false" customHeight="false" outlineLevel="0" collapsed="false">
      <c r="A5" s="252" t="s">
        <v>84</v>
      </c>
    </row>
    <row r="6" customFormat="false" ht="14.25" hidden="false" customHeight="false" outlineLevel="0" collapsed="false">
      <c r="A6" s="252" t="s">
        <v>85</v>
      </c>
    </row>
    <row r="7" customFormat="false" ht="14.25" hidden="false" customHeight="false" outlineLevel="0" collapsed="false">
      <c r="A7" s="252" t="s">
        <v>86</v>
      </c>
    </row>
    <row r="8" customFormat="false" ht="14.25" hidden="false" customHeight="false" outlineLevel="0" collapsed="false">
      <c r="A8" s="252" t="s">
        <v>87</v>
      </c>
    </row>
    <row r="9" customFormat="false" ht="14.25" hidden="false" customHeight="false" outlineLevel="0" collapsed="false">
      <c r="A9" s="252" t="s">
        <v>88</v>
      </c>
    </row>
    <row r="10" customFormat="false" ht="14.25" hidden="false" customHeight="false" outlineLevel="0" collapsed="false">
      <c r="A10" s="252" t="s">
        <v>89</v>
      </c>
    </row>
    <row r="11" customFormat="false" ht="14.25" hidden="false" customHeight="false" outlineLevel="0" collapsed="false">
      <c r="A11" s="252" t="s">
        <v>90</v>
      </c>
    </row>
    <row r="12" customFormat="false" ht="14.25" hidden="false" customHeight="false" outlineLevel="0" collapsed="false">
      <c r="A12" s="252" t="s">
        <v>91</v>
      </c>
    </row>
    <row r="13" customFormat="false" ht="14.25" hidden="false" customHeight="false" outlineLevel="0" collapsed="false">
      <c r="A13" s="252" t="s">
        <v>92</v>
      </c>
    </row>
    <row r="14" customFormat="false" ht="14.25" hidden="false" customHeight="false" outlineLevel="0" collapsed="false">
      <c r="A14" s="252" t="s">
        <v>93</v>
      </c>
    </row>
    <row r="15" customFormat="false" ht="14.25" hidden="false" customHeight="false" outlineLevel="0" collapsed="false">
      <c r="A15" s="252" t="s">
        <v>94</v>
      </c>
    </row>
    <row r="16" customFormat="false" ht="14.25" hidden="false" customHeight="false" outlineLevel="0" collapsed="false">
      <c r="A16" s="252" t="s">
        <v>95</v>
      </c>
    </row>
    <row r="17" customFormat="false" ht="14.25" hidden="false" customHeight="false" outlineLevel="0" collapsed="false">
      <c r="A17" s="252" t="s">
        <v>96</v>
      </c>
    </row>
    <row r="18" customFormat="false" ht="14.25" hidden="false" customHeight="false" outlineLevel="0" collapsed="false">
      <c r="A18" s="252" t="s">
        <v>97</v>
      </c>
    </row>
    <row r="19" customFormat="false" ht="14.25" hidden="false" customHeight="false" outlineLevel="0" collapsed="false">
      <c r="A19" s="252" t="s">
        <v>98</v>
      </c>
    </row>
    <row r="20" customFormat="false" ht="14.25" hidden="false" customHeight="false" outlineLevel="0" collapsed="false">
      <c r="A20" s="252" t="s">
        <v>99</v>
      </c>
    </row>
    <row r="21" customFormat="false" ht="14.25" hidden="false" customHeight="false" outlineLevel="0" collapsed="false">
      <c r="A21" s="252" t="s">
        <v>100</v>
      </c>
    </row>
    <row r="22" customFormat="false" ht="14.25" hidden="false" customHeight="false" outlineLevel="0" collapsed="false">
      <c r="A22" s="252" t="s">
        <v>101</v>
      </c>
    </row>
    <row r="23" customFormat="false" ht="14.25" hidden="false" customHeight="false" outlineLevel="0" collapsed="false">
      <c r="A23" s="252" t="s">
        <v>102</v>
      </c>
    </row>
    <row r="24" customFormat="false" ht="14.25" hidden="false" customHeight="false" outlineLevel="0" collapsed="false">
      <c r="A24" s="252" t="s">
        <v>103</v>
      </c>
    </row>
    <row r="25" customFormat="false" ht="14.25" hidden="false" customHeight="false" outlineLevel="0" collapsed="false">
      <c r="A25" s="252" t="s">
        <v>104</v>
      </c>
    </row>
    <row r="26" customFormat="false" ht="14.25" hidden="false" customHeight="false" outlineLevel="0" collapsed="false">
      <c r="A26" s="252" t="s">
        <v>105</v>
      </c>
    </row>
    <row r="27" customFormat="false" ht="14.25" hidden="false" customHeight="false" outlineLevel="0" collapsed="false">
      <c r="A27" s="252" t="s">
        <v>106</v>
      </c>
    </row>
    <row r="28" customFormat="false" ht="14.25" hidden="false" customHeight="false" outlineLevel="0" collapsed="false">
      <c r="A28" s="252" t="s">
        <v>107</v>
      </c>
    </row>
    <row r="29" customFormat="false" ht="14.25" hidden="false" customHeight="false" outlineLevel="0" collapsed="false">
      <c r="A29" s="252" t="s">
        <v>108</v>
      </c>
    </row>
    <row r="30" customFormat="false" ht="14.25" hidden="false" customHeight="false" outlineLevel="0" collapsed="false">
      <c r="A30" s="252" t="s">
        <v>109</v>
      </c>
    </row>
    <row r="31" customFormat="false" ht="14.25" hidden="false" customHeight="false" outlineLevel="0" collapsed="false">
      <c r="A31" s="252" t="s">
        <v>110</v>
      </c>
    </row>
    <row r="32" customFormat="false" ht="14.25" hidden="false" customHeight="false" outlineLevel="0" collapsed="false">
      <c r="A32" s="252" t="s">
        <v>111</v>
      </c>
    </row>
    <row r="33" customFormat="false" ht="14.25" hidden="false" customHeight="false" outlineLevel="0" collapsed="false">
      <c r="A33" s="252" t="s">
        <v>112</v>
      </c>
    </row>
    <row r="34" customFormat="false" ht="14.25" hidden="false" customHeight="false" outlineLevel="0" collapsed="false">
      <c r="A34" s="252" t="s">
        <v>113</v>
      </c>
    </row>
    <row r="35" customFormat="false" ht="14.25" hidden="false" customHeight="false" outlineLevel="0" collapsed="false">
      <c r="A35" s="252" t="s">
        <v>114</v>
      </c>
    </row>
    <row r="36" customFormat="false" ht="14.25" hidden="false" customHeight="false" outlineLevel="0" collapsed="false">
      <c r="A36" s="252" t="s">
        <v>115</v>
      </c>
    </row>
    <row r="37" customFormat="false" ht="14.25" hidden="false" customHeight="false" outlineLevel="0" collapsed="false">
      <c r="A37" s="252" t="s">
        <v>116</v>
      </c>
    </row>
    <row r="38" customFormat="false" ht="14.25" hidden="false" customHeight="false" outlineLevel="0" collapsed="false">
      <c r="A38" s="252" t="s">
        <v>117</v>
      </c>
    </row>
    <row r="39" customFormat="false" ht="14.25" hidden="false" customHeight="false" outlineLevel="0" collapsed="false">
      <c r="A39" s="252" t="s">
        <v>118</v>
      </c>
    </row>
    <row r="40" customFormat="false" ht="14.25" hidden="false" customHeight="false" outlineLevel="0" collapsed="false">
      <c r="A40" s="252" t="s">
        <v>119</v>
      </c>
    </row>
    <row r="41" customFormat="false" ht="14.25" hidden="false" customHeight="false" outlineLevel="0" collapsed="false">
      <c r="A41" s="252" t="s">
        <v>120</v>
      </c>
    </row>
    <row r="42" customFormat="false" ht="14.25" hidden="false" customHeight="false" outlineLevel="0" collapsed="false">
      <c r="A42" s="252" t="s">
        <v>121</v>
      </c>
    </row>
    <row r="43" customFormat="false" ht="14.25" hidden="false" customHeight="false" outlineLevel="0" collapsed="false">
      <c r="A43" s="252" t="s">
        <v>122</v>
      </c>
    </row>
    <row r="44" customFormat="false" ht="14.25" hidden="false" customHeight="false" outlineLevel="0" collapsed="false">
      <c r="A44" s="252" t="s">
        <v>123</v>
      </c>
    </row>
    <row r="45" customFormat="false" ht="14.25" hidden="false" customHeight="false" outlineLevel="0" collapsed="false">
      <c r="A45" s="252" t="s">
        <v>124</v>
      </c>
    </row>
    <row r="46" customFormat="false" ht="14.25" hidden="false" customHeight="false" outlineLevel="0" collapsed="false">
      <c r="A46" s="252" t="s">
        <v>125</v>
      </c>
    </row>
    <row r="47" customFormat="false" ht="14.25" hidden="false" customHeight="false" outlineLevel="0" collapsed="false">
      <c r="A47" s="252" t="s">
        <v>126</v>
      </c>
    </row>
    <row r="48" customFormat="false" ht="14.25" hidden="false" customHeight="false" outlineLevel="0" collapsed="false">
      <c r="A48" s="252" t="s">
        <v>127</v>
      </c>
    </row>
    <row r="49" customFormat="false" ht="14.25" hidden="false" customHeight="false" outlineLevel="0" collapsed="false">
      <c r="A49" s="252" t="s">
        <v>128</v>
      </c>
    </row>
    <row r="50" customFormat="false" ht="14.25" hidden="false" customHeight="false" outlineLevel="0" collapsed="false">
      <c r="A50" s="252" t="s">
        <v>129</v>
      </c>
    </row>
    <row r="51" customFormat="false" ht="14.25" hidden="false" customHeight="false" outlineLevel="0" collapsed="false">
      <c r="A51" s="252" t="s">
        <v>130</v>
      </c>
    </row>
    <row r="52" customFormat="false" ht="14.25" hidden="false" customHeight="false" outlineLevel="0" collapsed="false">
      <c r="A52" s="252" t="s">
        <v>131</v>
      </c>
    </row>
    <row r="53" customFormat="false" ht="14.25" hidden="false" customHeight="false" outlineLevel="0" collapsed="false">
      <c r="A53" s="252" t="s">
        <v>132</v>
      </c>
    </row>
    <row r="54" customFormat="false" ht="14.25" hidden="false" customHeight="false" outlineLevel="0" collapsed="false">
      <c r="A54" s="252" t="s">
        <v>133</v>
      </c>
    </row>
    <row r="55" customFormat="false" ht="14.25" hidden="false" customHeight="false" outlineLevel="0" collapsed="false">
      <c r="A55" s="252" t="s">
        <v>134</v>
      </c>
    </row>
    <row r="56" customFormat="false" ht="14.25" hidden="false" customHeight="false" outlineLevel="0" collapsed="false">
      <c r="A56" s="252" t="s">
        <v>135</v>
      </c>
    </row>
    <row r="57" customFormat="false" ht="14.25" hidden="false" customHeight="false" outlineLevel="0" collapsed="false">
      <c r="A57" s="252" t="s">
        <v>136</v>
      </c>
    </row>
    <row r="58" customFormat="false" ht="14.25" hidden="false" customHeight="false" outlineLevel="0" collapsed="false">
      <c r="A58" s="252" t="s">
        <v>137</v>
      </c>
    </row>
    <row r="59" customFormat="false" ht="14.25" hidden="false" customHeight="false" outlineLevel="0" collapsed="false">
      <c r="A59" s="252" t="s">
        <v>138</v>
      </c>
    </row>
    <row r="60" customFormat="false" ht="14.25" hidden="false" customHeight="false" outlineLevel="0" collapsed="false">
      <c r="A60" s="252" t="s">
        <v>139</v>
      </c>
    </row>
    <row r="61" customFormat="false" ht="14.25" hidden="false" customHeight="false" outlineLevel="0" collapsed="false">
      <c r="A61" s="252" t="s">
        <v>140</v>
      </c>
    </row>
    <row r="62" customFormat="false" ht="14.25" hidden="false" customHeight="false" outlineLevel="0" collapsed="false">
      <c r="A62" s="252" t="s">
        <v>141</v>
      </c>
    </row>
    <row r="63" customFormat="false" ht="14.25" hidden="false" customHeight="false" outlineLevel="0" collapsed="false">
      <c r="A63" s="252" t="s">
        <v>142</v>
      </c>
    </row>
    <row r="64" customFormat="false" ht="14.25" hidden="false" customHeight="false" outlineLevel="0" collapsed="false">
      <c r="A64" s="252" t="s">
        <v>143</v>
      </c>
    </row>
    <row r="65" customFormat="false" ht="14.25" hidden="false" customHeight="false" outlineLevel="0" collapsed="false">
      <c r="A65" s="252" t="s">
        <v>144</v>
      </c>
    </row>
    <row r="66" customFormat="false" ht="14.25" hidden="false" customHeight="false" outlineLevel="0" collapsed="false">
      <c r="A66" s="252" t="s">
        <v>145</v>
      </c>
    </row>
    <row r="67" customFormat="false" ht="14.25" hidden="false" customHeight="false" outlineLevel="0" collapsed="false">
      <c r="A67" s="252" t="s">
        <v>146</v>
      </c>
    </row>
    <row r="68" customFormat="false" ht="14.25" hidden="false" customHeight="false" outlineLevel="0" collapsed="false">
      <c r="A68" s="252" t="s">
        <v>147</v>
      </c>
    </row>
    <row r="69" customFormat="false" ht="14.25" hidden="false" customHeight="false" outlineLevel="0" collapsed="false">
      <c r="A69" s="252" t="s">
        <v>148</v>
      </c>
    </row>
    <row r="70" customFormat="false" ht="14.25" hidden="false" customHeight="false" outlineLevel="0" collapsed="false">
      <c r="A70" s="252" t="s">
        <v>149</v>
      </c>
    </row>
    <row r="71" customFormat="false" ht="14.25" hidden="false" customHeight="false" outlineLevel="0" collapsed="false">
      <c r="A71" s="252" t="s">
        <v>150</v>
      </c>
    </row>
    <row r="72" customFormat="false" ht="14.25" hidden="false" customHeight="false" outlineLevel="0" collapsed="false">
      <c r="A72" s="252" t="s">
        <v>151</v>
      </c>
    </row>
    <row r="73" customFormat="false" ht="14.25" hidden="false" customHeight="false" outlineLevel="0" collapsed="false">
      <c r="A73" s="252" t="s">
        <v>152</v>
      </c>
    </row>
    <row r="74" customFormat="false" ht="14.25" hidden="false" customHeight="false" outlineLevel="0" collapsed="false">
      <c r="A74" s="252" t="s">
        <v>153</v>
      </c>
    </row>
    <row r="75" customFormat="false" ht="14.25" hidden="false" customHeight="false" outlineLevel="0" collapsed="false">
      <c r="A75" s="252" t="s">
        <v>154</v>
      </c>
    </row>
    <row r="76" customFormat="false" ht="14.25" hidden="false" customHeight="false" outlineLevel="0" collapsed="false">
      <c r="A76" s="252" t="s">
        <v>155</v>
      </c>
    </row>
    <row r="77" customFormat="false" ht="14.25" hidden="false" customHeight="false" outlineLevel="0" collapsed="false">
      <c r="A77" s="252" t="s">
        <v>156</v>
      </c>
    </row>
    <row r="78" customFormat="false" ht="14.25" hidden="false" customHeight="false" outlineLevel="0" collapsed="false">
      <c r="A78" s="252" t="s">
        <v>157</v>
      </c>
    </row>
    <row r="79" customFormat="false" ht="14.25" hidden="false" customHeight="false" outlineLevel="0" collapsed="false">
      <c r="A79" s="252" t="s">
        <v>158</v>
      </c>
    </row>
    <row r="80" customFormat="false" ht="14.25" hidden="false" customHeight="false" outlineLevel="0" collapsed="false">
      <c r="A80" s="252" t="s">
        <v>159</v>
      </c>
    </row>
    <row r="81" customFormat="false" ht="14.25" hidden="false" customHeight="false" outlineLevel="0" collapsed="false">
      <c r="A81" s="252" t="s">
        <v>160</v>
      </c>
    </row>
    <row r="82" customFormat="false" ht="14.25" hidden="false" customHeight="false" outlineLevel="0" collapsed="false">
      <c r="A82" s="252" t="s">
        <v>161</v>
      </c>
    </row>
    <row r="83" customFormat="false" ht="14.25" hidden="false" customHeight="false" outlineLevel="0" collapsed="false">
      <c r="A83" s="252" t="s">
        <v>162</v>
      </c>
    </row>
    <row r="84" customFormat="false" ht="14.25" hidden="false" customHeight="false" outlineLevel="0" collapsed="false">
      <c r="A84" s="252" t="s">
        <v>163</v>
      </c>
    </row>
    <row r="85" customFormat="false" ht="14.25" hidden="false" customHeight="false" outlineLevel="0" collapsed="false">
      <c r="A85" s="252" t="s">
        <v>164</v>
      </c>
    </row>
    <row r="86" customFormat="false" ht="14.25" hidden="false" customHeight="false" outlineLevel="0" collapsed="false">
      <c r="A86" s="252" t="s">
        <v>165</v>
      </c>
    </row>
    <row r="87" customFormat="false" ht="14.25" hidden="false" customHeight="false" outlineLevel="0" collapsed="false">
      <c r="A87" s="252" t="s">
        <v>166</v>
      </c>
    </row>
    <row r="88" customFormat="false" ht="14.25" hidden="false" customHeight="false" outlineLevel="0" collapsed="false">
      <c r="A88" s="252" t="s">
        <v>167</v>
      </c>
    </row>
    <row r="89" customFormat="false" ht="14.25" hidden="false" customHeight="false" outlineLevel="0" collapsed="false">
      <c r="A89" s="252" t="s">
        <v>168</v>
      </c>
    </row>
    <row r="90" customFormat="false" ht="14.25" hidden="false" customHeight="false" outlineLevel="0" collapsed="false">
      <c r="A90" s="252" t="s">
        <v>169</v>
      </c>
    </row>
    <row r="91" customFormat="false" ht="14.25" hidden="false" customHeight="false" outlineLevel="0" collapsed="false">
      <c r="A91" s="252" t="s">
        <v>170</v>
      </c>
    </row>
    <row r="92" customFormat="false" ht="14.25" hidden="false" customHeight="false" outlineLevel="0" collapsed="false">
      <c r="A92" s="252" t="s">
        <v>171</v>
      </c>
    </row>
    <row r="93" customFormat="false" ht="14.25" hidden="false" customHeight="false" outlineLevel="0" collapsed="false">
      <c r="A93" s="252" t="s">
        <v>172</v>
      </c>
    </row>
    <row r="94" customFormat="false" ht="14.25" hidden="false" customHeight="false" outlineLevel="0" collapsed="false">
      <c r="A94" s="252" t="s">
        <v>173</v>
      </c>
    </row>
    <row r="95" customFormat="false" ht="14.25" hidden="false" customHeight="false" outlineLevel="0" collapsed="false">
      <c r="A95" s="252" t="s">
        <v>174</v>
      </c>
    </row>
    <row r="96" customFormat="false" ht="14.25" hidden="false" customHeight="false" outlineLevel="0" collapsed="false">
      <c r="A96" s="252" t="s">
        <v>175</v>
      </c>
    </row>
    <row r="97" customFormat="false" ht="14.25" hidden="false" customHeight="false" outlineLevel="0" collapsed="false">
      <c r="A97" s="252" t="s">
        <v>176</v>
      </c>
      <c r="B97" s="252" t="n">
        <v>14405.776</v>
      </c>
      <c r="C97" s="252" t="n">
        <v>41.4543</v>
      </c>
      <c r="D97" s="252" t="n">
        <v>41.3495</v>
      </c>
      <c r="E97" s="252" t="n">
        <v>43.7877</v>
      </c>
      <c r="F97" s="252" t="n">
        <v>2992.2848</v>
      </c>
      <c r="G97" s="252" t="n">
        <v>37.0162</v>
      </c>
      <c r="H97" s="252" t="n">
        <v>38.6758</v>
      </c>
      <c r="I97" s="252" t="n">
        <v>41.0564</v>
      </c>
      <c r="J97" s="252" t="n">
        <v>36528.95</v>
      </c>
      <c r="K97" s="252" t="n">
        <v>45.99</v>
      </c>
    </row>
    <row r="98" customFormat="false" ht="14.25" hidden="false" customHeight="false" outlineLevel="0" collapsed="false">
      <c r="A98" s="252" t="s">
        <v>177</v>
      </c>
      <c r="B98" s="252" t="n">
        <v>8507.448</v>
      </c>
      <c r="C98" s="252" t="n">
        <v>40.2565</v>
      </c>
      <c r="D98" s="252" t="n">
        <v>40.4834</v>
      </c>
      <c r="E98" s="252" t="n">
        <v>42.8923</v>
      </c>
      <c r="F98" s="252" t="n">
        <v>2992.2848</v>
      </c>
      <c r="G98" s="252" t="n">
        <v>37.0162</v>
      </c>
      <c r="H98" s="252" t="n">
        <v>38.6758</v>
      </c>
      <c r="I98" s="252" t="n">
        <v>41.0564</v>
      </c>
      <c r="J98" s="252" t="n">
        <v>30175.87</v>
      </c>
      <c r="K98" s="252" t="n">
        <v>40.25</v>
      </c>
    </row>
    <row r="99" customFormat="false" ht="14.25" hidden="false" customHeight="false" outlineLevel="0" collapsed="false">
      <c r="A99" s="252" t="s">
        <v>178</v>
      </c>
      <c r="B99" s="252" t="n">
        <v>4730.7392</v>
      </c>
      <c r="C99" s="252" t="n">
        <v>39.0594</v>
      </c>
      <c r="D99" s="252" t="n">
        <v>39.661</v>
      </c>
      <c r="E99" s="252" t="n">
        <v>42.0151</v>
      </c>
      <c r="F99" s="252" t="n">
        <v>2992.2848</v>
      </c>
      <c r="G99" s="252" t="n">
        <v>37.0162</v>
      </c>
      <c r="H99" s="252" t="n">
        <v>38.6758</v>
      </c>
      <c r="I99" s="252" t="n">
        <v>41.0564</v>
      </c>
      <c r="J99" s="252" t="n">
        <v>27559.75</v>
      </c>
      <c r="K99" s="252" t="n">
        <v>36.32</v>
      </c>
    </row>
    <row r="100" customFormat="false" ht="14.25" hidden="false" customHeight="false" outlineLevel="0" collapsed="false">
      <c r="A100" s="252" t="s">
        <v>179</v>
      </c>
      <c r="B100" s="252" t="n">
        <v>1727.9104</v>
      </c>
      <c r="C100" s="252" t="n">
        <v>37.8048</v>
      </c>
      <c r="D100" s="252" t="n">
        <v>38.9012</v>
      </c>
      <c r="E100" s="252" t="n">
        <v>41.2384</v>
      </c>
      <c r="F100" s="252" t="n">
        <v>2992.2848</v>
      </c>
      <c r="G100" s="252" t="n">
        <v>37.0162</v>
      </c>
      <c r="H100" s="252" t="n">
        <v>38.6758</v>
      </c>
      <c r="I100" s="252" t="n">
        <v>41.0564</v>
      </c>
      <c r="J100" s="252" t="n">
        <v>25072.16</v>
      </c>
      <c r="K100" s="252" t="n">
        <v>33.79</v>
      </c>
    </row>
    <row r="101" customFormat="false" ht="14.25" hidden="false" customHeight="false" outlineLevel="0" collapsed="false">
      <c r="A101" s="252" t="s">
        <v>180</v>
      </c>
      <c r="B101" s="252" t="n">
        <v>5853.8704</v>
      </c>
      <c r="C101" s="252" t="n">
        <v>39.1281</v>
      </c>
      <c r="D101" s="252" t="n">
        <v>39.7121</v>
      </c>
      <c r="E101" s="252" t="n">
        <v>42.0959</v>
      </c>
      <c r="F101" s="252" t="n">
        <v>1555.896</v>
      </c>
      <c r="G101" s="252" t="n">
        <v>34.8203</v>
      </c>
      <c r="H101" s="252" t="n">
        <v>37.4719</v>
      </c>
      <c r="I101" s="252" t="n">
        <v>39.7858</v>
      </c>
      <c r="J101" s="252" t="n">
        <v>26913.6</v>
      </c>
      <c r="K101" s="252" t="n">
        <v>33.82</v>
      </c>
    </row>
    <row r="102" customFormat="false" ht="14.25" hidden="false" customHeight="false" outlineLevel="0" collapsed="false">
      <c r="A102" s="252" t="s">
        <v>181</v>
      </c>
      <c r="B102" s="252" t="n">
        <v>3721.9824</v>
      </c>
      <c r="C102" s="252" t="n">
        <v>38.0139</v>
      </c>
      <c r="D102" s="252" t="n">
        <v>38.9746</v>
      </c>
      <c r="E102" s="252" t="n">
        <v>41.3237</v>
      </c>
      <c r="F102" s="252" t="n">
        <v>1555.896</v>
      </c>
      <c r="G102" s="252" t="n">
        <v>34.8203</v>
      </c>
      <c r="H102" s="252" t="n">
        <v>37.4719</v>
      </c>
      <c r="I102" s="252" t="n">
        <v>39.7858</v>
      </c>
      <c r="J102" s="252" t="n">
        <v>25475.22</v>
      </c>
      <c r="K102" s="252" t="n">
        <v>32.57</v>
      </c>
    </row>
    <row r="103" customFormat="false" ht="14.25" hidden="false" customHeight="false" outlineLevel="0" collapsed="false">
      <c r="A103" s="252" t="s">
        <v>182</v>
      </c>
      <c r="B103" s="252" t="n">
        <v>2270.784</v>
      </c>
      <c r="C103" s="252" t="n">
        <v>36.8496</v>
      </c>
      <c r="D103" s="252" t="n">
        <v>38.5547</v>
      </c>
      <c r="E103" s="252" t="n">
        <v>40.8907</v>
      </c>
      <c r="F103" s="252" t="n">
        <v>1555.896</v>
      </c>
      <c r="G103" s="252" t="n">
        <v>34.8203</v>
      </c>
      <c r="H103" s="252" t="n">
        <v>37.4719</v>
      </c>
      <c r="I103" s="252" t="n">
        <v>39.7858</v>
      </c>
      <c r="J103" s="252" t="n">
        <v>23591.67</v>
      </c>
      <c r="K103" s="252" t="n">
        <v>30.3</v>
      </c>
    </row>
    <row r="104" customFormat="false" ht="14.25" hidden="false" customHeight="false" outlineLevel="0" collapsed="false">
      <c r="A104" s="252" t="s">
        <v>183</v>
      </c>
      <c r="B104" s="252" t="n">
        <v>890.784</v>
      </c>
      <c r="C104" s="252" t="n">
        <v>35.5789</v>
      </c>
      <c r="D104" s="252" t="n">
        <v>37.7916</v>
      </c>
      <c r="E104" s="252" t="n">
        <v>40.1035</v>
      </c>
      <c r="F104" s="252" t="n">
        <v>1555.896</v>
      </c>
      <c r="G104" s="252" t="n">
        <v>34.8203</v>
      </c>
      <c r="H104" s="252" t="n">
        <v>37.4719</v>
      </c>
      <c r="I104" s="252" t="n">
        <v>39.7858</v>
      </c>
      <c r="J104" s="252" t="n">
        <v>22233.31</v>
      </c>
      <c r="K104" s="252" t="n">
        <v>29.64</v>
      </c>
    </row>
    <row r="105" customFormat="false" ht="14.25" hidden="false" customHeight="false" outlineLevel="0" collapsed="false">
      <c r="A105" s="252" t="s">
        <v>184</v>
      </c>
      <c r="B105" s="252" t="n">
        <v>33302.9072</v>
      </c>
      <c r="C105" s="252" t="n">
        <v>40.6244</v>
      </c>
      <c r="D105" s="252" t="n">
        <v>44.1408</v>
      </c>
      <c r="E105" s="252" t="n">
        <v>44.1807</v>
      </c>
      <c r="F105" s="252" t="n">
        <v>11533.3792</v>
      </c>
      <c r="G105" s="252" t="n">
        <v>35.4453</v>
      </c>
      <c r="H105" s="252" t="n">
        <v>41.5856</v>
      </c>
      <c r="I105" s="252" t="n">
        <v>42.192</v>
      </c>
      <c r="J105" s="252" t="n">
        <v>57162.39</v>
      </c>
      <c r="K105" s="252" t="n">
        <v>69.97</v>
      </c>
    </row>
    <row r="106" customFormat="false" ht="14.25" hidden="false" customHeight="false" outlineLevel="0" collapsed="false">
      <c r="A106" s="252" t="s">
        <v>185</v>
      </c>
      <c r="B106" s="252" t="n">
        <v>20380.656</v>
      </c>
      <c r="C106" s="252" t="n">
        <v>39.1786</v>
      </c>
      <c r="D106" s="252" t="n">
        <v>43.1946</v>
      </c>
      <c r="E106" s="252" t="n">
        <v>43.4681</v>
      </c>
      <c r="F106" s="252" t="n">
        <v>11533.3792</v>
      </c>
      <c r="G106" s="252" t="n">
        <v>35.4453</v>
      </c>
      <c r="H106" s="252" t="n">
        <v>41.5856</v>
      </c>
      <c r="I106" s="252" t="n">
        <v>42.192</v>
      </c>
      <c r="J106" s="252" t="n">
        <v>52457.6</v>
      </c>
      <c r="K106" s="252" t="n">
        <v>63.96</v>
      </c>
    </row>
    <row r="107" customFormat="false" ht="14.25" hidden="false" customHeight="false" outlineLevel="0" collapsed="false">
      <c r="A107" s="252" t="s">
        <v>186</v>
      </c>
      <c r="B107" s="252" t="n">
        <v>10703.344</v>
      </c>
      <c r="C107" s="252" t="n">
        <v>37.6964</v>
      </c>
      <c r="D107" s="252" t="n">
        <v>42.3384</v>
      </c>
      <c r="E107" s="252" t="n">
        <v>42.8018</v>
      </c>
      <c r="F107" s="252" t="n">
        <v>11533.3792</v>
      </c>
      <c r="G107" s="252" t="n">
        <v>35.4453</v>
      </c>
      <c r="H107" s="252" t="n">
        <v>41.5856</v>
      </c>
      <c r="I107" s="252" t="n">
        <v>42.192</v>
      </c>
      <c r="J107" s="252" t="n">
        <v>48316.78</v>
      </c>
      <c r="K107" s="252" t="n">
        <v>58.41</v>
      </c>
    </row>
    <row r="108" customFormat="false" ht="14.25" hidden="false" customHeight="false" outlineLevel="0" collapsed="false">
      <c r="A108" s="252" t="s">
        <v>187</v>
      </c>
      <c r="B108" s="252" t="n">
        <v>3008.2768</v>
      </c>
      <c r="C108" s="252" t="n">
        <v>36.1809</v>
      </c>
      <c r="D108" s="252" t="n">
        <v>41.801</v>
      </c>
      <c r="E108" s="252" t="n">
        <v>42.3703</v>
      </c>
      <c r="F108" s="252" t="n">
        <v>11533.3792</v>
      </c>
      <c r="G108" s="252" t="n">
        <v>35.4453</v>
      </c>
      <c r="H108" s="252" t="n">
        <v>41.5856</v>
      </c>
      <c r="I108" s="252" t="n">
        <v>42.192</v>
      </c>
      <c r="J108" s="252" t="n">
        <v>42822.41</v>
      </c>
      <c r="K108" s="252" t="n">
        <v>52.48</v>
      </c>
    </row>
    <row r="109" customFormat="false" ht="14.25" hidden="false" customHeight="false" outlineLevel="0" collapsed="false">
      <c r="A109" s="252" t="s">
        <v>188</v>
      </c>
      <c r="B109" s="252" t="n">
        <v>17159.7552</v>
      </c>
      <c r="C109" s="252" t="n">
        <v>37.9037</v>
      </c>
      <c r="D109" s="252" t="n">
        <v>42.4303</v>
      </c>
      <c r="E109" s="252" t="n">
        <v>42.8745</v>
      </c>
      <c r="F109" s="252" t="n">
        <v>7047.832</v>
      </c>
      <c r="G109" s="252" t="n">
        <v>33.05</v>
      </c>
      <c r="H109" s="252" t="n">
        <v>40.3359</v>
      </c>
      <c r="I109" s="252" t="n">
        <v>41.1217</v>
      </c>
      <c r="J109" s="252" t="n">
        <v>47673.54</v>
      </c>
      <c r="K109" s="252" t="n">
        <v>58.81</v>
      </c>
    </row>
    <row r="110" customFormat="false" ht="14.25" hidden="false" customHeight="false" outlineLevel="0" collapsed="false">
      <c r="A110" s="252" t="s">
        <v>189</v>
      </c>
      <c r="B110" s="252" t="n">
        <v>11087.3344</v>
      </c>
      <c r="C110" s="252" t="n">
        <v>36.5449</v>
      </c>
      <c r="D110" s="252" t="n">
        <v>41.6391</v>
      </c>
      <c r="E110" s="252" t="n">
        <v>42.2395</v>
      </c>
      <c r="F110" s="252" t="n">
        <v>7047.832</v>
      </c>
      <c r="G110" s="252" t="n">
        <v>33.05</v>
      </c>
      <c r="H110" s="252" t="n">
        <v>40.3359</v>
      </c>
      <c r="I110" s="252" t="n">
        <v>41.1217</v>
      </c>
      <c r="J110" s="252" t="n">
        <v>45486.96</v>
      </c>
      <c r="K110" s="252" t="n">
        <v>54.61</v>
      </c>
    </row>
    <row r="111" customFormat="false" ht="14.25" hidden="false" customHeight="false" outlineLevel="0" collapsed="false">
      <c r="A111" s="252" t="s">
        <v>190</v>
      </c>
      <c r="B111" s="252" t="n">
        <v>5961.5216</v>
      </c>
      <c r="C111" s="252" t="n">
        <v>35.085</v>
      </c>
      <c r="D111" s="252" t="n">
        <v>41.1151</v>
      </c>
      <c r="E111" s="252" t="n">
        <v>41.8172</v>
      </c>
      <c r="F111" s="252" t="n">
        <v>7047.832</v>
      </c>
      <c r="G111" s="252" t="n">
        <v>33.05</v>
      </c>
      <c r="H111" s="252" t="n">
        <v>40.3359</v>
      </c>
      <c r="I111" s="252" t="n">
        <v>41.1217</v>
      </c>
      <c r="J111" s="252" t="n">
        <v>41624.82</v>
      </c>
      <c r="K111" s="252" t="n">
        <v>50.22</v>
      </c>
    </row>
    <row r="112" customFormat="false" ht="14.25" hidden="false" customHeight="false" outlineLevel="0" collapsed="false">
      <c r="A112" s="252" t="s">
        <v>191</v>
      </c>
      <c r="B112" s="252" t="n">
        <v>1500.456</v>
      </c>
      <c r="C112" s="252" t="n">
        <v>33.6189</v>
      </c>
      <c r="D112" s="252" t="n">
        <v>40.567</v>
      </c>
      <c r="E112" s="252" t="n">
        <v>41.3292</v>
      </c>
      <c r="F112" s="252" t="n">
        <v>7047.832</v>
      </c>
      <c r="G112" s="252" t="n">
        <v>33.05</v>
      </c>
      <c r="H112" s="252" t="n">
        <v>40.3359</v>
      </c>
      <c r="I112" s="252" t="n">
        <v>41.1217</v>
      </c>
      <c r="J112" s="252" t="n">
        <v>37348.88</v>
      </c>
      <c r="K112" s="252" t="n">
        <v>46</v>
      </c>
    </row>
    <row r="113" customFormat="false" ht="14.25" hidden="false" customHeight="false" outlineLevel="0" collapsed="false">
      <c r="A113" s="252" t="s">
        <v>192</v>
      </c>
      <c r="B113" s="252" t="n">
        <v>4778.1752</v>
      </c>
      <c r="C113" s="252" t="n">
        <v>41.5116</v>
      </c>
      <c r="D113" s="252" t="n">
        <v>43.206</v>
      </c>
      <c r="E113" s="252" t="n">
        <v>44.7143</v>
      </c>
      <c r="F113" s="252" t="n">
        <v>1610.5288</v>
      </c>
      <c r="G113" s="252" t="n">
        <v>38.0684</v>
      </c>
      <c r="H113" s="252" t="n">
        <v>40.898</v>
      </c>
      <c r="I113" s="252" t="n">
        <v>42.0818</v>
      </c>
      <c r="J113" s="252" t="n">
        <v>35733.77</v>
      </c>
      <c r="K113" s="252" t="n">
        <v>38.96</v>
      </c>
    </row>
    <row r="114" customFormat="false" ht="14.25" hidden="false" customHeight="false" outlineLevel="0" collapsed="false">
      <c r="A114" s="252" t="s">
        <v>193</v>
      </c>
      <c r="B114" s="252" t="n">
        <v>3036.5672</v>
      </c>
      <c r="C114" s="252" t="n">
        <v>40.7495</v>
      </c>
      <c r="D114" s="252" t="n">
        <v>42.5005</v>
      </c>
      <c r="E114" s="252" t="n">
        <v>43.828</v>
      </c>
      <c r="F114" s="252" t="n">
        <v>1610.5288</v>
      </c>
      <c r="G114" s="252" t="n">
        <v>38.0684</v>
      </c>
      <c r="H114" s="252" t="n">
        <v>40.898</v>
      </c>
      <c r="I114" s="252" t="n">
        <v>42.0818</v>
      </c>
      <c r="J114" s="252" t="n">
        <v>33795.36</v>
      </c>
      <c r="K114" s="252" t="n">
        <v>37.36</v>
      </c>
    </row>
    <row r="115" customFormat="false" ht="14.25" hidden="false" customHeight="false" outlineLevel="0" collapsed="false">
      <c r="A115" s="252" t="s">
        <v>194</v>
      </c>
      <c r="B115" s="252" t="n">
        <v>1696.8848</v>
      </c>
      <c r="C115" s="252" t="n">
        <v>39.8088</v>
      </c>
      <c r="D115" s="252" t="n">
        <v>41.7512</v>
      </c>
      <c r="E115" s="252" t="n">
        <v>42.9639</v>
      </c>
      <c r="F115" s="252" t="n">
        <v>1610.5288</v>
      </c>
      <c r="G115" s="252" t="n">
        <v>38.0684</v>
      </c>
      <c r="H115" s="252" t="n">
        <v>40.898</v>
      </c>
      <c r="I115" s="252" t="n">
        <v>42.0818</v>
      </c>
      <c r="J115" s="252" t="n">
        <v>30966.55</v>
      </c>
      <c r="K115" s="252" t="n">
        <v>35.27</v>
      </c>
    </row>
    <row r="116" customFormat="false" ht="14.25" hidden="false" customHeight="false" outlineLevel="0" collapsed="false">
      <c r="A116" s="252" t="s">
        <v>195</v>
      </c>
      <c r="B116" s="252" t="n">
        <v>527.8944</v>
      </c>
      <c r="C116" s="252" t="n">
        <v>38.6824</v>
      </c>
      <c r="D116" s="252" t="n">
        <v>41.1489</v>
      </c>
      <c r="E116" s="252" t="n">
        <v>42.3034</v>
      </c>
      <c r="F116" s="252" t="n">
        <v>1610.5288</v>
      </c>
      <c r="G116" s="252" t="n">
        <v>38.0684</v>
      </c>
      <c r="H116" s="252" t="n">
        <v>40.898</v>
      </c>
      <c r="I116" s="252" t="n">
        <v>42.0818</v>
      </c>
      <c r="J116" s="252" t="n">
        <v>28579.85</v>
      </c>
      <c r="K116" s="252" t="n">
        <v>34.26</v>
      </c>
    </row>
    <row r="117" customFormat="false" ht="14.25" hidden="false" customHeight="false" outlineLevel="0" collapsed="false">
      <c r="A117" s="252" t="s">
        <v>196</v>
      </c>
      <c r="B117" s="252" t="n">
        <v>2507.0696</v>
      </c>
      <c r="C117" s="252" t="n">
        <v>39.9444</v>
      </c>
      <c r="D117" s="252" t="n">
        <v>41.8253</v>
      </c>
      <c r="E117" s="252" t="n">
        <v>43.0645</v>
      </c>
      <c r="F117" s="252" t="n">
        <v>897.252</v>
      </c>
      <c r="G117" s="252" t="n">
        <v>35.948</v>
      </c>
      <c r="H117" s="252" t="n">
        <v>39.935</v>
      </c>
      <c r="I117" s="252" t="n">
        <v>41.1898</v>
      </c>
      <c r="J117" s="252" t="n">
        <v>29955.64</v>
      </c>
      <c r="K117" s="252" t="n">
        <v>34.13</v>
      </c>
    </row>
    <row r="118" customFormat="false" ht="14.25" hidden="false" customHeight="false" outlineLevel="0" collapsed="false">
      <c r="A118" s="252" t="s">
        <v>197</v>
      </c>
      <c r="B118" s="252" t="n">
        <v>1680.5744</v>
      </c>
      <c r="C118" s="252" t="n">
        <v>38.9927</v>
      </c>
      <c r="D118" s="252" t="n">
        <v>41.1869</v>
      </c>
      <c r="E118" s="252" t="n">
        <v>42.3485</v>
      </c>
      <c r="F118" s="252" t="n">
        <v>897.252</v>
      </c>
      <c r="G118" s="252" t="n">
        <v>35.948</v>
      </c>
      <c r="H118" s="252" t="n">
        <v>39.935</v>
      </c>
      <c r="I118" s="252" t="n">
        <v>41.1898</v>
      </c>
      <c r="J118" s="252" t="n">
        <v>28318.52</v>
      </c>
      <c r="K118" s="252" t="n">
        <v>31.72</v>
      </c>
    </row>
    <row r="119" customFormat="false" ht="14.25" hidden="false" customHeight="false" outlineLevel="0" collapsed="false">
      <c r="A119" s="252" t="s">
        <v>198</v>
      </c>
      <c r="B119" s="252" t="n">
        <v>991.1368</v>
      </c>
      <c r="C119" s="252" t="n">
        <v>37.8752</v>
      </c>
      <c r="D119" s="252" t="n">
        <v>40.7505</v>
      </c>
      <c r="E119" s="252" t="n">
        <v>41.9302</v>
      </c>
      <c r="F119" s="252" t="n">
        <v>897.252</v>
      </c>
      <c r="G119" s="252" t="n">
        <v>35.948</v>
      </c>
      <c r="H119" s="252" t="n">
        <v>39.935</v>
      </c>
      <c r="I119" s="252" t="n">
        <v>41.1898</v>
      </c>
      <c r="J119" s="252" t="n">
        <v>26961.01</v>
      </c>
      <c r="K119" s="252" t="n">
        <v>31.03</v>
      </c>
    </row>
    <row r="120" customFormat="false" ht="14.25" hidden="false" customHeight="false" outlineLevel="0" collapsed="false">
      <c r="A120" s="252" t="s">
        <v>199</v>
      </c>
      <c r="B120" s="252" t="n">
        <v>311.056</v>
      </c>
      <c r="C120" s="252" t="n">
        <v>36.5938</v>
      </c>
      <c r="D120" s="252" t="n">
        <v>40.1268</v>
      </c>
      <c r="E120" s="252" t="n">
        <v>41.3373</v>
      </c>
      <c r="F120" s="252" t="n">
        <v>897.252</v>
      </c>
      <c r="G120" s="252" t="n">
        <v>35.948</v>
      </c>
      <c r="H120" s="252" t="n">
        <v>39.935</v>
      </c>
      <c r="I120" s="252" t="n">
        <v>41.1898</v>
      </c>
      <c r="J120" s="252" t="n">
        <v>26782.33</v>
      </c>
      <c r="K120" s="252" t="n">
        <v>32.31</v>
      </c>
    </row>
    <row r="121" customFormat="false" ht="14.25" hidden="false" customHeight="false" outlineLevel="0" collapsed="false">
      <c r="A121" s="252" t="s">
        <v>200</v>
      </c>
      <c r="B121" s="252" t="n">
        <v>7882.6256</v>
      </c>
      <c r="C121" s="252" t="n">
        <v>39.8113</v>
      </c>
      <c r="D121" s="252" t="n">
        <v>41.8453</v>
      </c>
      <c r="E121" s="252" t="n">
        <v>42.9876</v>
      </c>
      <c r="F121" s="252" t="n">
        <v>1940.6392</v>
      </c>
      <c r="G121" s="252" t="n">
        <v>35.2691</v>
      </c>
      <c r="H121" s="252" t="n">
        <v>38.906</v>
      </c>
      <c r="I121" s="252" t="n">
        <v>40.0258</v>
      </c>
      <c r="J121" s="252" t="n">
        <v>32758.6</v>
      </c>
      <c r="K121" s="252" t="n">
        <v>40.91</v>
      </c>
    </row>
    <row r="122" customFormat="false" ht="14.25" hidden="false" customHeight="false" outlineLevel="0" collapsed="false">
      <c r="A122" s="252" t="s">
        <v>201</v>
      </c>
      <c r="B122" s="252" t="n">
        <v>4939.8112</v>
      </c>
      <c r="C122" s="252" t="n">
        <v>38.6491</v>
      </c>
      <c r="D122" s="252" t="n">
        <v>40.9611</v>
      </c>
      <c r="E122" s="252" t="n">
        <v>42.0011</v>
      </c>
      <c r="F122" s="252" t="n">
        <v>1940.6392</v>
      </c>
      <c r="G122" s="252" t="n">
        <v>35.2691</v>
      </c>
      <c r="H122" s="252" t="n">
        <v>38.906</v>
      </c>
      <c r="I122" s="252" t="n">
        <v>40.0258</v>
      </c>
      <c r="J122" s="252" t="n">
        <v>29291.56</v>
      </c>
      <c r="K122" s="252" t="n">
        <v>37.44</v>
      </c>
    </row>
    <row r="123" customFormat="false" ht="14.25" hidden="false" customHeight="false" outlineLevel="0" collapsed="false">
      <c r="A123" s="252" t="s">
        <v>202</v>
      </c>
      <c r="B123" s="252" t="n">
        <v>2857.1464</v>
      </c>
      <c r="C123" s="252" t="n">
        <v>37.4308</v>
      </c>
      <c r="D123" s="252" t="n">
        <v>40.0448</v>
      </c>
      <c r="E123" s="252" t="n">
        <v>41.0531</v>
      </c>
      <c r="F123" s="252" t="n">
        <v>1940.6392</v>
      </c>
      <c r="G123" s="252" t="n">
        <v>35.2691</v>
      </c>
      <c r="H123" s="252" t="n">
        <v>38.906</v>
      </c>
      <c r="I123" s="252" t="n">
        <v>40.0258</v>
      </c>
      <c r="J123" s="252" t="n">
        <v>26741.57</v>
      </c>
      <c r="K123" s="252" t="n">
        <v>34.87</v>
      </c>
    </row>
    <row r="124" customFormat="false" ht="14.25" hidden="false" customHeight="false" outlineLevel="0" collapsed="false">
      <c r="A124" s="252" t="s">
        <v>203</v>
      </c>
      <c r="B124" s="252" t="n">
        <v>1073.3792</v>
      </c>
      <c r="C124" s="252" t="n">
        <v>36.1403</v>
      </c>
      <c r="D124" s="252" t="n">
        <v>39.1673</v>
      </c>
      <c r="E124" s="252" t="n">
        <v>40.2336</v>
      </c>
      <c r="F124" s="252" t="n">
        <v>1940.6392</v>
      </c>
      <c r="G124" s="252" t="n">
        <v>35.2691</v>
      </c>
      <c r="H124" s="252" t="n">
        <v>38.906</v>
      </c>
      <c r="I124" s="252" t="n">
        <v>40.0258</v>
      </c>
      <c r="J124" s="252" t="n">
        <v>26222.17</v>
      </c>
      <c r="K124" s="252" t="n">
        <v>34.98</v>
      </c>
    </row>
    <row r="125" customFormat="false" ht="14.25" hidden="false" customHeight="false" outlineLevel="0" collapsed="false">
      <c r="A125" s="252" t="s">
        <v>204</v>
      </c>
      <c r="B125" s="252" t="n">
        <v>3650.0056</v>
      </c>
      <c r="C125" s="252" t="n">
        <v>37.4942</v>
      </c>
      <c r="D125" s="252" t="n">
        <v>40.1025</v>
      </c>
      <c r="E125" s="252" t="n">
        <v>41.1005</v>
      </c>
      <c r="F125" s="252" t="n">
        <v>975.48</v>
      </c>
      <c r="G125" s="252" t="n">
        <v>33.104</v>
      </c>
      <c r="H125" s="252" t="n">
        <v>37.6667</v>
      </c>
      <c r="I125" s="252" t="n">
        <v>39.0367</v>
      </c>
      <c r="J125" s="252" t="n">
        <v>26002.98</v>
      </c>
      <c r="K125" s="252" t="n">
        <v>32.31</v>
      </c>
    </row>
    <row r="126" customFormat="false" ht="14.25" hidden="false" customHeight="false" outlineLevel="0" collapsed="false">
      <c r="A126" s="252" t="s">
        <v>205</v>
      </c>
      <c r="B126" s="252" t="n">
        <v>2374.5544</v>
      </c>
      <c r="C126" s="252" t="n">
        <v>36.3482</v>
      </c>
      <c r="D126" s="252" t="n">
        <v>39.2835</v>
      </c>
      <c r="E126" s="252" t="n">
        <v>40.3278</v>
      </c>
      <c r="F126" s="252" t="n">
        <v>975.48</v>
      </c>
      <c r="G126" s="252" t="n">
        <v>33.104</v>
      </c>
      <c r="H126" s="252" t="n">
        <v>37.6667</v>
      </c>
      <c r="I126" s="252" t="n">
        <v>39.0367</v>
      </c>
      <c r="J126" s="252" t="n">
        <v>24133.96</v>
      </c>
      <c r="K126" s="252" t="n">
        <v>30.56</v>
      </c>
    </row>
    <row r="127" customFormat="false" ht="14.25" hidden="false" customHeight="false" outlineLevel="0" collapsed="false">
      <c r="A127" s="252" t="s">
        <v>206</v>
      </c>
      <c r="B127" s="252" t="n">
        <v>1431.6768</v>
      </c>
      <c r="C127" s="252" t="n">
        <v>35.1704</v>
      </c>
      <c r="D127" s="252" t="n">
        <v>38.8157</v>
      </c>
      <c r="E127" s="252" t="n">
        <v>39.9273</v>
      </c>
      <c r="F127" s="252" t="n">
        <v>975.48</v>
      </c>
      <c r="G127" s="252" t="n">
        <v>33.104</v>
      </c>
      <c r="H127" s="252" t="n">
        <v>37.6667</v>
      </c>
      <c r="I127" s="252" t="n">
        <v>39.0367</v>
      </c>
      <c r="J127" s="252" t="n">
        <v>22732.88</v>
      </c>
      <c r="K127" s="252" t="n">
        <v>29.85</v>
      </c>
    </row>
    <row r="128" customFormat="false" ht="14.25" hidden="false" customHeight="false" outlineLevel="0" collapsed="false">
      <c r="A128" s="252" t="s">
        <v>207</v>
      </c>
      <c r="B128" s="252" t="n">
        <v>554.7472</v>
      </c>
      <c r="C128" s="252" t="n">
        <v>33.9329</v>
      </c>
      <c r="D128" s="252" t="n">
        <v>37.9604</v>
      </c>
      <c r="E128" s="252" t="n">
        <v>39.241</v>
      </c>
      <c r="F128" s="252" t="n">
        <v>975.48</v>
      </c>
      <c r="G128" s="252" t="n">
        <v>33.104</v>
      </c>
      <c r="H128" s="252" t="n">
        <v>37.6667</v>
      </c>
      <c r="I128" s="252" t="n">
        <v>39.0367</v>
      </c>
      <c r="J128" s="252" t="n">
        <v>20937.65</v>
      </c>
      <c r="K128" s="252" t="n">
        <v>28.1</v>
      </c>
    </row>
    <row r="129" customFormat="false" ht="14.25" hidden="false" customHeight="false" outlineLevel="0" collapsed="false">
      <c r="A129" s="252" t="s">
        <v>208</v>
      </c>
      <c r="B129" s="252" t="n">
        <v>21207.3064</v>
      </c>
      <c r="C129" s="252" t="n">
        <v>38.5729</v>
      </c>
      <c r="D129" s="252" t="n">
        <v>40.0671</v>
      </c>
      <c r="E129" s="252" t="n">
        <v>43.173</v>
      </c>
      <c r="F129" s="252" t="n">
        <v>3639.492</v>
      </c>
      <c r="G129" s="252" t="n">
        <v>35.3868</v>
      </c>
      <c r="H129" s="252" t="n">
        <v>38.3919</v>
      </c>
      <c r="I129" s="252" t="n">
        <v>40.5509</v>
      </c>
      <c r="J129" s="252" t="n">
        <v>71058.64</v>
      </c>
      <c r="K129" s="252" t="n">
        <v>85</v>
      </c>
    </row>
    <row r="130" customFormat="false" ht="14.25" hidden="false" customHeight="false" outlineLevel="0" collapsed="false">
      <c r="A130" s="252" t="s">
        <v>209</v>
      </c>
      <c r="B130" s="252" t="n">
        <v>10266.2624</v>
      </c>
      <c r="C130" s="252" t="n">
        <v>37.7482</v>
      </c>
      <c r="D130" s="252" t="n">
        <v>39.4601</v>
      </c>
      <c r="E130" s="252" t="n">
        <v>42.4054</v>
      </c>
      <c r="F130" s="252" t="n">
        <v>3639.492</v>
      </c>
      <c r="G130" s="252" t="n">
        <v>35.3868</v>
      </c>
      <c r="H130" s="252" t="n">
        <v>38.3919</v>
      </c>
      <c r="I130" s="252" t="n">
        <v>40.5509</v>
      </c>
      <c r="J130" s="252" t="n">
        <v>61375.48</v>
      </c>
      <c r="K130" s="252" t="n">
        <v>72.16</v>
      </c>
    </row>
    <row r="131" customFormat="false" ht="14.25" hidden="false" customHeight="false" outlineLevel="0" collapsed="false">
      <c r="A131" s="252" t="s">
        <v>210</v>
      </c>
      <c r="B131" s="252" t="n">
        <v>5045.896</v>
      </c>
      <c r="C131" s="252" t="n">
        <v>36.9558</v>
      </c>
      <c r="D131" s="252" t="n">
        <v>38.9807</v>
      </c>
      <c r="E131" s="252" t="n">
        <v>41.5547</v>
      </c>
      <c r="F131" s="252" t="n">
        <v>3639.492</v>
      </c>
      <c r="G131" s="252" t="n">
        <v>35.3868</v>
      </c>
      <c r="H131" s="252" t="n">
        <v>38.3919</v>
      </c>
      <c r="I131" s="252" t="n">
        <v>40.5509</v>
      </c>
      <c r="J131" s="252" t="n">
        <v>55258.54</v>
      </c>
      <c r="K131" s="252" t="n">
        <v>65.2</v>
      </c>
    </row>
    <row r="132" customFormat="false" ht="14.25" hidden="false" customHeight="false" outlineLevel="0" collapsed="false">
      <c r="A132" s="252" t="s">
        <v>211</v>
      </c>
      <c r="B132" s="252" t="n">
        <v>1722.6768</v>
      </c>
      <c r="C132" s="252" t="n">
        <v>36.0245</v>
      </c>
      <c r="D132" s="252" t="n">
        <v>38.5475</v>
      </c>
      <c r="E132" s="252" t="n">
        <v>40.7985</v>
      </c>
      <c r="F132" s="252" t="n">
        <v>3639.492</v>
      </c>
      <c r="G132" s="252" t="n">
        <v>35.3868</v>
      </c>
      <c r="H132" s="252" t="n">
        <v>38.3919</v>
      </c>
      <c r="I132" s="252" t="n">
        <v>40.5509</v>
      </c>
      <c r="J132" s="252" t="n">
        <v>49760.98</v>
      </c>
      <c r="K132" s="252" t="n">
        <v>61.44</v>
      </c>
    </row>
    <row r="133" customFormat="false" ht="14.25" hidden="false" customHeight="false" outlineLevel="0" collapsed="false">
      <c r="A133" s="252" t="s">
        <v>212</v>
      </c>
      <c r="B133" s="252" t="n">
        <v>6668.6904</v>
      </c>
      <c r="C133" s="252" t="n">
        <v>37.0034</v>
      </c>
      <c r="D133" s="252" t="n">
        <v>39.0114</v>
      </c>
      <c r="E133" s="252" t="n">
        <v>41.649</v>
      </c>
      <c r="F133" s="252" t="n">
        <v>1983.6312</v>
      </c>
      <c r="G133" s="252" t="n">
        <v>33.5822</v>
      </c>
      <c r="H133" s="252" t="n">
        <v>37.5641</v>
      </c>
      <c r="I133" s="252" t="n">
        <v>39.225</v>
      </c>
      <c r="J133" s="252" t="n">
        <v>54363.06</v>
      </c>
      <c r="K133" s="252" t="n">
        <v>62.11</v>
      </c>
    </row>
    <row r="134" customFormat="false" ht="14.25" hidden="false" customHeight="false" outlineLevel="0" collapsed="false">
      <c r="A134" s="252" t="s">
        <v>213</v>
      </c>
      <c r="B134" s="252" t="n">
        <v>4139.796</v>
      </c>
      <c r="C134" s="252" t="n">
        <v>36.1756</v>
      </c>
      <c r="D134" s="252" t="n">
        <v>38.5729</v>
      </c>
      <c r="E134" s="252" t="n">
        <v>40.8547</v>
      </c>
      <c r="F134" s="252" t="n">
        <v>1983.6312</v>
      </c>
      <c r="G134" s="252" t="n">
        <v>33.5822</v>
      </c>
      <c r="H134" s="252" t="n">
        <v>37.5641</v>
      </c>
      <c r="I134" s="252" t="n">
        <v>39.225</v>
      </c>
      <c r="J134" s="252" t="n">
        <v>50458.56</v>
      </c>
      <c r="K134" s="252" t="n">
        <v>58.35</v>
      </c>
    </row>
    <row r="135" customFormat="false" ht="14.25" hidden="false" customHeight="false" outlineLevel="0" collapsed="false">
      <c r="A135" s="252" t="s">
        <v>214</v>
      </c>
      <c r="B135" s="252" t="n">
        <v>2448.5608</v>
      </c>
      <c r="C135" s="252" t="n">
        <v>35.2522</v>
      </c>
      <c r="D135" s="252" t="n">
        <v>38.27</v>
      </c>
      <c r="E135" s="252" t="n">
        <v>40.3429</v>
      </c>
      <c r="F135" s="252" t="n">
        <v>1983.6312</v>
      </c>
      <c r="G135" s="252" t="n">
        <v>33.5822</v>
      </c>
      <c r="H135" s="252" t="n">
        <v>37.5641</v>
      </c>
      <c r="I135" s="252" t="n">
        <v>39.225</v>
      </c>
      <c r="J135" s="252" t="n">
        <v>47881.36</v>
      </c>
      <c r="K135" s="252" t="n">
        <v>56.61</v>
      </c>
    </row>
    <row r="136" customFormat="false" ht="14.25" hidden="false" customHeight="false" outlineLevel="0" collapsed="false">
      <c r="A136" s="252" t="s">
        <v>215</v>
      </c>
      <c r="B136" s="252" t="n">
        <v>907.072</v>
      </c>
      <c r="C136" s="252" t="n">
        <v>34.2017</v>
      </c>
      <c r="D136" s="252" t="n">
        <v>37.76</v>
      </c>
      <c r="E136" s="252" t="n">
        <v>39.5287</v>
      </c>
      <c r="F136" s="252" t="n">
        <v>1983.6312</v>
      </c>
      <c r="G136" s="252" t="n">
        <v>33.5822</v>
      </c>
      <c r="H136" s="252" t="n">
        <v>37.5641</v>
      </c>
      <c r="I136" s="252" t="n">
        <v>39.225</v>
      </c>
      <c r="J136" s="252" t="n">
        <v>43219.9</v>
      </c>
      <c r="K136" s="252" t="n">
        <v>53.32</v>
      </c>
    </row>
    <row r="137" customFormat="false" ht="14.25" hidden="false" customHeight="false" outlineLevel="0" collapsed="false">
      <c r="A137" s="252" t="s">
        <v>216</v>
      </c>
      <c r="B137" s="252" t="n">
        <v>19292.3616</v>
      </c>
      <c r="C137" s="252" t="n">
        <v>39.3303</v>
      </c>
      <c r="D137" s="252" t="n">
        <v>43.4656</v>
      </c>
      <c r="E137" s="252" t="n">
        <v>44.5933</v>
      </c>
      <c r="F137" s="252" t="n">
        <v>4440.7704</v>
      </c>
      <c r="G137" s="252" t="n">
        <v>36.2319</v>
      </c>
      <c r="H137" s="252" t="n">
        <v>41.426</v>
      </c>
      <c r="I137" s="252" t="n">
        <v>41.5433</v>
      </c>
      <c r="J137" s="252" t="n">
        <v>86024.5</v>
      </c>
      <c r="K137" s="252" t="n">
        <v>93.17</v>
      </c>
    </row>
    <row r="138" customFormat="false" ht="14.25" hidden="false" customHeight="false" outlineLevel="0" collapsed="false">
      <c r="A138" s="252" t="s">
        <v>217</v>
      </c>
      <c r="B138" s="252" t="n">
        <v>10177.668</v>
      </c>
      <c r="C138" s="252" t="n">
        <v>38.4696</v>
      </c>
      <c r="D138" s="252" t="n">
        <v>42.8474</v>
      </c>
      <c r="E138" s="252" t="n">
        <v>43.6444</v>
      </c>
      <c r="F138" s="252" t="n">
        <v>4440.7704</v>
      </c>
      <c r="G138" s="252" t="n">
        <v>36.2319</v>
      </c>
      <c r="H138" s="252" t="n">
        <v>41.426</v>
      </c>
      <c r="I138" s="252" t="n">
        <v>41.5433</v>
      </c>
      <c r="J138" s="252" t="n">
        <v>77431.77</v>
      </c>
      <c r="K138" s="252" t="n">
        <v>84.75</v>
      </c>
    </row>
    <row r="139" customFormat="false" ht="14.25" hidden="false" customHeight="false" outlineLevel="0" collapsed="false">
      <c r="A139" s="252" t="s">
        <v>218</v>
      </c>
      <c r="B139" s="252" t="n">
        <v>5159.6688</v>
      </c>
      <c r="C139" s="252" t="n">
        <v>37.6685</v>
      </c>
      <c r="D139" s="252" t="n">
        <v>42.1807</v>
      </c>
      <c r="E139" s="252" t="n">
        <v>42.6318</v>
      </c>
      <c r="F139" s="252" t="n">
        <v>4440.7704</v>
      </c>
      <c r="G139" s="252" t="n">
        <v>36.2319</v>
      </c>
      <c r="H139" s="252" t="n">
        <v>41.426</v>
      </c>
      <c r="I139" s="252" t="n">
        <v>41.5433</v>
      </c>
      <c r="J139" s="252" t="n">
        <v>76396.56</v>
      </c>
      <c r="K139" s="252" t="n">
        <v>84.21</v>
      </c>
    </row>
    <row r="140" customFormat="false" ht="14.25" hidden="false" customHeight="false" outlineLevel="0" collapsed="false">
      <c r="A140" s="252" t="s">
        <v>219</v>
      </c>
      <c r="B140" s="252" t="n">
        <v>1617.2024</v>
      </c>
      <c r="C140" s="252" t="n">
        <v>36.7836</v>
      </c>
      <c r="D140" s="252" t="n">
        <v>41.6408</v>
      </c>
      <c r="E140" s="252" t="n">
        <v>41.8732</v>
      </c>
      <c r="F140" s="252" t="n">
        <v>4440.7704</v>
      </c>
      <c r="G140" s="252" t="n">
        <v>36.2319</v>
      </c>
      <c r="H140" s="252" t="n">
        <v>41.426</v>
      </c>
      <c r="I140" s="252" t="n">
        <v>41.5433</v>
      </c>
      <c r="J140" s="252" t="n">
        <v>63102.75</v>
      </c>
      <c r="K140" s="252" t="n">
        <v>74.65</v>
      </c>
    </row>
    <row r="141" customFormat="false" ht="14.25" hidden="false" customHeight="false" outlineLevel="0" collapsed="false">
      <c r="A141" s="252" t="s">
        <v>220</v>
      </c>
      <c r="B141" s="252" t="n">
        <v>7535.652</v>
      </c>
      <c r="C141" s="252" t="n">
        <v>37.7478</v>
      </c>
      <c r="D141" s="252" t="n">
        <v>42.2836</v>
      </c>
      <c r="E141" s="252" t="n">
        <v>42.7995</v>
      </c>
      <c r="F141" s="252" t="n">
        <v>2476.1992</v>
      </c>
      <c r="G141" s="252" t="n">
        <v>34.5264</v>
      </c>
      <c r="H141" s="252" t="n">
        <v>40.3999</v>
      </c>
      <c r="I141" s="252" t="n">
        <v>40.1326</v>
      </c>
      <c r="J141" s="252" t="n">
        <v>68623.81</v>
      </c>
      <c r="K141" s="252" t="n">
        <v>75.08</v>
      </c>
    </row>
    <row r="142" customFormat="false" ht="14.25" hidden="false" customHeight="false" outlineLevel="0" collapsed="false">
      <c r="A142" s="252" t="s">
        <v>221</v>
      </c>
      <c r="B142" s="252" t="n">
        <v>4688.1104</v>
      </c>
      <c r="C142" s="252" t="n">
        <v>36.9703</v>
      </c>
      <c r="D142" s="252" t="n">
        <v>41.6697</v>
      </c>
      <c r="E142" s="252" t="n">
        <v>41.9283</v>
      </c>
      <c r="F142" s="252" t="n">
        <v>2476.1992</v>
      </c>
      <c r="G142" s="252" t="n">
        <v>34.5264</v>
      </c>
      <c r="H142" s="252" t="n">
        <v>40.3999</v>
      </c>
      <c r="I142" s="252" t="n">
        <v>40.1326</v>
      </c>
      <c r="J142" s="252" t="n">
        <v>63516.77</v>
      </c>
      <c r="K142" s="252" t="n">
        <v>71.08</v>
      </c>
    </row>
    <row r="143" customFormat="false" ht="14.25" hidden="false" customHeight="false" outlineLevel="0" collapsed="false">
      <c r="A143" s="252" t="s">
        <v>222</v>
      </c>
      <c r="B143" s="252" t="n">
        <v>2614.908</v>
      </c>
      <c r="C143" s="252" t="n">
        <v>36.0972</v>
      </c>
      <c r="D143" s="252" t="n">
        <v>41.1973</v>
      </c>
      <c r="E143" s="252" t="n">
        <v>41.2195</v>
      </c>
      <c r="F143" s="252" t="n">
        <v>2476.1992</v>
      </c>
      <c r="G143" s="252" t="n">
        <v>34.5264</v>
      </c>
      <c r="H143" s="252" t="n">
        <v>40.3999</v>
      </c>
      <c r="I143" s="252" t="n">
        <v>40.1326</v>
      </c>
      <c r="J143" s="252" t="n">
        <v>59194.51</v>
      </c>
      <c r="K143" s="252" t="n">
        <v>67.6</v>
      </c>
    </row>
    <row r="144" customFormat="false" ht="14.25" hidden="false" customHeight="false" outlineLevel="0" collapsed="false">
      <c r="A144" s="252" t="s">
        <v>223</v>
      </c>
      <c r="B144" s="252" t="n">
        <v>852.1304</v>
      </c>
      <c r="C144" s="252" t="n">
        <v>35.1066</v>
      </c>
      <c r="D144" s="252" t="n">
        <v>40.5991</v>
      </c>
      <c r="E144" s="252" t="n">
        <v>40.4119</v>
      </c>
      <c r="F144" s="252" t="n">
        <v>2476.1992</v>
      </c>
      <c r="G144" s="252" t="n">
        <v>34.5264</v>
      </c>
      <c r="H144" s="252" t="n">
        <v>40.3999</v>
      </c>
      <c r="I144" s="252" t="n">
        <v>40.1326</v>
      </c>
      <c r="J144" s="252" t="n">
        <v>54271.76</v>
      </c>
      <c r="K144" s="252" t="n">
        <v>65.08</v>
      </c>
    </row>
    <row r="145" customFormat="false" ht="14.25" hidden="false" customHeight="false" outlineLevel="0" collapsed="false">
      <c r="A145" s="252" t="s">
        <v>224</v>
      </c>
      <c r="B145" s="252" t="n">
        <v>61751.1416</v>
      </c>
      <c r="C145" s="252" t="n">
        <v>38.3074</v>
      </c>
      <c r="D145" s="252" t="n">
        <v>41.4367</v>
      </c>
      <c r="E145" s="252" t="n">
        <v>43.5569</v>
      </c>
      <c r="F145" s="252" t="n">
        <v>3873.52</v>
      </c>
      <c r="G145" s="252" t="n">
        <v>34.1449</v>
      </c>
      <c r="H145" s="252" t="n">
        <v>39.7452</v>
      </c>
      <c r="I145" s="252" t="n">
        <v>42.2659</v>
      </c>
      <c r="J145" s="252" t="n">
        <v>100651.49</v>
      </c>
      <c r="K145" s="252" t="n">
        <v>138.84</v>
      </c>
    </row>
    <row r="146" customFormat="false" ht="14.25" hidden="false" customHeight="false" outlineLevel="0" collapsed="false">
      <c r="A146" s="252" t="s">
        <v>225</v>
      </c>
      <c r="B146" s="252" t="n">
        <v>27382.1072</v>
      </c>
      <c r="C146" s="252" t="n">
        <v>36.4726</v>
      </c>
      <c r="D146" s="252" t="n">
        <v>40.8793</v>
      </c>
      <c r="E146" s="252" t="n">
        <v>43.1083</v>
      </c>
      <c r="F146" s="252" t="n">
        <v>3873.52</v>
      </c>
      <c r="G146" s="252" t="n">
        <v>34.1449</v>
      </c>
      <c r="H146" s="252" t="n">
        <v>39.7452</v>
      </c>
      <c r="I146" s="252" t="n">
        <v>42.2659</v>
      </c>
      <c r="J146" s="252" t="n">
        <v>78569.38</v>
      </c>
      <c r="K146" s="252" t="n">
        <v>110.78</v>
      </c>
    </row>
    <row r="147" customFormat="false" ht="14.25" hidden="false" customHeight="false" outlineLevel="0" collapsed="false">
      <c r="A147" s="252" t="s">
        <v>226</v>
      </c>
      <c r="B147" s="252" t="n">
        <v>11312.5488</v>
      </c>
      <c r="C147" s="252" t="n">
        <v>35.4498</v>
      </c>
      <c r="D147" s="252" t="n">
        <v>40.4091</v>
      </c>
      <c r="E147" s="252" t="n">
        <v>42.7234</v>
      </c>
      <c r="F147" s="252" t="n">
        <v>3873.52</v>
      </c>
      <c r="G147" s="252" t="n">
        <v>34.1449</v>
      </c>
      <c r="H147" s="252" t="n">
        <v>39.7452</v>
      </c>
      <c r="I147" s="252" t="n">
        <v>42.2659</v>
      </c>
      <c r="J147" s="252" t="n">
        <v>64581.74</v>
      </c>
      <c r="K147" s="252" t="n">
        <v>94.12</v>
      </c>
    </row>
    <row r="148" customFormat="false" ht="14.25" hidden="false" customHeight="false" outlineLevel="0" collapsed="false">
      <c r="A148" s="252" t="s">
        <v>227</v>
      </c>
      <c r="B148" s="252" t="n">
        <v>3496.3336</v>
      </c>
      <c r="C148" s="252" t="n">
        <v>34.7504</v>
      </c>
      <c r="D148" s="252" t="n">
        <v>39.9041</v>
      </c>
      <c r="E148" s="252" t="n">
        <v>42.3686</v>
      </c>
      <c r="F148" s="252" t="n">
        <v>3873.52</v>
      </c>
      <c r="G148" s="252" t="n">
        <v>34.1449</v>
      </c>
      <c r="H148" s="252" t="n">
        <v>39.7452</v>
      </c>
      <c r="I148" s="252" t="n">
        <v>42.2659</v>
      </c>
      <c r="J148" s="252" t="n">
        <v>54969.81</v>
      </c>
      <c r="K148" s="252" t="n">
        <v>80.58</v>
      </c>
    </row>
    <row r="149" customFormat="false" ht="14.25" hidden="false" customHeight="false" outlineLevel="0" collapsed="false">
      <c r="A149" s="252" t="s">
        <v>228</v>
      </c>
      <c r="B149" s="252" t="n">
        <v>13193.6352</v>
      </c>
      <c r="C149" s="252" t="n">
        <v>35.4672</v>
      </c>
      <c r="D149" s="252" t="n">
        <v>40.5529</v>
      </c>
      <c r="E149" s="252" t="n">
        <v>42.8349</v>
      </c>
      <c r="F149" s="252" t="n">
        <v>1515.812</v>
      </c>
      <c r="G149" s="252" t="n">
        <v>32.5955</v>
      </c>
      <c r="H149" s="252" t="n">
        <v>38.7509</v>
      </c>
      <c r="I149" s="252" t="n">
        <v>41.3717</v>
      </c>
      <c r="J149" s="252" t="n">
        <v>62006.82</v>
      </c>
      <c r="K149" s="252" t="n">
        <v>82.78</v>
      </c>
    </row>
    <row r="150" customFormat="false" ht="14.25" hidden="false" customHeight="false" outlineLevel="0" collapsed="false">
      <c r="A150" s="252" t="s">
        <v>229</v>
      </c>
      <c r="B150" s="252" t="n">
        <v>6307.0672</v>
      </c>
      <c r="C150" s="252" t="n">
        <v>34.8036</v>
      </c>
      <c r="D150" s="252" t="n">
        <v>39.9728</v>
      </c>
      <c r="E150" s="252" t="n">
        <v>42.3665</v>
      </c>
      <c r="F150" s="252" t="n">
        <v>1515.812</v>
      </c>
      <c r="G150" s="252" t="n">
        <v>32.5955</v>
      </c>
      <c r="H150" s="252" t="n">
        <v>38.7509</v>
      </c>
      <c r="I150" s="252" t="n">
        <v>41.3717</v>
      </c>
      <c r="J150" s="252" t="n">
        <v>53959.32</v>
      </c>
      <c r="K150" s="252" t="n">
        <v>72.07</v>
      </c>
    </row>
    <row r="151" customFormat="false" ht="14.25" hidden="false" customHeight="false" outlineLevel="0" collapsed="false">
      <c r="A151" s="252" t="s">
        <v>230</v>
      </c>
      <c r="B151" s="252" t="n">
        <v>3073.1048</v>
      </c>
      <c r="C151" s="252" t="n">
        <v>34.1267</v>
      </c>
      <c r="D151" s="252" t="n">
        <v>39.6253</v>
      </c>
      <c r="E151" s="252" t="n">
        <v>42.0886</v>
      </c>
      <c r="F151" s="252" t="n">
        <v>1515.812</v>
      </c>
      <c r="G151" s="252" t="n">
        <v>32.5955</v>
      </c>
      <c r="H151" s="252" t="n">
        <v>38.7509</v>
      </c>
      <c r="I151" s="252" t="n">
        <v>41.3717</v>
      </c>
      <c r="J151" s="252" t="n">
        <v>48954.55</v>
      </c>
      <c r="K151" s="252" t="n">
        <v>67.77</v>
      </c>
    </row>
    <row r="152" customFormat="false" ht="14.25" hidden="false" customHeight="false" outlineLevel="0" collapsed="false">
      <c r="A152" s="252" t="s">
        <v>231</v>
      </c>
      <c r="B152" s="252" t="n">
        <v>1187.0552</v>
      </c>
      <c r="C152" s="252" t="n">
        <v>33.3338</v>
      </c>
      <c r="D152" s="252" t="n">
        <v>38.9967</v>
      </c>
      <c r="E152" s="252" t="n">
        <v>41.5546</v>
      </c>
      <c r="F152" s="252" t="n">
        <v>1515.812</v>
      </c>
      <c r="G152" s="252" t="n">
        <v>32.5955</v>
      </c>
      <c r="H152" s="252" t="n">
        <v>38.7509</v>
      </c>
      <c r="I152" s="252" t="n">
        <v>41.3717</v>
      </c>
      <c r="J152" s="252" t="n">
        <v>45151.37</v>
      </c>
      <c r="K152" s="252" t="n">
        <v>62.62</v>
      </c>
    </row>
    <row r="153" customFormat="false" ht="14.25" hidden="false" customHeight="false" outlineLevel="0" collapsed="false">
      <c r="A153" s="252" t="s">
        <v>232</v>
      </c>
      <c r="B153" s="252" t="n">
        <v>2822.6864</v>
      </c>
      <c r="C153" s="252" t="n">
        <v>40.7218</v>
      </c>
      <c r="D153" s="252" t="n">
        <v>42.4773</v>
      </c>
      <c r="E153" s="252" t="n">
        <v>43.7773</v>
      </c>
      <c r="F153" s="252" t="n">
        <v>1717.2872</v>
      </c>
      <c r="G153" s="252" t="n">
        <v>39.8314</v>
      </c>
      <c r="H153" s="252" t="n">
        <v>41.6224</v>
      </c>
      <c r="I153" s="252" t="n">
        <v>42.66</v>
      </c>
      <c r="J153" s="252" t="n">
        <v>26985.8</v>
      </c>
      <c r="K153" s="252" t="n">
        <v>40.67</v>
      </c>
    </row>
    <row r="154" customFormat="false" ht="14.25" hidden="false" customHeight="false" outlineLevel="0" collapsed="false">
      <c r="A154" s="252" t="s">
        <v>233</v>
      </c>
      <c r="B154" s="252" t="n">
        <v>1421.8896</v>
      </c>
      <c r="C154" s="252" t="n">
        <v>39.7506</v>
      </c>
      <c r="D154" s="252" t="n">
        <v>41.734</v>
      </c>
      <c r="E154" s="252" t="n">
        <v>42.9146</v>
      </c>
      <c r="F154" s="252" t="n">
        <v>1717.2872</v>
      </c>
      <c r="G154" s="252" t="n">
        <v>39.8314</v>
      </c>
      <c r="H154" s="252" t="n">
        <v>41.6224</v>
      </c>
      <c r="I154" s="252" t="n">
        <v>42.66</v>
      </c>
      <c r="J154" s="252" t="n">
        <v>24277.12</v>
      </c>
      <c r="K154" s="252" t="n">
        <v>38.48</v>
      </c>
    </row>
    <row r="155" customFormat="false" ht="14.25" hidden="false" customHeight="false" outlineLevel="0" collapsed="false">
      <c r="A155" s="252" t="s">
        <v>234</v>
      </c>
      <c r="B155" s="252" t="n">
        <v>410.6512</v>
      </c>
      <c r="C155" s="252" t="n">
        <v>38.8213</v>
      </c>
      <c r="D155" s="252" t="n">
        <v>41.1571</v>
      </c>
      <c r="E155" s="252" t="n">
        <v>42.2686</v>
      </c>
      <c r="F155" s="252" t="n">
        <v>1717.2872</v>
      </c>
      <c r="G155" s="252" t="n">
        <v>39.8314</v>
      </c>
      <c r="H155" s="252" t="n">
        <v>41.6224</v>
      </c>
      <c r="I155" s="252" t="n">
        <v>42.66</v>
      </c>
      <c r="J155" s="252" t="n">
        <v>21841.32</v>
      </c>
      <c r="K155" s="252" t="n">
        <v>37.04</v>
      </c>
    </row>
    <row r="156" customFormat="false" ht="14.25" hidden="false" customHeight="false" outlineLevel="0" collapsed="false">
      <c r="A156" s="252" t="s">
        <v>235</v>
      </c>
      <c r="B156" s="252" t="n">
        <v>90.2472</v>
      </c>
      <c r="C156" s="252" t="n">
        <v>38.4692</v>
      </c>
      <c r="D156" s="252" t="n">
        <v>40.9011</v>
      </c>
      <c r="E156" s="252" t="n">
        <v>41.998</v>
      </c>
      <c r="F156" s="252" t="n">
        <v>1717.2872</v>
      </c>
      <c r="G156" s="252" t="n">
        <v>39.8314</v>
      </c>
      <c r="H156" s="252" t="n">
        <v>41.6224</v>
      </c>
      <c r="I156" s="252" t="n">
        <v>42.66</v>
      </c>
      <c r="J156" s="252" t="n">
        <v>21390.3</v>
      </c>
      <c r="K156" s="252" t="n">
        <v>35.84</v>
      </c>
    </row>
    <row r="157" customFormat="false" ht="14.25" hidden="false" customHeight="false" outlineLevel="0" collapsed="false">
      <c r="A157" s="252" t="s">
        <v>236</v>
      </c>
      <c r="B157" s="252" t="n">
        <v>1543.7952</v>
      </c>
      <c r="C157" s="252" t="n">
        <v>38.9516</v>
      </c>
      <c r="D157" s="252" t="n">
        <v>41.1632</v>
      </c>
      <c r="E157" s="252" t="n">
        <v>42.3042</v>
      </c>
      <c r="F157" s="252" t="n">
        <v>941.8664</v>
      </c>
      <c r="G157" s="252" t="n">
        <v>37.2905</v>
      </c>
      <c r="H157" s="252" t="n">
        <v>40.5541</v>
      </c>
      <c r="I157" s="252" t="n">
        <v>41.7563</v>
      </c>
      <c r="J157" s="252" t="n">
        <v>22805.92</v>
      </c>
      <c r="K157" s="252" t="n">
        <v>36.26</v>
      </c>
    </row>
    <row r="158" customFormat="false" ht="14.25" hidden="false" customHeight="false" outlineLevel="0" collapsed="false">
      <c r="A158" s="252" t="s">
        <v>237</v>
      </c>
      <c r="B158" s="252" t="n">
        <v>823.4512</v>
      </c>
      <c r="C158" s="252" t="n">
        <v>37.8102</v>
      </c>
      <c r="D158" s="252" t="n">
        <v>40.7348</v>
      </c>
      <c r="E158" s="252" t="n">
        <v>41.8895</v>
      </c>
      <c r="F158" s="252" t="n">
        <v>941.8664</v>
      </c>
      <c r="G158" s="252" t="n">
        <v>37.2905</v>
      </c>
      <c r="H158" s="252" t="n">
        <v>40.5541</v>
      </c>
      <c r="I158" s="252" t="n">
        <v>41.7563</v>
      </c>
      <c r="J158" s="252" t="n">
        <v>20861.6</v>
      </c>
      <c r="K158" s="252" t="n">
        <v>34.89</v>
      </c>
    </row>
    <row r="159" customFormat="false" ht="14.25" hidden="false" customHeight="false" outlineLevel="0" collapsed="false">
      <c r="A159" s="252" t="s">
        <v>238</v>
      </c>
      <c r="B159" s="252" t="n">
        <v>227.652</v>
      </c>
      <c r="C159" s="252" t="n">
        <v>36.7528</v>
      </c>
      <c r="D159" s="252" t="n">
        <v>40.1558</v>
      </c>
      <c r="E159" s="252" t="n">
        <v>41.3384</v>
      </c>
      <c r="F159" s="252" t="n">
        <v>941.8664</v>
      </c>
      <c r="G159" s="252" t="n">
        <v>37.2905</v>
      </c>
      <c r="H159" s="252" t="n">
        <v>40.5541</v>
      </c>
      <c r="I159" s="252" t="n">
        <v>41.7563</v>
      </c>
      <c r="J159" s="252" t="n">
        <v>19371.91</v>
      </c>
      <c r="K159" s="252" t="n">
        <v>33.86</v>
      </c>
    </row>
    <row r="160" customFormat="false" ht="14.25" hidden="false" customHeight="false" outlineLevel="0" collapsed="false">
      <c r="A160" s="252" t="s">
        <v>239</v>
      </c>
      <c r="B160" s="252" t="n">
        <v>47.3488</v>
      </c>
      <c r="C160" s="252" t="n">
        <v>36.385</v>
      </c>
      <c r="D160" s="252" t="n">
        <v>39.9635</v>
      </c>
      <c r="E160" s="252" t="n">
        <v>41.167</v>
      </c>
      <c r="F160" s="252" t="n">
        <v>941.8664</v>
      </c>
      <c r="G160" s="252" t="n">
        <v>37.2905</v>
      </c>
      <c r="H160" s="252" t="n">
        <v>40.5541</v>
      </c>
      <c r="I160" s="252" t="n">
        <v>41.7563</v>
      </c>
      <c r="J160" s="252" t="n">
        <v>19173.51</v>
      </c>
      <c r="K160" s="252" t="n">
        <v>33.33</v>
      </c>
    </row>
    <row r="161" customFormat="false" ht="14.25" hidden="false" customHeight="false" outlineLevel="0" collapsed="false">
      <c r="A161" s="252" t="s">
        <v>240</v>
      </c>
      <c r="B161" s="252" t="n">
        <v>4893.1536</v>
      </c>
      <c r="C161" s="252" t="n">
        <v>38.6548</v>
      </c>
      <c r="D161" s="252" t="n">
        <v>40.9424</v>
      </c>
      <c r="E161" s="252" t="n">
        <v>41.981</v>
      </c>
      <c r="F161" s="252" t="n">
        <v>2013.0152</v>
      </c>
      <c r="G161" s="252" t="n">
        <v>37.2392</v>
      </c>
      <c r="H161" s="252" t="n">
        <v>39.7857</v>
      </c>
      <c r="I161" s="252" t="n">
        <v>41.1722</v>
      </c>
      <c r="J161" s="252" t="n">
        <v>24908.82</v>
      </c>
      <c r="K161" s="252" t="n">
        <v>41.96</v>
      </c>
    </row>
    <row r="162" customFormat="false" ht="14.25" hidden="false" customHeight="false" outlineLevel="0" collapsed="false">
      <c r="A162" s="252" t="s">
        <v>241</v>
      </c>
      <c r="B162" s="252" t="n">
        <v>2839.984</v>
      </c>
      <c r="C162" s="252" t="n">
        <v>37.4454</v>
      </c>
      <c r="D162" s="252" t="n">
        <v>40.0331</v>
      </c>
      <c r="E162" s="252" t="n">
        <v>41.0397</v>
      </c>
      <c r="F162" s="252" t="n">
        <v>2013.0152</v>
      </c>
      <c r="G162" s="252" t="n">
        <v>37.2392</v>
      </c>
      <c r="H162" s="252" t="n">
        <v>39.7857</v>
      </c>
      <c r="I162" s="252" t="n">
        <v>41.1722</v>
      </c>
      <c r="J162" s="252" t="n">
        <v>21820.85</v>
      </c>
      <c r="K162" s="252" t="n">
        <v>39.98</v>
      </c>
    </row>
    <row r="163" customFormat="false" ht="14.25" hidden="false" customHeight="false" outlineLevel="0" collapsed="false">
      <c r="A163" s="252" t="s">
        <v>242</v>
      </c>
      <c r="B163" s="252" t="n">
        <v>1264.848</v>
      </c>
      <c r="C163" s="252" t="n">
        <v>36.2551</v>
      </c>
      <c r="D163" s="252" t="n">
        <v>39.1762</v>
      </c>
      <c r="E163" s="252" t="n">
        <v>40.2577</v>
      </c>
      <c r="F163" s="252" t="n">
        <v>2013.0152</v>
      </c>
      <c r="G163" s="252" t="n">
        <v>37.2392</v>
      </c>
      <c r="H163" s="252" t="n">
        <v>39.7857</v>
      </c>
      <c r="I163" s="252" t="n">
        <v>41.1722</v>
      </c>
      <c r="J163" s="252" t="n">
        <v>19388.91</v>
      </c>
      <c r="K163" s="252" t="n">
        <v>38.35</v>
      </c>
    </row>
    <row r="164" customFormat="false" ht="14.25" hidden="false" customHeight="false" outlineLevel="0" collapsed="false">
      <c r="A164" s="252" t="s">
        <v>243</v>
      </c>
      <c r="B164" s="252" t="n">
        <v>409.1696</v>
      </c>
      <c r="C164" s="252" t="n">
        <v>35.4208</v>
      </c>
      <c r="D164" s="252" t="n">
        <v>38.7385</v>
      </c>
      <c r="E164" s="252" t="n">
        <v>39.8916</v>
      </c>
      <c r="F164" s="252" t="n">
        <v>2013.0152</v>
      </c>
      <c r="G164" s="252" t="n">
        <v>37.2392</v>
      </c>
      <c r="H164" s="252" t="n">
        <v>39.7857</v>
      </c>
      <c r="I164" s="252" t="n">
        <v>41.1722</v>
      </c>
      <c r="J164" s="252" t="n">
        <v>17719.36</v>
      </c>
      <c r="K164" s="252" t="n">
        <v>36.65</v>
      </c>
    </row>
    <row r="165" customFormat="false" ht="14.25" hidden="false" customHeight="false" outlineLevel="0" collapsed="false">
      <c r="A165" s="252" t="s">
        <v>244</v>
      </c>
      <c r="B165" s="252" t="n">
        <v>2323.7256</v>
      </c>
      <c r="C165" s="252" t="n">
        <v>36.3546</v>
      </c>
      <c r="D165" s="252" t="n">
        <v>39.263</v>
      </c>
      <c r="E165" s="252" t="n">
        <v>40.3149</v>
      </c>
      <c r="F165" s="252" t="n">
        <v>1018.5832</v>
      </c>
      <c r="G165" s="252" t="n">
        <v>34.6683</v>
      </c>
      <c r="H165" s="252" t="n">
        <v>38.4711</v>
      </c>
      <c r="I165" s="252" t="n">
        <v>40.193</v>
      </c>
      <c r="J165" s="252" t="n">
        <v>19737.66</v>
      </c>
      <c r="K165" s="252" t="n">
        <v>36.71</v>
      </c>
    </row>
    <row r="166" customFormat="false" ht="14.25" hidden="false" customHeight="false" outlineLevel="0" collapsed="false">
      <c r="A166" s="252" t="s">
        <v>245</v>
      </c>
      <c r="B166" s="252" t="n">
        <v>1379.388</v>
      </c>
      <c r="C166" s="252" t="n">
        <v>35.1841</v>
      </c>
      <c r="D166" s="252" t="n">
        <v>38.8018</v>
      </c>
      <c r="E166" s="252" t="n">
        <v>39.9217</v>
      </c>
      <c r="F166" s="252" t="n">
        <v>1018.5832</v>
      </c>
      <c r="G166" s="252" t="n">
        <v>34.6683</v>
      </c>
      <c r="H166" s="252" t="n">
        <v>38.4711</v>
      </c>
      <c r="I166" s="252" t="n">
        <v>40.193</v>
      </c>
      <c r="J166" s="252" t="n">
        <v>18367.93</v>
      </c>
      <c r="K166" s="252" t="n">
        <v>34.81</v>
      </c>
    </row>
    <row r="167" customFormat="false" ht="14.25" hidden="false" customHeight="false" outlineLevel="0" collapsed="false">
      <c r="A167" s="252" t="s">
        <v>246</v>
      </c>
      <c r="B167" s="252" t="n">
        <v>565.2352</v>
      </c>
      <c r="C167" s="252" t="n">
        <v>34.0249</v>
      </c>
      <c r="D167" s="252" t="n">
        <v>37.9575</v>
      </c>
      <c r="E167" s="252" t="n">
        <v>39.2686</v>
      </c>
      <c r="F167" s="252" t="n">
        <v>1018.5832</v>
      </c>
      <c r="G167" s="252" t="n">
        <v>34.6683</v>
      </c>
      <c r="H167" s="252" t="n">
        <v>38.4711</v>
      </c>
      <c r="I167" s="252" t="n">
        <v>40.193</v>
      </c>
      <c r="J167" s="252" t="n">
        <v>16466.06</v>
      </c>
      <c r="K167" s="252" t="n">
        <v>32.98</v>
      </c>
    </row>
    <row r="168" customFormat="false" ht="14.25" hidden="false" customHeight="false" outlineLevel="0" collapsed="false">
      <c r="A168" s="252" t="s">
        <v>247</v>
      </c>
      <c r="B168" s="252" t="n">
        <v>132.696</v>
      </c>
      <c r="C168" s="252" t="n">
        <v>33.2901</v>
      </c>
      <c r="D168" s="252" t="n">
        <v>37.5822</v>
      </c>
      <c r="E168" s="252" t="n">
        <v>39.0313</v>
      </c>
      <c r="F168" s="252" t="n">
        <v>1018.5832</v>
      </c>
      <c r="G168" s="252" t="n">
        <v>34.6683</v>
      </c>
      <c r="H168" s="252" t="n">
        <v>38.4711</v>
      </c>
      <c r="I168" s="252" t="n">
        <v>40.193</v>
      </c>
      <c r="J168" s="252" t="n">
        <v>15624.23</v>
      </c>
      <c r="K168" s="252" t="n">
        <v>35.84</v>
      </c>
    </row>
    <row r="169" customFormat="false" ht="14.25" hidden="false" customHeight="false" outlineLevel="0" collapsed="false">
      <c r="A169" s="252" t="s">
        <v>248</v>
      </c>
      <c r="B169" s="252" t="n">
        <v>10098.568</v>
      </c>
      <c r="C169" s="252" t="n">
        <v>37.7505</v>
      </c>
      <c r="D169" s="252" t="n">
        <v>39.4534</v>
      </c>
      <c r="E169" s="252" t="n">
        <v>42.3972</v>
      </c>
      <c r="F169" s="252" t="n">
        <v>3835.3264</v>
      </c>
      <c r="G169" s="252" t="n">
        <v>37.9265</v>
      </c>
      <c r="H169" s="252" t="n">
        <v>40.4891</v>
      </c>
      <c r="I169" s="252" t="n">
        <v>41.8171</v>
      </c>
      <c r="J169" s="252" t="n">
        <v>51155.32</v>
      </c>
      <c r="K169" s="252" t="n">
        <v>81.21</v>
      </c>
    </row>
    <row r="170" customFormat="false" ht="14.25" hidden="false" customHeight="false" outlineLevel="0" collapsed="false">
      <c r="A170" s="252" t="s">
        <v>249</v>
      </c>
      <c r="B170" s="252" t="n">
        <v>4878.46</v>
      </c>
      <c r="C170" s="252" t="n">
        <v>36.9575</v>
      </c>
      <c r="D170" s="252" t="n">
        <v>38.9833</v>
      </c>
      <c r="E170" s="252" t="n">
        <v>41.5658</v>
      </c>
      <c r="F170" s="252" t="n">
        <v>3835.3264</v>
      </c>
      <c r="G170" s="252" t="n">
        <v>37.9265</v>
      </c>
      <c r="H170" s="252" t="n">
        <v>40.4891</v>
      </c>
      <c r="I170" s="252" t="n">
        <v>41.8171</v>
      </c>
      <c r="J170" s="252" t="n">
        <v>44435.56</v>
      </c>
      <c r="K170" s="252" t="n">
        <v>73.65</v>
      </c>
    </row>
    <row r="171" customFormat="false" ht="14.25" hidden="false" customHeight="false" outlineLevel="0" collapsed="false">
      <c r="A171" s="252" t="s">
        <v>250</v>
      </c>
      <c r="B171" s="252" t="n">
        <v>1935.0384</v>
      </c>
      <c r="C171" s="252" t="n">
        <v>36.12</v>
      </c>
      <c r="D171" s="252" t="n">
        <v>38.5641</v>
      </c>
      <c r="E171" s="252" t="n">
        <v>40.826</v>
      </c>
      <c r="F171" s="252" t="n">
        <v>3835.3264</v>
      </c>
      <c r="G171" s="252" t="n">
        <v>37.9265</v>
      </c>
      <c r="H171" s="252" t="n">
        <v>40.4891</v>
      </c>
      <c r="I171" s="252" t="n">
        <v>41.8171</v>
      </c>
      <c r="J171" s="252" t="n">
        <v>38673.17</v>
      </c>
      <c r="K171" s="252" t="n">
        <v>68.81</v>
      </c>
    </row>
    <row r="172" customFormat="false" ht="14.25" hidden="false" customHeight="false" outlineLevel="0" collapsed="false">
      <c r="A172" s="252" t="s">
        <v>251</v>
      </c>
      <c r="B172" s="252" t="n">
        <v>765.5056</v>
      </c>
      <c r="C172" s="252" t="n">
        <v>35.549</v>
      </c>
      <c r="D172" s="252" t="n">
        <v>38.355</v>
      </c>
      <c r="E172" s="252" t="n">
        <v>40.4719</v>
      </c>
      <c r="F172" s="252" t="n">
        <v>3835.3264</v>
      </c>
      <c r="G172" s="252" t="n">
        <v>37.9265</v>
      </c>
      <c r="H172" s="252" t="n">
        <v>40.4891</v>
      </c>
      <c r="I172" s="252" t="n">
        <v>41.8171</v>
      </c>
      <c r="J172" s="252" t="n">
        <v>36299.74</v>
      </c>
      <c r="K172" s="252" t="n">
        <v>66.89</v>
      </c>
    </row>
    <row r="173" customFormat="false" ht="14.25" hidden="false" customHeight="false" outlineLevel="0" collapsed="false">
      <c r="A173" s="252" t="s">
        <v>252</v>
      </c>
      <c r="B173" s="252" t="n">
        <v>3982.0832</v>
      </c>
      <c r="C173" s="252" t="n">
        <v>36.18</v>
      </c>
      <c r="D173" s="252" t="n">
        <v>38.5724</v>
      </c>
      <c r="E173" s="252" t="n">
        <v>40.8466</v>
      </c>
      <c r="F173" s="252" t="n">
        <v>2085.9856</v>
      </c>
      <c r="G173" s="252" t="n">
        <v>35.5154</v>
      </c>
      <c r="H173" s="252" t="n">
        <v>39.429</v>
      </c>
      <c r="I173" s="252" t="n">
        <v>40.3687</v>
      </c>
      <c r="J173" s="252" t="n">
        <v>40774.02</v>
      </c>
      <c r="K173" s="252" t="n">
        <v>68.79</v>
      </c>
    </row>
    <row r="174" customFormat="false" ht="14.25" hidden="false" customHeight="false" outlineLevel="0" collapsed="false">
      <c r="A174" s="252" t="s">
        <v>253</v>
      </c>
      <c r="B174" s="252" t="n">
        <v>2282.5816</v>
      </c>
      <c r="C174" s="252" t="n">
        <v>35.2635</v>
      </c>
      <c r="D174" s="252" t="n">
        <v>38.2733</v>
      </c>
      <c r="E174" s="252" t="n">
        <v>40.3346</v>
      </c>
      <c r="F174" s="252" t="n">
        <v>2085.9856</v>
      </c>
      <c r="G174" s="252" t="n">
        <v>35.5154</v>
      </c>
      <c r="H174" s="252" t="n">
        <v>39.429</v>
      </c>
      <c r="I174" s="252" t="n">
        <v>40.3687</v>
      </c>
      <c r="J174" s="252" t="n">
        <v>37823.89</v>
      </c>
      <c r="K174" s="252" t="n">
        <v>68.33</v>
      </c>
    </row>
    <row r="175" customFormat="false" ht="14.25" hidden="false" customHeight="false" outlineLevel="0" collapsed="false">
      <c r="A175" s="252" t="s">
        <v>254</v>
      </c>
      <c r="B175" s="252" t="n">
        <v>928.588</v>
      </c>
      <c r="C175" s="252" t="n">
        <v>34.3263</v>
      </c>
      <c r="D175" s="252" t="n">
        <v>37.8105</v>
      </c>
      <c r="E175" s="252" t="n">
        <v>39.5829</v>
      </c>
      <c r="F175" s="252" t="n">
        <v>2085.9856</v>
      </c>
      <c r="G175" s="252" t="n">
        <v>35.5154</v>
      </c>
      <c r="H175" s="252" t="n">
        <v>39.429</v>
      </c>
      <c r="I175" s="252" t="n">
        <v>40.3687</v>
      </c>
      <c r="J175" s="252" t="n">
        <v>33611.91</v>
      </c>
      <c r="K175" s="252" t="n">
        <v>62.87</v>
      </c>
    </row>
    <row r="176" customFormat="false" ht="14.25" hidden="false" customHeight="false" outlineLevel="0" collapsed="false">
      <c r="A176" s="252" t="s">
        <v>255</v>
      </c>
      <c r="B176" s="252" t="n">
        <v>343.18</v>
      </c>
      <c r="C176" s="252" t="n">
        <v>33.7608</v>
      </c>
      <c r="D176" s="252" t="n">
        <v>37.5953</v>
      </c>
      <c r="E176" s="252" t="n">
        <v>39.2394</v>
      </c>
      <c r="F176" s="252" t="n">
        <v>2085.9856</v>
      </c>
      <c r="G176" s="252" t="n">
        <v>35.5154</v>
      </c>
      <c r="H176" s="252" t="n">
        <v>39.429</v>
      </c>
      <c r="I176" s="252" t="n">
        <v>40.3687</v>
      </c>
      <c r="J176" s="252" t="n">
        <v>34947.53</v>
      </c>
      <c r="K176" s="252" t="n">
        <v>67.07</v>
      </c>
    </row>
    <row r="177" customFormat="false" ht="14.25" hidden="false" customHeight="false" outlineLevel="0" collapsed="false">
      <c r="A177" s="252" t="s">
        <v>256</v>
      </c>
      <c r="B177" s="252" t="n">
        <v>10196.1472</v>
      </c>
      <c r="C177" s="252" t="n">
        <v>38.4645</v>
      </c>
      <c r="D177" s="252" t="n">
        <v>42.8169</v>
      </c>
      <c r="E177" s="252" t="n">
        <v>43.594</v>
      </c>
      <c r="F177" s="252" t="n">
        <v>4404.672</v>
      </c>
      <c r="G177" s="252" t="n">
        <v>39.1112</v>
      </c>
      <c r="H177" s="252" t="n">
        <v>43.1517</v>
      </c>
      <c r="I177" s="252" t="n">
        <v>42.7005</v>
      </c>
      <c r="J177" s="252" t="n">
        <v>64684.67</v>
      </c>
      <c r="K177" s="252" t="n">
        <v>90.73</v>
      </c>
    </row>
    <row r="178" customFormat="false" ht="14.25" hidden="false" customHeight="false" outlineLevel="0" collapsed="false">
      <c r="A178" s="252" t="s">
        <v>257</v>
      </c>
      <c r="B178" s="252" t="n">
        <v>5240.6656</v>
      </c>
      <c r="C178" s="252" t="n">
        <v>37.665</v>
      </c>
      <c r="D178" s="252" t="n">
        <v>42.154</v>
      </c>
      <c r="E178" s="252" t="n">
        <v>42.5944</v>
      </c>
      <c r="F178" s="252" t="n">
        <v>4404.672</v>
      </c>
      <c r="G178" s="252" t="n">
        <v>39.1112</v>
      </c>
      <c r="H178" s="252" t="n">
        <v>43.1517</v>
      </c>
      <c r="I178" s="252" t="n">
        <v>42.7005</v>
      </c>
      <c r="J178" s="252" t="n">
        <v>56699.24</v>
      </c>
      <c r="K178" s="252" t="n">
        <v>85.08</v>
      </c>
    </row>
    <row r="179" customFormat="false" ht="14.25" hidden="false" customHeight="false" outlineLevel="0" collapsed="false">
      <c r="A179" s="252" t="s">
        <v>258</v>
      </c>
      <c r="B179" s="252" t="n">
        <v>2208.5792</v>
      </c>
      <c r="C179" s="252" t="n">
        <v>36.9148</v>
      </c>
      <c r="D179" s="252" t="n">
        <v>41.6202</v>
      </c>
      <c r="E179" s="252" t="n">
        <v>41.823</v>
      </c>
      <c r="F179" s="252" t="n">
        <v>4404.672</v>
      </c>
      <c r="G179" s="252" t="n">
        <v>39.1112</v>
      </c>
      <c r="H179" s="252" t="n">
        <v>43.1517</v>
      </c>
      <c r="I179" s="252" t="n">
        <v>42.7005</v>
      </c>
      <c r="J179" s="252" t="n">
        <v>50076.98</v>
      </c>
      <c r="K179" s="252" t="n">
        <v>80.82</v>
      </c>
    </row>
    <row r="180" customFormat="false" ht="14.25" hidden="false" customHeight="false" outlineLevel="0" collapsed="false">
      <c r="A180" s="252" t="s">
        <v>259</v>
      </c>
      <c r="B180" s="252" t="n">
        <v>1001.3336</v>
      </c>
      <c r="C180" s="252" t="n">
        <v>36.4563</v>
      </c>
      <c r="D180" s="252" t="n">
        <v>41.3869</v>
      </c>
      <c r="E180" s="252" t="n">
        <v>41.466</v>
      </c>
      <c r="F180" s="252" t="n">
        <v>4404.672</v>
      </c>
      <c r="G180" s="252" t="n">
        <v>39.1112</v>
      </c>
      <c r="H180" s="252" t="n">
        <v>43.1517</v>
      </c>
      <c r="I180" s="252" t="n">
        <v>42.7005</v>
      </c>
      <c r="J180" s="252" t="n">
        <v>46682.74</v>
      </c>
      <c r="K180" s="252" t="n">
        <v>79.99</v>
      </c>
    </row>
    <row r="181" customFormat="false" ht="14.25" hidden="false" customHeight="false" outlineLevel="0" collapsed="false">
      <c r="A181" s="252" t="s">
        <v>260</v>
      </c>
      <c r="B181" s="252" t="n">
        <v>4558.7912</v>
      </c>
      <c r="C181" s="252" t="n">
        <v>36.9574</v>
      </c>
      <c r="D181" s="252" t="n">
        <v>41.625</v>
      </c>
      <c r="E181" s="252" t="n">
        <v>41.8744</v>
      </c>
      <c r="F181" s="252" t="n">
        <v>2466.292</v>
      </c>
      <c r="G181" s="252" t="n">
        <v>36.7767</v>
      </c>
      <c r="H181" s="252" t="n">
        <v>41.8584</v>
      </c>
      <c r="I181" s="252" t="n">
        <v>41.0478</v>
      </c>
      <c r="J181" s="252" t="n">
        <v>51612.12</v>
      </c>
      <c r="K181" s="252" t="n">
        <v>78.74</v>
      </c>
    </row>
    <row r="182" customFormat="false" ht="14.25" hidden="false" customHeight="false" outlineLevel="0" collapsed="false">
      <c r="A182" s="252" t="s">
        <v>261</v>
      </c>
      <c r="B182" s="252" t="n">
        <v>2509.6904</v>
      </c>
      <c r="C182" s="252" t="n">
        <v>36.0859</v>
      </c>
      <c r="D182" s="252" t="n">
        <v>41.1648</v>
      </c>
      <c r="E182" s="252" t="n">
        <v>41.169</v>
      </c>
      <c r="F182" s="252" t="n">
        <v>2466.292</v>
      </c>
      <c r="G182" s="252" t="n">
        <v>36.7767</v>
      </c>
      <c r="H182" s="252" t="n">
        <v>41.8584</v>
      </c>
      <c r="I182" s="252" t="n">
        <v>41.0478</v>
      </c>
      <c r="J182" s="252" t="n">
        <v>47000.96</v>
      </c>
      <c r="K182" s="252" t="n">
        <v>75.36</v>
      </c>
    </row>
    <row r="183" customFormat="false" ht="14.25" hidden="false" customHeight="false" outlineLevel="0" collapsed="false">
      <c r="A183" s="252" t="s">
        <v>262</v>
      </c>
      <c r="B183" s="252" t="n">
        <v>1006.744</v>
      </c>
      <c r="C183" s="252" t="n">
        <v>35.2525</v>
      </c>
      <c r="D183" s="252" t="n">
        <v>40.5955</v>
      </c>
      <c r="E183" s="252" t="n">
        <v>40.369</v>
      </c>
      <c r="F183" s="252" t="n">
        <v>2466.292</v>
      </c>
      <c r="G183" s="252" t="n">
        <v>36.7767</v>
      </c>
      <c r="H183" s="252" t="n">
        <v>41.8584</v>
      </c>
      <c r="I183" s="252" t="n">
        <v>41.0478</v>
      </c>
      <c r="J183" s="252" t="n">
        <v>43457.16</v>
      </c>
      <c r="K183" s="252" t="n">
        <v>74.38</v>
      </c>
    </row>
    <row r="184" customFormat="false" ht="14.25" hidden="false" customHeight="false" outlineLevel="0" collapsed="false">
      <c r="A184" s="252" t="s">
        <v>263</v>
      </c>
      <c r="B184" s="252" t="n">
        <v>438.876</v>
      </c>
      <c r="C184" s="252" t="n">
        <v>34.8119</v>
      </c>
      <c r="D184" s="252" t="n">
        <v>40.3852</v>
      </c>
      <c r="E184" s="252" t="n">
        <v>40.0704</v>
      </c>
      <c r="F184" s="252" t="n">
        <v>2466.292</v>
      </c>
      <c r="G184" s="252" t="n">
        <v>36.7767</v>
      </c>
      <c r="H184" s="252" t="n">
        <v>41.8584</v>
      </c>
      <c r="I184" s="252" t="n">
        <v>41.0478</v>
      </c>
      <c r="J184" s="252" t="n">
        <v>40549.53</v>
      </c>
      <c r="K184" s="252" t="n">
        <v>72.88</v>
      </c>
    </row>
    <row r="185" customFormat="false" ht="14.25" hidden="false" customHeight="false" outlineLevel="0" collapsed="false">
      <c r="A185" s="252" t="s">
        <v>264</v>
      </c>
      <c r="B185" s="252" t="n">
        <v>28403.6</v>
      </c>
      <c r="C185" s="252" t="n">
        <v>36.4898</v>
      </c>
      <c r="D185" s="252" t="n">
        <v>41.0053</v>
      </c>
      <c r="E185" s="252" t="n">
        <v>43.2219</v>
      </c>
      <c r="F185" s="252" t="n">
        <v>3512.7008</v>
      </c>
      <c r="G185" s="252" t="n">
        <v>37.2678</v>
      </c>
      <c r="H185" s="252" t="n">
        <v>41.7315</v>
      </c>
      <c r="I185" s="252" t="n">
        <v>44.0226</v>
      </c>
      <c r="J185" s="252" t="n">
        <v>68455.41</v>
      </c>
      <c r="K185" s="252" t="n">
        <v>121.05</v>
      </c>
    </row>
    <row r="186" customFormat="false" ht="14.25" hidden="false" customHeight="false" outlineLevel="0" collapsed="false">
      <c r="A186" s="252" t="s">
        <v>265</v>
      </c>
      <c r="B186" s="252" t="n">
        <v>12445.6616</v>
      </c>
      <c r="C186" s="252" t="n">
        <v>35.4661</v>
      </c>
      <c r="D186" s="252" t="n">
        <v>40.5085</v>
      </c>
      <c r="E186" s="252" t="n">
        <v>42.8074</v>
      </c>
      <c r="F186" s="252" t="n">
        <v>3512.7008</v>
      </c>
      <c r="G186" s="252" t="n">
        <v>37.2678</v>
      </c>
      <c r="H186" s="252" t="n">
        <v>41.7315</v>
      </c>
      <c r="I186" s="252" t="n">
        <v>44.0226</v>
      </c>
      <c r="J186" s="252" t="n">
        <v>54278.26</v>
      </c>
      <c r="K186" s="252" t="n">
        <v>101.37</v>
      </c>
    </row>
    <row r="187" customFormat="false" ht="14.25" hidden="false" customHeight="false" outlineLevel="0" collapsed="false">
      <c r="A187" s="252" t="s">
        <v>266</v>
      </c>
      <c r="B187" s="252" t="n">
        <v>5237.1648</v>
      </c>
      <c r="C187" s="252" t="n">
        <v>34.7881</v>
      </c>
      <c r="D187" s="252" t="n">
        <v>39.9495</v>
      </c>
      <c r="E187" s="252" t="n">
        <v>42.3728</v>
      </c>
      <c r="F187" s="252" t="n">
        <v>3512.7008</v>
      </c>
      <c r="G187" s="252" t="n">
        <v>37.2678</v>
      </c>
      <c r="H187" s="252" t="n">
        <v>41.7315</v>
      </c>
      <c r="I187" s="252" t="n">
        <v>44.0226</v>
      </c>
      <c r="J187" s="252" t="n">
        <v>45355.09</v>
      </c>
      <c r="K187" s="252" t="n">
        <v>90.58</v>
      </c>
    </row>
    <row r="188" customFormat="false" ht="14.25" hidden="false" customHeight="false" outlineLevel="0" collapsed="false">
      <c r="A188" s="252" t="s">
        <v>267</v>
      </c>
      <c r="B188" s="252" t="n">
        <v>2219.976</v>
      </c>
      <c r="C188" s="252" t="n">
        <v>34.2417</v>
      </c>
      <c r="D188" s="252" t="n">
        <v>39.6408</v>
      </c>
      <c r="E188" s="252" t="n">
        <v>42.1588</v>
      </c>
      <c r="F188" s="252" t="n">
        <v>3512.7008</v>
      </c>
      <c r="G188" s="252" t="n">
        <v>37.2678</v>
      </c>
      <c r="H188" s="252" t="n">
        <v>41.7315</v>
      </c>
      <c r="I188" s="252" t="n">
        <v>44.0226</v>
      </c>
      <c r="J188" s="252" t="n">
        <v>40633.34</v>
      </c>
      <c r="K188" s="252" t="n">
        <v>84.74</v>
      </c>
    </row>
    <row r="189" customFormat="false" ht="14.25" hidden="false" customHeight="false" outlineLevel="0" collapsed="false">
      <c r="A189" s="252" t="s">
        <v>268</v>
      </c>
      <c r="B189" s="252" t="n">
        <v>6466.4944</v>
      </c>
      <c r="C189" s="252" t="n">
        <v>34.8028</v>
      </c>
      <c r="D189" s="252" t="n">
        <v>39.9756</v>
      </c>
      <c r="E189" s="252" t="n">
        <v>42.3918</v>
      </c>
      <c r="F189" s="252" t="n">
        <v>1513.9872</v>
      </c>
      <c r="G189" s="252" t="n">
        <v>35.1091</v>
      </c>
      <c r="H189" s="252" t="n">
        <v>40.6003</v>
      </c>
      <c r="I189" s="252" t="n">
        <v>43.0686</v>
      </c>
      <c r="J189" s="252" t="n">
        <v>44664.76</v>
      </c>
      <c r="K189" s="252" t="n">
        <v>87.21</v>
      </c>
    </row>
    <row r="190" customFormat="false" ht="14.25" hidden="false" customHeight="false" outlineLevel="0" collapsed="false">
      <c r="A190" s="252" t="s">
        <v>269</v>
      </c>
      <c r="B190" s="252" t="n">
        <v>3272.976</v>
      </c>
      <c r="C190" s="252" t="n">
        <v>34.1334</v>
      </c>
      <c r="D190" s="252" t="n">
        <v>39.6309</v>
      </c>
      <c r="E190" s="252" t="n">
        <v>42.1174</v>
      </c>
      <c r="F190" s="252" t="n">
        <v>1513.9872</v>
      </c>
      <c r="G190" s="252" t="n">
        <v>35.1091</v>
      </c>
      <c r="H190" s="252" t="n">
        <v>40.6003</v>
      </c>
      <c r="I190" s="252" t="n">
        <v>43.0686</v>
      </c>
      <c r="J190" s="252" t="n">
        <v>39753.84</v>
      </c>
      <c r="K190" s="252" t="n">
        <v>78.44</v>
      </c>
    </row>
    <row r="191" customFormat="false" ht="14.25" hidden="false" customHeight="false" outlineLevel="0" collapsed="false">
      <c r="A191" s="252" t="s">
        <v>270</v>
      </c>
      <c r="B191" s="252" t="n">
        <v>1555.0168</v>
      </c>
      <c r="C191" s="252" t="n">
        <v>33.3865</v>
      </c>
      <c r="D191" s="252" t="n">
        <v>39.0027</v>
      </c>
      <c r="E191" s="252" t="n">
        <v>41.6151</v>
      </c>
      <c r="F191" s="252" t="n">
        <v>1513.9872</v>
      </c>
      <c r="G191" s="252" t="n">
        <v>35.1091</v>
      </c>
      <c r="H191" s="252" t="n">
        <v>40.6003</v>
      </c>
      <c r="I191" s="252" t="n">
        <v>43.0686</v>
      </c>
      <c r="J191" s="252" t="n">
        <v>36695.79</v>
      </c>
      <c r="K191" s="252" t="n">
        <v>75.06</v>
      </c>
    </row>
    <row r="192" customFormat="false" ht="14.25" hidden="false" customHeight="false" outlineLevel="0" collapsed="false">
      <c r="A192" s="252" t="s">
        <v>271</v>
      </c>
      <c r="B192" s="252" t="n">
        <v>700.448</v>
      </c>
      <c r="C192" s="252" t="n">
        <v>32.7232</v>
      </c>
      <c r="D192" s="252" t="n">
        <v>38.7296</v>
      </c>
      <c r="E192" s="252" t="n">
        <v>41.4213</v>
      </c>
      <c r="F192" s="252" t="n">
        <v>1513.9872</v>
      </c>
      <c r="G192" s="252" t="n">
        <v>35.1091</v>
      </c>
      <c r="H192" s="252" t="n">
        <v>40.6003</v>
      </c>
      <c r="I192" s="252" t="n">
        <v>43.0686</v>
      </c>
      <c r="J192" s="252" t="n">
        <v>34222.13</v>
      </c>
      <c r="K192" s="252" t="n">
        <v>73.98</v>
      </c>
    </row>
    <row r="193" customFormat="false" ht="14.25" hidden="false" customHeight="false" outlineLevel="0" collapsed="false">
      <c r="A193" s="252" t="s">
        <v>272</v>
      </c>
      <c r="B193" s="252" t="n">
        <v>9122.2544</v>
      </c>
      <c r="C193" s="252" t="n">
        <v>40.2905</v>
      </c>
      <c r="D193" s="252" t="n">
        <v>40.5008</v>
      </c>
      <c r="E193" s="252" t="n">
        <v>42.9193</v>
      </c>
      <c r="F193" s="252" t="n">
        <v>2226.0144</v>
      </c>
      <c r="G193" s="252" t="n">
        <v>37.6088</v>
      </c>
      <c r="H193" s="252" t="n">
        <v>40.1234</v>
      </c>
      <c r="I193" s="252" t="n">
        <v>42.1068</v>
      </c>
      <c r="J193" s="252" t="n">
        <v>23343.98</v>
      </c>
      <c r="K193" s="252" t="n">
        <v>40.22</v>
      </c>
    </row>
    <row r="194" customFormat="false" ht="14.25" hidden="false" customHeight="false" outlineLevel="0" collapsed="false">
      <c r="A194" s="252" t="s">
        <v>273</v>
      </c>
      <c r="B194" s="252" t="n">
        <v>5659.4544</v>
      </c>
      <c r="C194" s="252" t="n">
        <v>39.1434</v>
      </c>
      <c r="D194" s="252" t="n">
        <v>39.6899</v>
      </c>
      <c r="E194" s="252" t="n">
        <v>42.0547</v>
      </c>
      <c r="F194" s="252" t="n">
        <v>2226.0144</v>
      </c>
      <c r="G194" s="252" t="n">
        <v>37.6088</v>
      </c>
      <c r="H194" s="252" t="n">
        <v>40.1234</v>
      </c>
      <c r="I194" s="252" t="n">
        <v>42.1068</v>
      </c>
      <c r="J194" s="252" t="n">
        <v>20809.02</v>
      </c>
      <c r="K194" s="252" t="n">
        <v>37.55</v>
      </c>
    </row>
    <row r="195" customFormat="false" ht="14.25" hidden="false" customHeight="false" outlineLevel="0" collapsed="false">
      <c r="A195" s="252" t="s">
        <v>274</v>
      </c>
      <c r="B195" s="252" t="n">
        <v>3455.7248</v>
      </c>
      <c r="C195" s="252" t="n">
        <v>38.0186</v>
      </c>
      <c r="D195" s="252" t="n">
        <v>38.9387</v>
      </c>
      <c r="E195" s="252" t="n">
        <v>41.3025</v>
      </c>
      <c r="F195" s="252" t="n">
        <v>2226.0144</v>
      </c>
      <c r="G195" s="252" t="n">
        <v>37.6088</v>
      </c>
      <c r="H195" s="252" t="n">
        <v>40.1234</v>
      </c>
      <c r="I195" s="252" t="n">
        <v>42.1068</v>
      </c>
      <c r="J195" s="252" t="n">
        <v>18938.17</v>
      </c>
      <c r="K195" s="252" t="n">
        <v>35.38</v>
      </c>
    </row>
    <row r="196" customFormat="false" ht="14.25" hidden="false" customHeight="false" outlineLevel="0" collapsed="false">
      <c r="A196" s="252" t="s">
        <v>275</v>
      </c>
      <c r="B196" s="252" t="n">
        <v>1960.1152</v>
      </c>
      <c r="C196" s="252" t="n">
        <v>36.8762</v>
      </c>
      <c r="D196" s="252" t="n">
        <v>38.5171</v>
      </c>
      <c r="E196" s="252" t="n">
        <v>40.8867</v>
      </c>
      <c r="F196" s="252" t="n">
        <v>2226.0144</v>
      </c>
      <c r="G196" s="252" t="n">
        <v>37.6088</v>
      </c>
      <c r="H196" s="252" t="n">
        <v>40.1234</v>
      </c>
      <c r="I196" s="252" t="n">
        <v>42.1068</v>
      </c>
      <c r="J196" s="252" t="n">
        <v>16974.34</v>
      </c>
      <c r="K196" s="252" t="n">
        <v>33.77</v>
      </c>
    </row>
    <row r="197" customFormat="false" ht="14.25" hidden="false" customHeight="false" outlineLevel="0" collapsed="false">
      <c r="A197" s="252" t="s">
        <v>276</v>
      </c>
      <c r="B197" s="252" t="n">
        <v>3992.2208</v>
      </c>
      <c r="C197" s="252" t="n">
        <v>38.065</v>
      </c>
      <c r="D197" s="252" t="n">
        <v>38.9818</v>
      </c>
      <c r="E197" s="252" t="n">
        <v>41.3474</v>
      </c>
      <c r="F197" s="252" t="n">
        <v>1163.5504</v>
      </c>
      <c r="G197" s="252" t="n">
        <v>34.9995</v>
      </c>
      <c r="H197" s="252" t="n">
        <v>38.7534</v>
      </c>
      <c r="I197" s="252" t="n">
        <v>40.8543</v>
      </c>
      <c r="J197" s="252" t="n">
        <v>18729.53</v>
      </c>
      <c r="K197" s="252" t="n">
        <v>33.95</v>
      </c>
    </row>
    <row r="198" customFormat="false" ht="14.25" hidden="false" customHeight="false" outlineLevel="0" collapsed="false">
      <c r="A198" s="252" t="s">
        <v>277</v>
      </c>
      <c r="B198" s="252" t="n">
        <v>2696.5408</v>
      </c>
      <c r="C198" s="252" t="n">
        <v>36.9607</v>
      </c>
      <c r="D198" s="252" t="n">
        <v>38.5834</v>
      </c>
      <c r="E198" s="252" t="n">
        <v>40.9363</v>
      </c>
      <c r="F198" s="252" t="n">
        <v>1163.5504</v>
      </c>
      <c r="G198" s="252" t="n">
        <v>34.9995</v>
      </c>
      <c r="H198" s="252" t="n">
        <v>38.7534</v>
      </c>
      <c r="I198" s="252" t="n">
        <v>40.8543</v>
      </c>
      <c r="J198" s="252" t="n">
        <v>17231.75</v>
      </c>
      <c r="K198" s="252" t="n">
        <v>32.63</v>
      </c>
    </row>
    <row r="199" customFormat="false" ht="14.25" hidden="false" customHeight="false" outlineLevel="0" collapsed="false">
      <c r="A199" s="252" t="s">
        <v>278</v>
      </c>
      <c r="B199" s="252" t="n">
        <v>1693.4464</v>
      </c>
      <c r="C199" s="252" t="n">
        <v>35.789</v>
      </c>
      <c r="D199" s="252" t="n">
        <v>37.8061</v>
      </c>
      <c r="E199" s="252" t="n">
        <v>40.1451</v>
      </c>
      <c r="F199" s="252" t="n">
        <v>1163.5504</v>
      </c>
      <c r="G199" s="252" t="n">
        <v>34.9995</v>
      </c>
      <c r="H199" s="252" t="n">
        <v>38.7534</v>
      </c>
      <c r="I199" s="252" t="n">
        <v>40.8543</v>
      </c>
      <c r="J199" s="252" t="n">
        <v>15965.85</v>
      </c>
      <c r="K199" s="252" t="n">
        <v>32.55</v>
      </c>
    </row>
    <row r="200" customFormat="false" ht="14.25" hidden="false" customHeight="false" outlineLevel="0" collapsed="false">
      <c r="A200" s="252" t="s">
        <v>279</v>
      </c>
      <c r="B200" s="252" t="n">
        <v>916.1808</v>
      </c>
      <c r="C200" s="252" t="n">
        <v>34.5768</v>
      </c>
      <c r="D200" s="252" t="n">
        <v>37.3243</v>
      </c>
      <c r="E200" s="252" t="n">
        <v>39.6681</v>
      </c>
      <c r="F200" s="252" t="n">
        <v>1163.5504</v>
      </c>
      <c r="G200" s="252" t="n">
        <v>34.9995</v>
      </c>
      <c r="H200" s="252" t="n">
        <v>38.7534</v>
      </c>
      <c r="I200" s="252" t="n">
        <v>40.8543</v>
      </c>
      <c r="J200" s="252" t="n">
        <v>15043.03</v>
      </c>
      <c r="K200" s="252" t="n">
        <v>31.44</v>
      </c>
    </row>
    <row r="201" customFormat="false" ht="14.25" hidden="false" customHeight="false" outlineLevel="0" collapsed="false">
      <c r="A201" s="252" t="s">
        <v>280</v>
      </c>
      <c r="B201" s="252" t="n">
        <v>23063.7696</v>
      </c>
      <c r="C201" s="252" t="n">
        <v>39.3809</v>
      </c>
      <c r="D201" s="252" t="n">
        <v>43.1525</v>
      </c>
      <c r="E201" s="252" t="n">
        <v>43.4894</v>
      </c>
      <c r="F201" s="252" t="n">
        <v>9461.3056</v>
      </c>
      <c r="G201" s="252" t="n">
        <v>35.9914</v>
      </c>
      <c r="H201" s="252" t="n">
        <v>41.5114</v>
      </c>
      <c r="I201" s="252" t="n">
        <v>42.6996</v>
      </c>
      <c r="J201" s="252" t="n">
        <v>39791.97</v>
      </c>
      <c r="K201" s="252" t="n">
        <v>58.77</v>
      </c>
    </row>
    <row r="202" customFormat="false" ht="14.25" hidden="false" customHeight="false" outlineLevel="0" collapsed="false">
      <c r="A202" s="252" t="s">
        <v>281</v>
      </c>
      <c r="B202" s="252" t="n">
        <v>14642.6864</v>
      </c>
      <c r="C202" s="252" t="n">
        <v>38.0032</v>
      </c>
      <c r="D202" s="252" t="n">
        <v>42.2115</v>
      </c>
      <c r="E202" s="252" t="n">
        <v>42.7801</v>
      </c>
      <c r="F202" s="252" t="n">
        <v>9461.3056</v>
      </c>
      <c r="G202" s="252" t="n">
        <v>35.9914</v>
      </c>
      <c r="H202" s="252" t="n">
        <v>41.5114</v>
      </c>
      <c r="I202" s="252" t="n">
        <v>42.6996</v>
      </c>
      <c r="J202" s="252" t="n">
        <v>36165.8</v>
      </c>
      <c r="K202" s="252" t="n">
        <v>56.23</v>
      </c>
    </row>
    <row r="203" customFormat="false" ht="14.25" hidden="false" customHeight="false" outlineLevel="0" collapsed="false">
      <c r="A203" s="252" t="s">
        <v>282</v>
      </c>
      <c r="B203" s="252" t="n">
        <v>7976.6736</v>
      </c>
      <c r="C203" s="252" t="n">
        <v>36.5156</v>
      </c>
      <c r="D203" s="252" t="n">
        <v>41.451</v>
      </c>
      <c r="E203" s="252" t="n">
        <v>42.1733</v>
      </c>
      <c r="F203" s="252" t="n">
        <v>9461.3056</v>
      </c>
      <c r="G203" s="252" t="n">
        <v>35.9914</v>
      </c>
      <c r="H203" s="252" t="n">
        <v>41.5114</v>
      </c>
      <c r="I203" s="252" t="n">
        <v>42.6996</v>
      </c>
      <c r="J203" s="252" t="n">
        <v>32131.81</v>
      </c>
      <c r="K203" s="252" t="n">
        <v>50.52</v>
      </c>
    </row>
    <row r="204" customFormat="false" ht="14.25" hidden="false" customHeight="false" outlineLevel="0" collapsed="false">
      <c r="A204" s="252" t="s">
        <v>283</v>
      </c>
      <c r="B204" s="252" t="n">
        <v>3267.4288</v>
      </c>
      <c r="C204" s="252" t="n">
        <v>35.2162</v>
      </c>
      <c r="D204" s="252" t="n">
        <v>41.0126</v>
      </c>
      <c r="E204" s="252" t="n">
        <v>41.8063</v>
      </c>
      <c r="F204" s="252" t="n">
        <v>9461.3056</v>
      </c>
      <c r="G204" s="252" t="n">
        <v>35.9914</v>
      </c>
      <c r="H204" s="252" t="n">
        <v>41.5114</v>
      </c>
      <c r="I204" s="252" t="n">
        <v>42.6996</v>
      </c>
      <c r="J204" s="252" t="n">
        <v>27643.05</v>
      </c>
      <c r="K204" s="252" t="n">
        <v>46.57</v>
      </c>
    </row>
    <row r="205" customFormat="false" ht="14.25" hidden="false" customHeight="false" outlineLevel="0" collapsed="false">
      <c r="A205" s="252" t="s">
        <v>284</v>
      </c>
      <c r="B205" s="252" t="n">
        <v>12701.2912</v>
      </c>
      <c r="C205" s="252" t="n">
        <v>36.7345</v>
      </c>
      <c r="D205" s="252" t="n">
        <v>41.5604</v>
      </c>
      <c r="E205" s="252" t="n">
        <v>42.2238</v>
      </c>
      <c r="F205" s="252" t="n">
        <v>5647.4448</v>
      </c>
      <c r="G205" s="252" t="n">
        <v>33.0857</v>
      </c>
      <c r="H205" s="252" t="n">
        <v>40.2411</v>
      </c>
      <c r="I205" s="252" t="n">
        <v>41.5151</v>
      </c>
      <c r="J205" s="252" t="n">
        <v>33298.92</v>
      </c>
      <c r="K205" s="252" t="n">
        <v>50.8</v>
      </c>
    </row>
    <row r="206" customFormat="false" ht="14.25" hidden="false" customHeight="false" outlineLevel="0" collapsed="false">
      <c r="A206" s="252" t="s">
        <v>285</v>
      </c>
      <c r="B206" s="252" t="n">
        <v>8405.7392</v>
      </c>
      <c r="C206" s="252" t="n">
        <v>35.3809</v>
      </c>
      <c r="D206" s="252" t="n">
        <v>40.9943</v>
      </c>
      <c r="E206" s="252" t="n">
        <v>41.7793</v>
      </c>
      <c r="F206" s="252" t="n">
        <v>5647.4448</v>
      </c>
      <c r="G206" s="252" t="n">
        <v>33.0857</v>
      </c>
      <c r="H206" s="252" t="n">
        <v>40.2411</v>
      </c>
      <c r="I206" s="252" t="n">
        <v>41.5151</v>
      </c>
      <c r="J206" s="252" t="n">
        <v>31251.4</v>
      </c>
      <c r="K206" s="252" t="n">
        <v>50.6</v>
      </c>
    </row>
    <row r="207" customFormat="false" ht="14.25" hidden="false" customHeight="false" outlineLevel="0" collapsed="false">
      <c r="A207" s="252" t="s">
        <v>286</v>
      </c>
      <c r="B207" s="252" t="n">
        <v>4423.8336</v>
      </c>
      <c r="C207" s="252" t="n">
        <v>33.8697</v>
      </c>
      <c r="D207" s="252" t="n">
        <v>40.2161</v>
      </c>
      <c r="E207" s="252" t="n">
        <v>41.1107</v>
      </c>
      <c r="F207" s="252" t="n">
        <v>5647.4448</v>
      </c>
      <c r="G207" s="252" t="n">
        <v>33.0857</v>
      </c>
      <c r="H207" s="252" t="n">
        <v>40.2411</v>
      </c>
      <c r="I207" s="252" t="n">
        <v>41.5151</v>
      </c>
      <c r="J207" s="252" t="n">
        <v>27464.52</v>
      </c>
      <c r="K207" s="252" t="n">
        <v>45.79</v>
      </c>
    </row>
    <row r="208" customFormat="false" ht="14.25" hidden="false" customHeight="false" outlineLevel="0" collapsed="false">
      <c r="A208" s="252" t="s">
        <v>287</v>
      </c>
      <c r="B208" s="252" t="n">
        <v>1481.0752</v>
      </c>
      <c r="C208" s="252" t="n">
        <v>32.5959</v>
      </c>
      <c r="D208" s="252" t="n">
        <v>39.8728</v>
      </c>
      <c r="E208" s="252" t="n">
        <v>40.8052</v>
      </c>
      <c r="F208" s="252" t="n">
        <v>5647.4448</v>
      </c>
      <c r="G208" s="252" t="n">
        <v>33.0857</v>
      </c>
      <c r="H208" s="252" t="n">
        <v>40.2411</v>
      </c>
      <c r="I208" s="252" t="n">
        <v>41.5151</v>
      </c>
      <c r="J208" s="252" t="n">
        <v>24139.61</v>
      </c>
      <c r="K208" s="252" t="n">
        <v>42.09</v>
      </c>
    </row>
    <row r="209" customFormat="false" ht="14.25" hidden="false" customHeight="false" outlineLevel="0" collapsed="false">
      <c r="A209" s="252" t="s">
        <v>288</v>
      </c>
      <c r="B209" s="252" t="n">
        <v>3323.9016</v>
      </c>
      <c r="C209" s="252" t="n">
        <v>40.7754</v>
      </c>
      <c r="D209" s="252" t="n">
        <v>42.5131</v>
      </c>
      <c r="E209" s="252" t="n">
        <v>43.8328</v>
      </c>
      <c r="F209" s="252" t="n">
        <v>1249.0912</v>
      </c>
      <c r="G209" s="252" t="n">
        <v>38.9312</v>
      </c>
      <c r="H209" s="252" t="n">
        <v>41.3062</v>
      </c>
      <c r="I209" s="252" t="n">
        <v>42.5268</v>
      </c>
      <c r="J209" s="252" t="n">
        <v>24574.65</v>
      </c>
      <c r="K209" s="252" t="n">
        <v>35.4</v>
      </c>
    </row>
    <row r="210" customFormat="false" ht="14.25" hidden="false" customHeight="false" outlineLevel="0" collapsed="false">
      <c r="A210" s="252" t="s">
        <v>289</v>
      </c>
      <c r="B210" s="252" t="n">
        <v>2111.7896</v>
      </c>
      <c r="C210" s="252" t="n">
        <v>39.8883</v>
      </c>
      <c r="D210" s="252" t="n">
        <v>41.797</v>
      </c>
      <c r="E210" s="252" t="n">
        <v>42.9871</v>
      </c>
      <c r="F210" s="252" t="n">
        <v>1249.0912</v>
      </c>
      <c r="G210" s="252" t="n">
        <v>38.9312</v>
      </c>
      <c r="H210" s="252" t="n">
        <v>41.3062</v>
      </c>
      <c r="I210" s="252" t="n">
        <v>42.5268</v>
      </c>
      <c r="J210" s="252" t="n">
        <v>22764.15</v>
      </c>
      <c r="K210" s="252" t="n">
        <v>34.69</v>
      </c>
    </row>
    <row r="211" customFormat="false" ht="14.25" hidden="false" customHeight="false" outlineLevel="0" collapsed="false">
      <c r="A211" s="252" t="s">
        <v>290</v>
      </c>
      <c r="B211" s="252" t="n">
        <v>1089.0152</v>
      </c>
      <c r="C211" s="252" t="n">
        <v>38.7901</v>
      </c>
      <c r="D211" s="252" t="n">
        <v>41.1513</v>
      </c>
      <c r="E211" s="252" t="n">
        <v>42.2723</v>
      </c>
      <c r="F211" s="252" t="n">
        <v>1249.0912</v>
      </c>
      <c r="G211" s="252" t="n">
        <v>38.9312</v>
      </c>
      <c r="H211" s="252" t="n">
        <v>41.3062</v>
      </c>
      <c r="I211" s="252" t="n">
        <v>42.5268</v>
      </c>
      <c r="J211" s="252" t="n">
        <v>20114.51</v>
      </c>
      <c r="K211" s="252" t="n">
        <v>32.67</v>
      </c>
    </row>
    <row r="212" customFormat="false" ht="14.25" hidden="false" customHeight="false" outlineLevel="0" collapsed="false">
      <c r="A212" s="252" t="s">
        <v>291</v>
      </c>
      <c r="B212" s="252" t="n">
        <v>388.26</v>
      </c>
      <c r="C212" s="252" t="n">
        <v>37.8359</v>
      </c>
      <c r="D212" s="252" t="n">
        <v>40.7395</v>
      </c>
      <c r="E212" s="252" t="n">
        <v>41.8732</v>
      </c>
      <c r="F212" s="252" t="n">
        <v>1249.0912</v>
      </c>
      <c r="G212" s="252" t="n">
        <v>38.9312</v>
      </c>
      <c r="H212" s="252" t="n">
        <v>41.3062</v>
      </c>
      <c r="I212" s="252" t="n">
        <v>42.5268</v>
      </c>
      <c r="J212" s="252" t="n">
        <v>18115.13</v>
      </c>
      <c r="K212" s="252" t="n">
        <v>30.14</v>
      </c>
    </row>
    <row r="213" customFormat="false" ht="14.25" hidden="false" customHeight="false" outlineLevel="0" collapsed="false">
      <c r="A213" s="252" t="s">
        <v>292</v>
      </c>
      <c r="B213" s="252" t="n">
        <v>1829.9104</v>
      </c>
      <c r="C213" s="252" t="n">
        <v>39.0165</v>
      </c>
      <c r="D213" s="252" t="n">
        <v>41.2074</v>
      </c>
      <c r="E213" s="252" t="n">
        <v>42.3663</v>
      </c>
      <c r="F213" s="252" t="n">
        <v>671.5512</v>
      </c>
      <c r="G213" s="252" t="n">
        <v>36.2309</v>
      </c>
      <c r="H213" s="252" t="n">
        <v>40.1544</v>
      </c>
      <c r="I213" s="252" t="n">
        <v>41.6208</v>
      </c>
      <c r="J213" s="252" t="n">
        <v>20720.75</v>
      </c>
      <c r="K213" s="252" t="n">
        <v>31.25</v>
      </c>
    </row>
    <row r="214" customFormat="false" ht="14.25" hidden="false" customHeight="false" outlineLevel="0" collapsed="false">
      <c r="A214" s="252" t="s">
        <v>293</v>
      </c>
      <c r="B214" s="252" t="n">
        <v>1219.4352</v>
      </c>
      <c r="C214" s="252" t="n">
        <v>37.9662</v>
      </c>
      <c r="D214" s="252" t="n">
        <v>40.8035</v>
      </c>
      <c r="E214" s="252" t="n">
        <v>41.9548</v>
      </c>
      <c r="F214" s="252" t="n">
        <v>671.5512</v>
      </c>
      <c r="G214" s="252" t="n">
        <v>36.2309</v>
      </c>
      <c r="H214" s="252" t="n">
        <v>40.1544</v>
      </c>
      <c r="I214" s="252" t="n">
        <v>41.6208</v>
      </c>
      <c r="J214" s="252" t="n">
        <v>19186.82</v>
      </c>
      <c r="K214" s="252" t="n">
        <v>29.91</v>
      </c>
    </row>
    <row r="215" customFormat="false" ht="14.25" hidden="false" customHeight="false" outlineLevel="0" collapsed="false">
      <c r="A215" s="252" t="s">
        <v>294</v>
      </c>
      <c r="B215" s="252" t="n">
        <v>643.3704</v>
      </c>
      <c r="C215" s="252" t="n">
        <v>36.7588</v>
      </c>
      <c r="D215" s="252" t="n">
        <v>40.1363</v>
      </c>
      <c r="E215" s="252" t="n">
        <v>41.3045</v>
      </c>
      <c r="F215" s="252" t="n">
        <v>671.5512</v>
      </c>
      <c r="G215" s="252" t="n">
        <v>36.2309</v>
      </c>
      <c r="H215" s="252" t="n">
        <v>40.1544</v>
      </c>
      <c r="I215" s="252" t="n">
        <v>41.6208</v>
      </c>
      <c r="J215" s="252" t="n">
        <v>17402.15</v>
      </c>
      <c r="K215" s="252" t="n">
        <v>29.16</v>
      </c>
    </row>
    <row r="216" customFormat="false" ht="14.25" hidden="false" customHeight="false" outlineLevel="0" collapsed="false">
      <c r="A216" s="252" t="s">
        <v>295</v>
      </c>
      <c r="B216" s="252" t="n">
        <v>213.6072</v>
      </c>
      <c r="C216" s="252" t="n">
        <v>35.6689</v>
      </c>
      <c r="D216" s="252" t="n">
        <v>39.7938</v>
      </c>
      <c r="E216" s="252" t="n">
        <v>41.0018</v>
      </c>
      <c r="F216" s="252" t="n">
        <v>671.5512</v>
      </c>
      <c r="G216" s="252" t="n">
        <v>36.2309</v>
      </c>
      <c r="H216" s="252" t="n">
        <v>40.1544</v>
      </c>
      <c r="I216" s="252" t="n">
        <v>41.6208</v>
      </c>
      <c r="J216" s="252" t="n">
        <v>16132.86</v>
      </c>
      <c r="K216" s="252" t="n">
        <v>30.47</v>
      </c>
    </row>
    <row r="217" customFormat="false" ht="14.25" hidden="false" customHeight="false" outlineLevel="0" collapsed="false">
      <c r="A217" s="252" t="s">
        <v>296</v>
      </c>
      <c r="B217" s="252" t="n">
        <v>5364.9632</v>
      </c>
      <c r="C217" s="252" t="n">
        <v>38.6673</v>
      </c>
      <c r="D217" s="252" t="n">
        <v>40.979</v>
      </c>
      <c r="E217" s="252" t="n">
        <v>42.0181</v>
      </c>
      <c r="F217" s="252" t="n">
        <v>1297.884</v>
      </c>
      <c r="G217" s="252" t="n">
        <v>36.8153</v>
      </c>
      <c r="H217" s="252" t="n">
        <v>39.6863</v>
      </c>
      <c r="I217" s="252" t="n">
        <v>41.4766</v>
      </c>
      <c r="J217" s="252" t="n">
        <v>22526.13</v>
      </c>
      <c r="K217" s="252" t="n">
        <v>36.37</v>
      </c>
    </row>
    <row r="218" customFormat="false" ht="14.25" hidden="false" customHeight="false" outlineLevel="0" collapsed="false">
      <c r="A218" s="252" t="s">
        <v>297</v>
      </c>
      <c r="B218" s="252" t="n">
        <v>3494.2488</v>
      </c>
      <c r="C218" s="252" t="n">
        <v>37.4967</v>
      </c>
      <c r="D218" s="252" t="n">
        <v>40.0797</v>
      </c>
      <c r="E218" s="252" t="n">
        <v>41.0799</v>
      </c>
      <c r="F218" s="252" t="n">
        <v>1297.884</v>
      </c>
      <c r="G218" s="252" t="n">
        <v>36.8153</v>
      </c>
      <c r="H218" s="252" t="n">
        <v>39.6863</v>
      </c>
      <c r="I218" s="252" t="n">
        <v>41.4766</v>
      </c>
      <c r="J218" s="252" t="n">
        <v>20148.64</v>
      </c>
      <c r="K218" s="252" t="n">
        <v>33.62</v>
      </c>
    </row>
    <row r="219" customFormat="false" ht="14.25" hidden="false" customHeight="false" outlineLevel="0" collapsed="false">
      <c r="A219" s="252" t="s">
        <v>298</v>
      </c>
      <c r="B219" s="252" t="n">
        <v>2162.2736</v>
      </c>
      <c r="C219" s="252" t="n">
        <v>36.3277</v>
      </c>
      <c r="D219" s="252" t="n">
        <v>39.251</v>
      </c>
      <c r="E219" s="252" t="n">
        <v>40.3019</v>
      </c>
      <c r="F219" s="252" t="n">
        <v>1297.884</v>
      </c>
      <c r="G219" s="252" t="n">
        <v>36.8153</v>
      </c>
      <c r="H219" s="252" t="n">
        <v>39.6863</v>
      </c>
      <c r="I219" s="252" t="n">
        <v>41.4766</v>
      </c>
      <c r="J219" s="252" t="n">
        <v>18273.57</v>
      </c>
      <c r="K219" s="252" t="n">
        <v>32.03</v>
      </c>
    </row>
    <row r="220" customFormat="false" ht="14.25" hidden="false" customHeight="false" outlineLevel="0" collapsed="false">
      <c r="A220" s="252" t="s">
        <v>299</v>
      </c>
      <c r="B220" s="252" t="n">
        <v>1179.6216</v>
      </c>
      <c r="C220" s="252" t="n">
        <v>35.1622</v>
      </c>
      <c r="D220" s="252" t="n">
        <v>38.7711</v>
      </c>
      <c r="E220" s="252" t="n">
        <v>39.9226</v>
      </c>
      <c r="F220" s="252" t="n">
        <v>1297.884</v>
      </c>
      <c r="G220" s="252" t="n">
        <v>36.8153</v>
      </c>
      <c r="H220" s="252" t="n">
        <v>39.6863</v>
      </c>
      <c r="I220" s="252" t="n">
        <v>41.4766</v>
      </c>
      <c r="J220" s="252" t="n">
        <v>16148.94</v>
      </c>
      <c r="K220" s="252" t="n">
        <v>30.55</v>
      </c>
    </row>
    <row r="221" customFormat="false" ht="14.25" hidden="false" customHeight="false" outlineLevel="0" collapsed="false">
      <c r="A221" s="252" t="s">
        <v>300</v>
      </c>
      <c r="B221" s="252" t="n">
        <v>2573.8848</v>
      </c>
      <c r="C221" s="252" t="n">
        <v>36.3711</v>
      </c>
      <c r="D221" s="252" t="n">
        <v>39.299</v>
      </c>
      <c r="E221" s="252" t="n">
        <v>40.3355</v>
      </c>
      <c r="F221" s="252" t="n">
        <v>659.8456</v>
      </c>
      <c r="G221" s="252" t="n">
        <v>34.1446</v>
      </c>
      <c r="H221" s="252" t="n">
        <v>38.3175</v>
      </c>
      <c r="I221" s="252" t="n">
        <v>40.5159</v>
      </c>
      <c r="J221" s="252" t="n">
        <v>17982.89</v>
      </c>
      <c r="K221" s="252" t="n">
        <v>30.07</v>
      </c>
    </row>
    <row r="222" customFormat="false" ht="14.25" hidden="false" customHeight="false" outlineLevel="0" collapsed="false">
      <c r="A222" s="252" t="s">
        <v>301</v>
      </c>
      <c r="B222" s="252" t="n">
        <v>1730.1008</v>
      </c>
      <c r="C222" s="252" t="n">
        <v>35.242</v>
      </c>
      <c r="D222" s="252" t="n">
        <v>38.8461</v>
      </c>
      <c r="E222" s="252" t="n">
        <v>39.9548</v>
      </c>
      <c r="F222" s="252" t="n">
        <v>659.8456</v>
      </c>
      <c r="G222" s="252" t="n">
        <v>34.1446</v>
      </c>
      <c r="H222" s="252" t="n">
        <v>38.3175</v>
      </c>
      <c r="I222" s="252" t="n">
        <v>40.5159</v>
      </c>
      <c r="J222" s="252" t="n">
        <v>16465.68</v>
      </c>
      <c r="K222" s="252" t="n">
        <v>28.72</v>
      </c>
    </row>
    <row r="223" customFormat="false" ht="14.25" hidden="false" customHeight="false" outlineLevel="0" collapsed="false">
      <c r="A223" s="252" t="s">
        <v>302</v>
      </c>
      <c r="B223" s="252" t="n">
        <v>1051.3112</v>
      </c>
      <c r="C223" s="252" t="n">
        <v>34.0902</v>
      </c>
      <c r="D223" s="252" t="n">
        <v>38.032</v>
      </c>
      <c r="E223" s="252" t="n">
        <v>39.2993</v>
      </c>
      <c r="F223" s="252" t="n">
        <v>659.8456</v>
      </c>
      <c r="G223" s="252" t="n">
        <v>34.1446</v>
      </c>
      <c r="H223" s="252" t="n">
        <v>38.3175</v>
      </c>
      <c r="I223" s="252" t="n">
        <v>40.5159</v>
      </c>
      <c r="J223" s="252" t="n">
        <v>15096.83</v>
      </c>
      <c r="K223" s="252" t="n">
        <v>27.48</v>
      </c>
    </row>
    <row r="224" customFormat="false" ht="14.25" hidden="false" customHeight="false" outlineLevel="0" collapsed="false">
      <c r="A224" s="252" t="s">
        <v>303</v>
      </c>
      <c r="B224" s="252" t="n">
        <v>527.288</v>
      </c>
      <c r="C224" s="252" t="n">
        <v>32.9555</v>
      </c>
      <c r="D224" s="252" t="n">
        <v>37.5545</v>
      </c>
      <c r="E224" s="252" t="n">
        <v>38.9706</v>
      </c>
      <c r="F224" s="252" t="n">
        <v>659.8456</v>
      </c>
      <c r="G224" s="252" t="n">
        <v>34.1446</v>
      </c>
      <c r="H224" s="252" t="n">
        <v>38.3175</v>
      </c>
      <c r="I224" s="252" t="n">
        <v>40.5159</v>
      </c>
      <c r="J224" s="252" t="n">
        <v>14227.99</v>
      </c>
      <c r="K224" s="252" t="n">
        <v>27.06</v>
      </c>
    </row>
    <row r="225" customFormat="false" ht="14.25" hidden="false" customHeight="false" outlineLevel="0" collapsed="false">
      <c r="A225" s="252" t="s">
        <v>304</v>
      </c>
      <c r="B225" s="252" t="n">
        <v>11156.1</v>
      </c>
      <c r="C225" s="252" t="n">
        <v>37.7647</v>
      </c>
      <c r="D225" s="252" t="n">
        <v>39.4699</v>
      </c>
      <c r="E225" s="252" t="n">
        <v>42.4689</v>
      </c>
      <c r="F225" s="252" t="n">
        <v>2613.648</v>
      </c>
      <c r="G225" s="252" t="n">
        <v>37.713</v>
      </c>
      <c r="H225" s="252" t="n">
        <v>40.6628</v>
      </c>
      <c r="I225" s="252" t="n">
        <v>41.3132</v>
      </c>
      <c r="J225" s="252" t="n">
        <v>51052.68</v>
      </c>
      <c r="K225" s="252" t="n">
        <v>75.35</v>
      </c>
    </row>
    <row r="226" customFormat="false" ht="14.25" hidden="false" customHeight="false" outlineLevel="0" collapsed="false">
      <c r="A226" s="252" t="s">
        <v>305</v>
      </c>
      <c r="B226" s="252" t="n">
        <v>6233.8064</v>
      </c>
      <c r="C226" s="252" t="n">
        <v>37.0018</v>
      </c>
      <c r="D226" s="252" t="n">
        <v>39.0087</v>
      </c>
      <c r="E226" s="252" t="n">
        <v>41.6292</v>
      </c>
      <c r="F226" s="252" t="n">
        <v>2613.648</v>
      </c>
      <c r="G226" s="252" t="n">
        <v>37.713</v>
      </c>
      <c r="H226" s="252" t="n">
        <v>40.6628</v>
      </c>
      <c r="I226" s="252" t="n">
        <v>41.3132</v>
      </c>
      <c r="J226" s="252" t="n">
        <v>44679.18</v>
      </c>
      <c r="K226" s="252" t="n">
        <v>68.33</v>
      </c>
    </row>
    <row r="227" customFormat="false" ht="14.25" hidden="false" customHeight="false" outlineLevel="0" collapsed="false">
      <c r="A227" s="252" t="s">
        <v>306</v>
      </c>
      <c r="B227" s="252" t="n">
        <v>3527.2712</v>
      </c>
      <c r="C227" s="252" t="n">
        <v>36.1457</v>
      </c>
      <c r="D227" s="252" t="n">
        <v>38.5761</v>
      </c>
      <c r="E227" s="252" t="n">
        <v>40.8305</v>
      </c>
      <c r="F227" s="252" t="n">
        <v>2613.648</v>
      </c>
      <c r="G227" s="252" t="n">
        <v>37.713</v>
      </c>
      <c r="H227" s="252" t="n">
        <v>40.6628</v>
      </c>
      <c r="I227" s="252" t="n">
        <v>41.3132</v>
      </c>
      <c r="J227" s="252" t="n">
        <v>36661.6</v>
      </c>
      <c r="K227" s="252" t="n">
        <v>59.87</v>
      </c>
    </row>
    <row r="228" customFormat="false" ht="14.25" hidden="false" customHeight="false" outlineLevel="0" collapsed="false">
      <c r="A228" s="252" t="s">
        <v>307</v>
      </c>
      <c r="B228" s="252" t="n">
        <v>1779.3568</v>
      </c>
      <c r="C228" s="252" t="n">
        <v>35.2618</v>
      </c>
      <c r="D228" s="252" t="n">
        <v>38.2869</v>
      </c>
      <c r="E228" s="252" t="n">
        <v>40.3352</v>
      </c>
      <c r="F228" s="252" t="n">
        <v>2613.648</v>
      </c>
      <c r="G228" s="252" t="n">
        <v>37.713</v>
      </c>
      <c r="H228" s="252" t="n">
        <v>40.6628</v>
      </c>
      <c r="I228" s="252" t="n">
        <v>41.3132</v>
      </c>
      <c r="J228" s="252" t="n">
        <v>32526.07</v>
      </c>
      <c r="K228" s="252" t="n">
        <v>57.63</v>
      </c>
    </row>
    <row r="229" customFormat="false" ht="14.25" hidden="false" customHeight="false" outlineLevel="0" collapsed="false">
      <c r="A229" s="252" t="s">
        <v>308</v>
      </c>
      <c r="B229" s="252" t="n">
        <v>4547.8704</v>
      </c>
      <c r="C229" s="252" t="n">
        <v>36.2076</v>
      </c>
      <c r="D229" s="252" t="n">
        <v>38.6048</v>
      </c>
      <c r="E229" s="252" t="n">
        <v>40.9035</v>
      </c>
      <c r="F229" s="252" t="n">
        <v>1440.2152</v>
      </c>
      <c r="G229" s="252" t="n">
        <v>35.0508</v>
      </c>
      <c r="H229" s="252" t="n">
        <v>39.4342</v>
      </c>
      <c r="I229" s="252" t="n">
        <v>39.714</v>
      </c>
      <c r="J229" s="252" t="n">
        <v>37513.18</v>
      </c>
      <c r="K229" s="252" t="n">
        <v>59.03</v>
      </c>
    </row>
    <row r="230" customFormat="false" ht="14.25" hidden="false" customHeight="false" outlineLevel="0" collapsed="false">
      <c r="A230" s="252" t="s">
        <v>309</v>
      </c>
      <c r="B230" s="252" t="n">
        <v>3034.5512</v>
      </c>
      <c r="C230" s="252" t="n">
        <v>35.338</v>
      </c>
      <c r="D230" s="252" t="n">
        <v>38.3174</v>
      </c>
      <c r="E230" s="252" t="n">
        <v>40.3948</v>
      </c>
      <c r="F230" s="252" t="n">
        <v>1440.2152</v>
      </c>
      <c r="G230" s="252" t="n">
        <v>35.0508</v>
      </c>
      <c r="H230" s="252" t="n">
        <v>39.4342</v>
      </c>
      <c r="I230" s="252" t="n">
        <v>39.714</v>
      </c>
      <c r="J230" s="252" t="n">
        <v>34170.62</v>
      </c>
      <c r="K230" s="252" t="n">
        <v>56.68</v>
      </c>
    </row>
    <row r="231" customFormat="false" ht="14.25" hidden="false" customHeight="false" outlineLevel="0" collapsed="false">
      <c r="A231" s="252" t="s">
        <v>310</v>
      </c>
      <c r="B231" s="252" t="n">
        <v>1814.6096</v>
      </c>
      <c r="C231" s="252" t="n">
        <v>34.3596</v>
      </c>
      <c r="D231" s="252" t="n">
        <v>37.7868</v>
      </c>
      <c r="E231" s="252" t="n">
        <v>39.5232</v>
      </c>
      <c r="F231" s="252" t="n">
        <v>1440.2152</v>
      </c>
      <c r="G231" s="252" t="n">
        <v>35.0508</v>
      </c>
      <c r="H231" s="252" t="n">
        <v>39.4342</v>
      </c>
      <c r="I231" s="252" t="n">
        <v>39.714</v>
      </c>
      <c r="J231" s="252" t="n">
        <v>31266.06</v>
      </c>
      <c r="K231" s="252" t="n">
        <v>54.27</v>
      </c>
    </row>
    <row r="232" customFormat="false" ht="14.25" hidden="false" customHeight="false" outlineLevel="0" collapsed="false">
      <c r="A232" s="252" t="s">
        <v>311</v>
      </c>
      <c r="B232" s="252" t="n">
        <v>897.8472</v>
      </c>
      <c r="C232" s="252" t="n">
        <v>33.3764</v>
      </c>
      <c r="D232" s="252" t="n">
        <v>37.4417</v>
      </c>
      <c r="E232" s="252" t="n">
        <v>38.9662</v>
      </c>
      <c r="F232" s="252" t="n">
        <v>1440.2152</v>
      </c>
      <c r="G232" s="252" t="n">
        <v>35.0508</v>
      </c>
      <c r="H232" s="252" t="n">
        <v>39.4342</v>
      </c>
      <c r="I232" s="252" t="n">
        <v>39.714</v>
      </c>
      <c r="J232" s="252" t="n">
        <v>28535.26</v>
      </c>
      <c r="K232" s="252" t="n">
        <v>51.41</v>
      </c>
    </row>
    <row r="233" customFormat="false" ht="14.25" hidden="false" customHeight="false" outlineLevel="0" collapsed="false">
      <c r="A233" s="252" t="s">
        <v>312</v>
      </c>
      <c r="B233" s="252" t="n">
        <v>11605.6704</v>
      </c>
      <c r="C233" s="252" t="n">
        <v>38.489</v>
      </c>
      <c r="D233" s="252" t="n">
        <v>42.88</v>
      </c>
      <c r="E233" s="252" t="n">
        <v>43.7043</v>
      </c>
      <c r="F233" s="252" t="n">
        <v>3022.4608</v>
      </c>
      <c r="G233" s="252" t="n">
        <v>38.9058</v>
      </c>
      <c r="H233" s="252" t="n">
        <v>42.843</v>
      </c>
      <c r="I233" s="252" t="n">
        <v>42.0904</v>
      </c>
      <c r="J233" s="252" t="n">
        <v>63318.88</v>
      </c>
      <c r="K233" s="252" t="n">
        <v>84.25</v>
      </c>
    </row>
    <row r="234" customFormat="false" ht="14.25" hidden="false" customHeight="false" outlineLevel="0" collapsed="false">
      <c r="A234" s="252" t="s">
        <v>313</v>
      </c>
      <c r="B234" s="252" t="n">
        <v>7006.4672</v>
      </c>
      <c r="C234" s="252" t="n">
        <v>37.7293</v>
      </c>
      <c r="D234" s="252" t="n">
        <v>42.202</v>
      </c>
      <c r="E234" s="252" t="n">
        <v>42.6988</v>
      </c>
      <c r="F234" s="252" t="n">
        <v>3022.4608</v>
      </c>
      <c r="G234" s="252" t="n">
        <v>38.9058</v>
      </c>
      <c r="H234" s="252" t="n">
        <v>42.843</v>
      </c>
      <c r="I234" s="252" t="n">
        <v>42.0904</v>
      </c>
      <c r="J234" s="252" t="n">
        <v>52142.56</v>
      </c>
      <c r="K234" s="252" t="n">
        <v>73.67</v>
      </c>
    </row>
    <row r="235" customFormat="false" ht="14.25" hidden="false" customHeight="false" outlineLevel="0" collapsed="false">
      <c r="A235" s="252" t="s">
        <v>314</v>
      </c>
      <c r="B235" s="252" t="n">
        <v>3961.6944</v>
      </c>
      <c r="C235" s="252" t="n">
        <v>36.9015</v>
      </c>
      <c r="D235" s="252" t="n">
        <v>41.5813</v>
      </c>
      <c r="E235" s="252" t="n">
        <v>41.8145</v>
      </c>
      <c r="F235" s="252" t="n">
        <v>3022.4608</v>
      </c>
      <c r="G235" s="252" t="n">
        <v>38.9058</v>
      </c>
      <c r="H235" s="252" t="n">
        <v>42.843</v>
      </c>
      <c r="I235" s="252" t="n">
        <v>42.0904</v>
      </c>
      <c r="J235" s="252" t="n">
        <v>46356.96</v>
      </c>
      <c r="K235" s="252" t="n">
        <v>69.18</v>
      </c>
    </row>
    <row r="236" customFormat="false" ht="14.25" hidden="false" customHeight="false" outlineLevel="0" collapsed="false">
      <c r="A236" s="252" t="s">
        <v>315</v>
      </c>
      <c r="B236" s="252" t="n">
        <v>2033.5192</v>
      </c>
      <c r="C236" s="252" t="n">
        <v>36.1258</v>
      </c>
      <c r="D236" s="252" t="n">
        <v>41.1515</v>
      </c>
      <c r="E236" s="252" t="n">
        <v>41.1459</v>
      </c>
      <c r="F236" s="252" t="n">
        <v>3022.4608</v>
      </c>
      <c r="G236" s="252" t="n">
        <v>38.9058</v>
      </c>
      <c r="H236" s="252" t="n">
        <v>42.843</v>
      </c>
      <c r="I236" s="252" t="n">
        <v>42.0904</v>
      </c>
      <c r="J236" s="252" t="n">
        <v>41257.21</v>
      </c>
      <c r="K236" s="252" t="n">
        <v>67.25</v>
      </c>
    </row>
    <row r="237" customFormat="false" ht="14.25" hidden="false" customHeight="false" outlineLevel="0" collapsed="false">
      <c r="A237" s="252" t="s">
        <v>316</v>
      </c>
      <c r="B237" s="252" t="n">
        <v>5382.4808</v>
      </c>
      <c r="C237" s="252" t="n">
        <v>36.996</v>
      </c>
      <c r="D237" s="252" t="n">
        <v>41.6804</v>
      </c>
      <c r="E237" s="252" t="n">
        <v>41.9723</v>
      </c>
      <c r="F237" s="252" t="n">
        <v>1699.5072</v>
      </c>
      <c r="G237" s="252" t="n">
        <v>36.2918</v>
      </c>
      <c r="H237" s="252" t="n">
        <v>41.4283</v>
      </c>
      <c r="I237" s="252" t="n">
        <v>40.328</v>
      </c>
      <c r="J237" s="252" t="n">
        <v>47397.56</v>
      </c>
      <c r="K237" s="252" t="n">
        <v>67.89</v>
      </c>
    </row>
    <row r="238" customFormat="false" ht="14.25" hidden="false" customHeight="false" outlineLevel="0" collapsed="false">
      <c r="A238" s="252" t="s">
        <v>317</v>
      </c>
      <c r="B238" s="252" t="n">
        <v>3557.6144</v>
      </c>
      <c r="C238" s="252" t="n">
        <v>36.1719</v>
      </c>
      <c r="D238" s="252" t="n">
        <v>41.2082</v>
      </c>
      <c r="E238" s="252" t="n">
        <v>41.2589</v>
      </c>
      <c r="F238" s="252" t="n">
        <v>1699.5072</v>
      </c>
      <c r="G238" s="252" t="n">
        <v>36.2918</v>
      </c>
      <c r="H238" s="252" t="n">
        <v>41.4283</v>
      </c>
      <c r="I238" s="252" t="n">
        <v>40.328</v>
      </c>
      <c r="J238" s="252" t="n">
        <v>43038.05</v>
      </c>
      <c r="K238" s="252" t="n">
        <v>65.76</v>
      </c>
    </row>
    <row r="239" customFormat="false" ht="14.25" hidden="false" customHeight="false" outlineLevel="0" collapsed="false">
      <c r="A239" s="252" t="s">
        <v>318</v>
      </c>
      <c r="B239" s="252" t="n">
        <v>2031.8208</v>
      </c>
      <c r="C239" s="252" t="n">
        <v>35.2293</v>
      </c>
      <c r="D239" s="252" t="n">
        <v>40.47</v>
      </c>
      <c r="E239" s="252" t="n">
        <v>40.2661</v>
      </c>
      <c r="F239" s="252" t="n">
        <v>1699.5072</v>
      </c>
      <c r="G239" s="252" t="n">
        <v>36.2918</v>
      </c>
      <c r="H239" s="252" t="n">
        <v>41.4283</v>
      </c>
      <c r="I239" s="252" t="n">
        <v>40.328</v>
      </c>
      <c r="J239" s="252" t="n">
        <v>39115.62</v>
      </c>
      <c r="K239" s="252" t="n">
        <v>62.65</v>
      </c>
    </row>
    <row r="240" customFormat="false" ht="14.25" hidden="false" customHeight="false" outlineLevel="0" collapsed="false">
      <c r="A240" s="252" t="s">
        <v>319</v>
      </c>
      <c r="B240" s="252" t="n">
        <v>1002.64</v>
      </c>
      <c r="C240" s="252" t="n">
        <v>34.3773</v>
      </c>
      <c r="D240" s="252" t="n">
        <v>40.1269</v>
      </c>
      <c r="E240" s="252" t="n">
        <v>39.736</v>
      </c>
      <c r="F240" s="252" t="n">
        <v>1699.5072</v>
      </c>
      <c r="G240" s="252" t="n">
        <v>36.2918</v>
      </c>
      <c r="H240" s="252" t="n">
        <v>41.4283</v>
      </c>
      <c r="I240" s="252" t="n">
        <v>40.328</v>
      </c>
      <c r="J240" s="252" t="n">
        <v>38537.55</v>
      </c>
      <c r="K240" s="252" t="n">
        <v>64.42</v>
      </c>
    </row>
    <row r="241" customFormat="false" ht="14.25" hidden="false" customHeight="false" outlineLevel="0" collapsed="false">
      <c r="A241" s="252" t="s">
        <v>320</v>
      </c>
      <c r="B241" s="252" t="n">
        <v>29217.7048</v>
      </c>
      <c r="C241" s="252" t="n">
        <v>36.4791</v>
      </c>
      <c r="D241" s="252" t="n">
        <v>41.1178</v>
      </c>
      <c r="E241" s="252" t="n">
        <v>43.3141</v>
      </c>
      <c r="F241" s="252" t="n">
        <v>2123.9232</v>
      </c>
      <c r="G241" s="252" t="n">
        <v>37.4112</v>
      </c>
      <c r="H241" s="252" t="n">
        <v>41.8343</v>
      </c>
      <c r="I241" s="252" t="n">
        <v>44.0607</v>
      </c>
      <c r="J241" s="252" t="n">
        <v>64072.81</v>
      </c>
      <c r="K241" s="252" t="n">
        <v>106.1</v>
      </c>
    </row>
    <row r="242" customFormat="false" ht="14.25" hidden="false" customHeight="false" outlineLevel="0" collapsed="false">
      <c r="A242" s="252" t="s">
        <v>321</v>
      </c>
      <c r="B242" s="252" t="n">
        <v>13424.1192</v>
      </c>
      <c r="C242" s="252" t="n">
        <v>35.4661</v>
      </c>
      <c r="D242" s="252" t="n">
        <v>40.5869</v>
      </c>
      <c r="E242" s="252" t="n">
        <v>42.8732</v>
      </c>
      <c r="F242" s="252" t="n">
        <v>2123.9232</v>
      </c>
      <c r="G242" s="252" t="n">
        <v>37.4112</v>
      </c>
      <c r="H242" s="252" t="n">
        <v>41.8343</v>
      </c>
      <c r="I242" s="252" t="n">
        <v>44.0607</v>
      </c>
      <c r="J242" s="252" t="n">
        <v>50111.79</v>
      </c>
      <c r="K242" s="252" t="n">
        <v>86.58</v>
      </c>
    </row>
    <row r="243" customFormat="false" ht="14.25" hidden="false" customHeight="false" outlineLevel="0" collapsed="false">
      <c r="A243" s="252" t="s">
        <v>322</v>
      </c>
      <c r="B243" s="252" t="n">
        <v>6454.6312</v>
      </c>
      <c r="C243" s="252" t="n">
        <v>34.7919</v>
      </c>
      <c r="D243" s="252" t="n">
        <v>39.998</v>
      </c>
      <c r="E243" s="252" t="n">
        <v>42.4143</v>
      </c>
      <c r="F243" s="252" t="n">
        <v>2123.9232</v>
      </c>
      <c r="G243" s="252" t="n">
        <v>37.4112</v>
      </c>
      <c r="H243" s="252" t="n">
        <v>41.8343</v>
      </c>
      <c r="I243" s="252" t="n">
        <v>44.0607</v>
      </c>
      <c r="J243" s="252" t="n">
        <v>41777</v>
      </c>
      <c r="K243" s="252" t="n">
        <v>75.82</v>
      </c>
    </row>
    <row r="244" customFormat="false" ht="14.25" hidden="false" customHeight="false" outlineLevel="0" collapsed="false">
      <c r="A244" s="252" t="s">
        <v>323</v>
      </c>
      <c r="B244" s="252" t="n">
        <v>3248.0168</v>
      </c>
      <c r="C244" s="252" t="n">
        <v>34.124</v>
      </c>
      <c r="D244" s="252" t="n">
        <v>39.667</v>
      </c>
      <c r="E244" s="252" t="n">
        <v>42.1451</v>
      </c>
      <c r="F244" s="252" t="n">
        <v>2123.9232</v>
      </c>
      <c r="G244" s="252" t="n">
        <v>37.4112</v>
      </c>
      <c r="H244" s="252" t="n">
        <v>41.8343</v>
      </c>
      <c r="I244" s="252" t="n">
        <v>44.0607</v>
      </c>
      <c r="J244" s="252" t="n">
        <v>36703.91</v>
      </c>
      <c r="K244" s="252" t="n">
        <v>69.38</v>
      </c>
    </row>
    <row r="245" customFormat="false" ht="14.25" hidden="false" customHeight="false" outlineLevel="0" collapsed="false">
      <c r="A245" s="252" t="s">
        <v>324</v>
      </c>
      <c r="B245" s="252" t="n">
        <v>6802.3856</v>
      </c>
      <c r="C245" s="252" t="n">
        <v>34.7962</v>
      </c>
      <c r="D245" s="252" t="n">
        <v>40.0235</v>
      </c>
      <c r="E245" s="252" t="n">
        <v>42.4475</v>
      </c>
      <c r="F245" s="252" t="n">
        <v>982.0608</v>
      </c>
      <c r="G245" s="252" t="n">
        <v>34.9407</v>
      </c>
      <c r="H245" s="252" t="n">
        <v>40.6364</v>
      </c>
      <c r="I245" s="252" t="n">
        <v>43.035</v>
      </c>
      <c r="J245" s="252" t="n">
        <v>41317.08</v>
      </c>
      <c r="K245" s="252" t="n">
        <v>72.69</v>
      </c>
    </row>
    <row r="246" customFormat="false" ht="14.25" hidden="false" customHeight="false" outlineLevel="0" collapsed="false">
      <c r="A246" s="252" t="s">
        <v>325</v>
      </c>
      <c r="B246" s="252" t="n">
        <v>3710.4728</v>
      </c>
      <c r="C246" s="252" t="n">
        <v>34.1395</v>
      </c>
      <c r="D246" s="252" t="n">
        <v>39.6793</v>
      </c>
      <c r="E246" s="252" t="n">
        <v>42.1833</v>
      </c>
      <c r="F246" s="252" t="n">
        <v>982.0608</v>
      </c>
      <c r="G246" s="252" t="n">
        <v>34.9407</v>
      </c>
      <c r="H246" s="252" t="n">
        <v>40.6364</v>
      </c>
      <c r="I246" s="252" t="n">
        <v>43.035</v>
      </c>
      <c r="J246" s="252" t="n">
        <v>36296.2</v>
      </c>
      <c r="K246" s="252" t="n">
        <v>66.93</v>
      </c>
    </row>
    <row r="247" customFormat="false" ht="14.25" hidden="false" customHeight="false" outlineLevel="0" collapsed="false">
      <c r="A247" s="252" t="s">
        <v>326</v>
      </c>
      <c r="B247" s="252" t="n">
        <v>2110.136</v>
      </c>
      <c r="C247" s="252" t="n">
        <v>33.3892</v>
      </c>
      <c r="D247" s="252" t="n">
        <v>39.0188</v>
      </c>
      <c r="E247" s="252" t="n">
        <v>41.5992</v>
      </c>
      <c r="F247" s="252" t="n">
        <v>982.0608</v>
      </c>
      <c r="G247" s="252" t="n">
        <v>34.9407</v>
      </c>
      <c r="H247" s="252" t="n">
        <v>40.6364</v>
      </c>
      <c r="I247" s="252" t="n">
        <v>43.035</v>
      </c>
      <c r="J247" s="252" t="n">
        <v>33013.33</v>
      </c>
      <c r="K247" s="252" t="n">
        <v>62.71</v>
      </c>
    </row>
    <row r="248" customFormat="false" ht="14.25" hidden="false" customHeight="false" outlineLevel="0" collapsed="false">
      <c r="A248" s="252" t="s">
        <v>327</v>
      </c>
      <c r="B248" s="252" t="n">
        <v>1179.3448</v>
      </c>
      <c r="C248" s="252" t="n">
        <v>32.564</v>
      </c>
      <c r="D248" s="252" t="n">
        <v>38.6726</v>
      </c>
      <c r="E248" s="252" t="n">
        <v>41.3103</v>
      </c>
      <c r="F248" s="252" t="n">
        <v>982.0608</v>
      </c>
      <c r="G248" s="252" t="n">
        <v>34.9407</v>
      </c>
      <c r="H248" s="252" t="n">
        <v>40.6364</v>
      </c>
      <c r="I248" s="252" t="n">
        <v>43.035</v>
      </c>
      <c r="J248" s="252" t="n">
        <v>30684.07</v>
      </c>
      <c r="K248" s="252" t="n">
        <v>59.81</v>
      </c>
    </row>
    <row r="249" customFormat="false" ht="14.25" hidden="false" customHeight="false" outlineLevel="0" collapsed="false">
      <c r="A249" s="252" t="s">
        <v>328</v>
      </c>
      <c r="B249" s="252" t="n">
        <v>11033.5136</v>
      </c>
      <c r="C249" s="252" t="n">
        <v>41.596</v>
      </c>
      <c r="D249" s="252" t="n">
        <v>41.4857</v>
      </c>
      <c r="E249" s="252" t="n">
        <v>44.1033</v>
      </c>
      <c r="F249" s="252" t="n">
        <v>3417.1168</v>
      </c>
      <c r="G249" s="252" t="n">
        <v>37.6498</v>
      </c>
      <c r="H249" s="252" t="n">
        <v>39.1315</v>
      </c>
      <c r="I249" s="252" t="n">
        <v>41.5534</v>
      </c>
      <c r="J249" s="252" t="n">
        <v>32678.36</v>
      </c>
      <c r="K249" s="252" t="n">
        <v>47.62</v>
      </c>
    </row>
    <row r="250" customFormat="false" ht="14.25" hidden="false" customHeight="false" outlineLevel="0" collapsed="false">
      <c r="A250" s="252" t="s">
        <v>329</v>
      </c>
      <c r="B250" s="252" t="n">
        <v>6569.9456</v>
      </c>
      <c r="C250" s="252" t="n">
        <v>40.5373</v>
      </c>
      <c r="D250" s="252" t="n">
        <v>40.7244</v>
      </c>
      <c r="E250" s="252" t="n">
        <v>43.2612</v>
      </c>
      <c r="F250" s="252" t="n">
        <v>3417.1168</v>
      </c>
      <c r="G250" s="252" t="n">
        <v>37.6498</v>
      </c>
      <c r="H250" s="252" t="n">
        <v>39.1315</v>
      </c>
      <c r="I250" s="252" t="n">
        <v>41.5534</v>
      </c>
      <c r="J250" s="252" t="n">
        <v>29749.25</v>
      </c>
      <c r="K250" s="252" t="n">
        <v>43.73</v>
      </c>
    </row>
    <row r="251" customFormat="false" ht="14.25" hidden="false" customHeight="false" outlineLevel="0" collapsed="false">
      <c r="A251" s="252" t="s">
        <v>330</v>
      </c>
      <c r="B251" s="252" t="n">
        <v>3503.336</v>
      </c>
      <c r="C251" s="252" t="n">
        <v>39.4098</v>
      </c>
      <c r="D251" s="252" t="n">
        <v>39.9699</v>
      </c>
      <c r="E251" s="252" t="n">
        <v>42.415</v>
      </c>
      <c r="F251" s="252" t="n">
        <v>3417.1168</v>
      </c>
      <c r="G251" s="252" t="n">
        <v>37.6498</v>
      </c>
      <c r="H251" s="252" t="n">
        <v>39.1315</v>
      </c>
      <c r="I251" s="252" t="n">
        <v>41.5534</v>
      </c>
      <c r="J251" s="252" t="n">
        <v>27866.85</v>
      </c>
      <c r="K251" s="252" t="n">
        <v>41.91</v>
      </c>
    </row>
    <row r="252" customFormat="false" ht="14.25" hidden="false" customHeight="false" outlineLevel="0" collapsed="false">
      <c r="A252" s="252" t="s">
        <v>331</v>
      </c>
      <c r="B252" s="252" t="n">
        <v>1163.216</v>
      </c>
      <c r="C252" s="252" t="n">
        <v>38.2566</v>
      </c>
      <c r="D252" s="252" t="n">
        <v>39.3168</v>
      </c>
      <c r="E252" s="252" t="n">
        <v>41.7267</v>
      </c>
      <c r="F252" s="252" t="n">
        <v>3417.1168</v>
      </c>
      <c r="G252" s="252" t="n">
        <v>37.6498</v>
      </c>
      <c r="H252" s="252" t="n">
        <v>39.1315</v>
      </c>
      <c r="I252" s="252" t="n">
        <v>41.5534</v>
      </c>
      <c r="J252" s="252" t="n">
        <v>26345.58</v>
      </c>
      <c r="K252" s="252" t="n">
        <v>40.8</v>
      </c>
    </row>
    <row r="253" customFormat="false" ht="14.25" hidden="false" customHeight="false" outlineLevel="0" collapsed="false">
      <c r="A253" s="252" t="s">
        <v>332</v>
      </c>
      <c r="B253" s="252" t="n">
        <v>5102.2272</v>
      </c>
      <c r="C253" s="252" t="n">
        <v>39.5371</v>
      </c>
      <c r="D253" s="252" t="n">
        <v>40.0471</v>
      </c>
      <c r="E253" s="252" t="n">
        <v>42.5336</v>
      </c>
      <c r="F253" s="252" t="n">
        <v>1943.3712</v>
      </c>
      <c r="G253" s="252" t="n">
        <v>35.5343</v>
      </c>
      <c r="H253" s="252" t="n">
        <v>37.8642</v>
      </c>
      <c r="I253" s="252" t="n">
        <v>40.1933</v>
      </c>
      <c r="J253" s="252" t="n">
        <v>27684.86</v>
      </c>
      <c r="K253" s="252" t="n">
        <v>39.59</v>
      </c>
    </row>
    <row r="254" customFormat="false" ht="14.25" hidden="false" customHeight="false" outlineLevel="0" collapsed="false">
      <c r="A254" s="252" t="s">
        <v>333</v>
      </c>
      <c r="B254" s="252" t="n">
        <v>3239.04</v>
      </c>
      <c r="C254" s="252" t="n">
        <v>38.4878</v>
      </c>
      <c r="D254" s="252" t="n">
        <v>39.3638</v>
      </c>
      <c r="E254" s="252" t="n">
        <v>41.7804</v>
      </c>
      <c r="F254" s="252" t="n">
        <v>1943.3712</v>
      </c>
      <c r="G254" s="252" t="n">
        <v>35.5343</v>
      </c>
      <c r="H254" s="252" t="n">
        <v>37.8642</v>
      </c>
      <c r="I254" s="252" t="n">
        <v>40.1933</v>
      </c>
      <c r="J254" s="252" t="n">
        <v>26266.35</v>
      </c>
      <c r="K254" s="252" t="n">
        <v>38.6</v>
      </c>
    </row>
    <row r="255" customFormat="false" ht="14.25" hidden="false" customHeight="false" outlineLevel="0" collapsed="false">
      <c r="A255" s="252" t="s">
        <v>334</v>
      </c>
      <c r="B255" s="252" t="n">
        <v>1893.6128</v>
      </c>
      <c r="C255" s="252" t="n">
        <v>37.334</v>
      </c>
      <c r="D255" s="252" t="n">
        <v>38.9598</v>
      </c>
      <c r="E255" s="252" t="n">
        <v>41.3452</v>
      </c>
      <c r="F255" s="252" t="n">
        <v>1943.3712</v>
      </c>
      <c r="G255" s="252" t="n">
        <v>35.5343</v>
      </c>
      <c r="H255" s="252" t="n">
        <v>37.8642</v>
      </c>
      <c r="I255" s="252" t="n">
        <v>40.1933</v>
      </c>
      <c r="J255" s="252" t="n">
        <v>25155.8</v>
      </c>
      <c r="K255" s="252" t="n">
        <v>37.43</v>
      </c>
    </row>
    <row r="256" customFormat="false" ht="14.25" hidden="false" customHeight="false" outlineLevel="0" collapsed="false">
      <c r="A256" s="252" t="s">
        <v>335</v>
      </c>
      <c r="B256" s="252" t="n">
        <v>662.3168</v>
      </c>
      <c r="C256" s="252" t="n">
        <v>36.1185</v>
      </c>
      <c r="D256" s="252" t="n">
        <v>38.2524</v>
      </c>
      <c r="E256" s="252" t="n">
        <v>40.6018</v>
      </c>
      <c r="F256" s="252" t="n">
        <v>1943.3712</v>
      </c>
      <c r="G256" s="252" t="n">
        <v>35.5343</v>
      </c>
      <c r="H256" s="252" t="n">
        <v>37.8642</v>
      </c>
      <c r="I256" s="252" t="n">
        <v>40.1933</v>
      </c>
      <c r="J256" s="252" t="n">
        <v>24375.63</v>
      </c>
      <c r="K256" s="252" t="n">
        <v>38.55</v>
      </c>
    </row>
    <row r="257" customFormat="false" ht="14.25" hidden="false" customHeight="false" outlineLevel="0" collapsed="false">
      <c r="A257" s="252" t="s">
        <v>336</v>
      </c>
      <c r="B257" s="252" t="n">
        <v>25337.328</v>
      </c>
      <c r="C257" s="252" t="n">
        <v>40.0693</v>
      </c>
      <c r="D257" s="252" t="n">
        <v>44.3502</v>
      </c>
      <c r="E257" s="252" t="n">
        <v>44.3442</v>
      </c>
      <c r="F257" s="252" t="n">
        <v>10636.6496</v>
      </c>
      <c r="G257" s="252" t="n">
        <v>35.4053</v>
      </c>
      <c r="H257" s="252" t="n">
        <v>42.112</v>
      </c>
      <c r="I257" s="252" t="n">
        <v>42.625</v>
      </c>
      <c r="J257" s="252" t="n">
        <v>51597.51</v>
      </c>
      <c r="K257" s="252" t="n">
        <v>69.64</v>
      </c>
    </row>
    <row r="258" customFormat="false" ht="14.25" hidden="false" customHeight="false" outlineLevel="0" collapsed="false">
      <c r="A258" s="252" t="s">
        <v>337</v>
      </c>
      <c r="B258" s="252" t="n">
        <v>15406.6496</v>
      </c>
      <c r="C258" s="252" t="n">
        <v>38.7274</v>
      </c>
      <c r="D258" s="252" t="n">
        <v>43.4478</v>
      </c>
      <c r="E258" s="252" t="n">
        <v>43.6795</v>
      </c>
      <c r="F258" s="252" t="n">
        <v>10636.6496</v>
      </c>
      <c r="G258" s="252" t="n">
        <v>35.4053</v>
      </c>
      <c r="H258" s="252" t="n">
        <v>42.112</v>
      </c>
      <c r="I258" s="252" t="n">
        <v>42.625</v>
      </c>
      <c r="J258" s="252" t="n">
        <v>47891.86</v>
      </c>
      <c r="K258" s="252" t="n">
        <v>64.59</v>
      </c>
    </row>
    <row r="259" customFormat="false" ht="14.25" hidden="false" customHeight="false" outlineLevel="0" collapsed="false">
      <c r="A259" s="252" t="s">
        <v>338</v>
      </c>
      <c r="B259" s="252" t="n">
        <v>7776.0304</v>
      </c>
      <c r="C259" s="252" t="n">
        <v>37.304</v>
      </c>
      <c r="D259" s="252" t="n">
        <v>42.6644</v>
      </c>
      <c r="E259" s="252" t="n">
        <v>43.0769</v>
      </c>
      <c r="F259" s="252" t="n">
        <v>10636.6496</v>
      </c>
      <c r="G259" s="252" t="n">
        <v>35.4053</v>
      </c>
      <c r="H259" s="252" t="n">
        <v>42.112</v>
      </c>
      <c r="I259" s="252" t="n">
        <v>42.625</v>
      </c>
      <c r="J259" s="252" t="n">
        <v>44243.68</v>
      </c>
      <c r="K259" s="252" t="n">
        <v>60.72</v>
      </c>
    </row>
    <row r="260" customFormat="false" ht="14.25" hidden="false" customHeight="false" outlineLevel="0" collapsed="false">
      <c r="A260" s="252" t="s">
        <v>339</v>
      </c>
      <c r="B260" s="252" t="n">
        <v>1956.2176</v>
      </c>
      <c r="C260" s="252" t="n">
        <v>35.9045</v>
      </c>
      <c r="D260" s="252" t="n">
        <v>42.2514</v>
      </c>
      <c r="E260" s="252" t="n">
        <v>42.7449</v>
      </c>
      <c r="F260" s="252" t="n">
        <v>10636.6496</v>
      </c>
      <c r="G260" s="252" t="n">
        <v>35.4053</v>
      </c>
      <c r="H260" s="252" t="n">
        <v>42.112</v>
      </c>
      <c r="I260" s="252" t="n">
        <v>42.625</v>
      </c>
      <c r="J260" s="252" t="n">
        <v>39065.46</v>
      </c>
      <c r="K260" s="252" t="n">
        <v>55.86</v>
      </c>
    </row>
    <row r="261" customFormat="false" ht="14.25" hidden="false" customHeight="false" outlineLevel="0" collapsed="false">
      <c r="A261" s="252" t="s">
        <v>340</v>
      </c>
      <c r="B261" s="252" t="n">
        <v>13868.9824</v>
      </c>
      <c r="C261" s="252" t="n">
        <v>37.5873</v>
      </c>
      <c r="D261" s="252" t="n">
        <v>42.7358</v>
      </c>
      <c r="E261" s="252" t="n">
        <v>43.1402</v>
      </c>
      <c r="F261" s="252" t="n">
        <v>6486.7232</v>
      </c>
      <c r="G261" s="252" t="n">
        <v>33.0643</v>
      </c>
      <c r="H261" s="252" t="n">
        <v>40.7019</v>
      </c>
      <c r="I261" s="252" t="n">
        <v>41.422</v>
      </c>
      <c r="J261" s="252" t="n">
        <v>44599.14</v>
      </c>
      <c r="K261" s="252" t="n">
        <v>59.84</v>
      </c>
    </row>
    <row r="262" customFormat="false" ht="14.25" hidden="false" customHeight="false" outlineLevel="0" collapsed="false">
      <c r="A262" s="252" t="s">
        <v>341</v>
      </c>
      <c r="B262" s="252" t="n">
        <v>8721.12</v>
      </c>
      <c r="C262" s="252" t="n">
        <v>36.2531</v>
      </c>
      <c r="D262" s="252" t="n">
        <v>41.9503</v>
      </c>
      <c r="E262" s="252" t="n">
        <v>42.5145</v>
      </c>
      <c r="F262" s="252" t="n">
        <v>6486.7232</v>
      </c>
      <c r="G262" s="252" t="n">
        <v>33.0643</v>
      </c>
      <c r="H262" s="252" t="n">
        <v>40.7019</v>
      </c>
      <c r="I262" s="252" t="n">
        <v>41.422</v>
      </c>
      <c r="J262" s="252" t="n">
        <v>41500.96</v>
      </c>
      <c r="K262" s="252" t="n">
        <v>56.42</v>
      </c>
    </row>
    <row r="263" customFormat="false" ht="14.25" hidden="false" customHeight="false" outlineLevel="0" collapsed="false">
      <c r="A263" s="252" t="s">
        <v>342</v>
      </c>
      <c r="B263" s="252" t="n">
        <v>4305.3504</v>
      </c>
      <c r="C263" s="252" t="n">
        <v>34.7517</v>
      </c>
      <c r="D263" s="252" t="n">
        <v>41.4055</v>
      </c>
      <c r="E263" s="252" t="n">
        <v>42.065</v>
      </c>
      <c r="F263" s="252" t="n">
        <v>6486.7232</v>
      </c>
      <c r="G263" s="252" t="n">
        <v>33.0643</v>
      </c>
      <c r="H263" s="252" t="n">
        <v>40.7019</v>
      </c>
      <c r="I263" s="252" t="n">
        <v>41.422</v>
      </c>
      <c r="J263" s="252" t="n">
        <v>38541.73</v>
      </c>
      <c r="K263" s="252" t="n">
        <v>53.49</v>
      </c>
    </row>
    <row r="264" customFormat="false" ht="14.25" hidden="false" customHeight="false" outlineLevel="0" collapsed="false">
      <c r="A264" s="252" t="s">
        <v>343</v>
      </c>
      <c r="B264" s="252" t="n">
        <v>960.1856</v>
      </c>
      <c r="C264" s="252" t="n">
        <v>33.4144</v>
      </c>
      <c r="D264" s="252" t="n">
        <v>40.933</v>
      </c>
      <c r="E264" s="252" t="n">
        <v>41.6514</v>
      </c>
      <c r="F264" s="252" t="n">
        <v>6486.7232</v>
      </c>
      <c r="G264" s="252" t="n">
        <v>33.0643</v>
      </c>
      <c r="H264" s="252" t="n">
        <v>40.7019</v>
      </c>
      <c r="I264" s="252" t="n">
        <v>41.422</v>
      </c>
      <c r="J264" s="252" t="n">
        <v>35014.87</v>
      </c>
      <c r="K264" s="252" t="n">
        <v>54.03</v>
      </c>
    </row>
    <row r="265" customFormat="false" ht="14.25" hidden="false" customHeight="false" outlineLevel="0" collapsed="false">
      <c r="A265" s="252" t="s">
        <v>344</v>
      </c>
      <c r="B265" s="252" t="n">
        <v>3723.2408</v>
      </c>
      <c r="C265" s="252" t="n">
        <v>41.546</v>
      </c>
      <c r="D265" s="252" t="n">
        <v>43.3993</v>
      </c>
      <c r="E265" s="252" t="n">
        <v>45.1246</v>
      </c>
      <c r="F265" s="252" t="n">
        <v>1430.7704</v>
      </c>
      <c r="G265" s="252" t="n">
        <v>38.4161</v>
      </c>
      <c r="H265" s="252" t="n">
        <v>41.4821</v>
      </c>
      <c r="I265" s="252" t="n">
        <v>42.7021</v>
      </c>
      <c r="J265" s="252" t="n">
        <v>33767.21</v>
      </c>
      <c r="K265" s="252" t="n">
        <v>43.1</v>
      </c>
    </row>
    <row r="266" customFormat="false" ht="14.25" hidden="false" customHeight="false" outlineLevel="0" collapsed="false">
      <c r="A266" s="252" t="s">
        <v>345</v>
      </c>
      <c r="B266" s="252" t="n">
        <v>2304.176</v>
      </c>
      <c r="C266" s="252" t="n">
        <v>40.8248</v>
      </c>
      <c r="D266" s="252" t="n">
        <v>42.8081</v>
      </c>
      <c r="E266" s="252" t="n">
        <v>44.291</v>
      </c>
      <c r="F266" s="252" t="n">
        <v>1430.7704</v>
      </c>
      <c r="G266" s="252" t="n">
        <v>38.4161</v>
      </c>
      <c r="H266" s="252" t="n">
        <v>41.4821</v>
      </c>
      <c r="I266" s="252" t="n">
        <v>42.7021</v>
      </c>
      <c r="J266" s="252" t="n">
        <v>29117</v>
      </c>
      <c r="K266" s="252" t="n">
        <v>38.58</v>
      </c>
    </row>
    <row r="267" customFormat="false" ht="14.25" hidden="false" customHeight="false" outlineLevel="0" collapsed="false">
      <c r="A267" s="252" t="s">
        <v>346</v>
      </c>
      <c r="B267" s="252" t="n">
        <v>1228.4712</v>
      </c>
      <c r="C267" s="252" t="n">
        <v>39.9061</v>
      </c>
      <c r="D267" s="252" t="n">
        <v>42.1503</v>
      </c>
      <c r="E267" s="252" t="n">
        <v>43.4484</v>
      </c>
      <c r="F267" s="252" t="n">
        <v>1430.7704</v>
      </c>
      <c r="G267" s="252" t="n">
        <v>38.4161</v>
      </c>
      <c r="H267" s="252" t="n">
        <v>41.4821</v>
      </c>
      <c r="I267" s="252" t="n">
        <v>42.7021</v>
      </c>
      <c r="J267" s="252" t="n">
        <v>27366.95</v>
      </c>
      <c r="K267" s="252" t="n">
        <v>37.6</v>
      </c>
    </row>
    <row r="268" customFormat="false" ht="14.25" hidden="false" customHeight="false" outlineLevel="0" collapsed="false">
      <c r="A268" s="252" t="s">
        <v>347</v>
      </c>
      <c r="B268" s="252" t="n">
        <v>365.2832</v>
      </c>
      <c r="C268" s="252" t="n">
        <v>38.8523</v>
      </c>
      <c r="D268" s="252" t="n">
        <v>41.6515</v>
      </c>
      <c r="E268" s="252" t="n">
        <v>42.8579</v>
      </c>
      <c r="F268" s="252" t="n">
        <v>1430.7704</v>
      </c>
      <c r="G268" s="252" t="n">
        <v>38.4161</v>
      </c>
      <c r="H268" s="252" t="n">
        <v>41.4821</v>
      </c>
      <c r="I268" s="252" t="n">
        <v>42.7021</v>
      </c>
      <c r="J268" s="252" t="n">
        <v>25985.46</v>
      </c>
      <c r="K268" s="252" t="n">
        <v>37.88</v>
      </c>
    </row>
    <row r="269" customFormat="false" ht="14.25" hidden="false" customHeight="false" outlineLevel="0" collapsed="false">
      <c r="A269" s="252" t="s">
        <v>348</v>
      </c>
      <c r="B269" s="252" t="n">
        <v>1953.308</v>
      </c>
      <c r="C269" s="252" t="n">
        <v>40.0752</v>
      </c>
      <c r="D269" s="252" t="n">
        <v>42.2654</v>
      </c>
      <c r="E269" s="252" t="n">
        <v>43.6019</v>
      </c>
      <c r="F269" s="252" t="n">
        <v>809.0296</v>
      </c>
      <c r="G269" s="252" t="n">
        <v>36.4874</v>
      </c>
      <c r="H269" s="252" t="n">
        <v>40.4486</v>
      </c>
      <c r="I269" s="252" t="n">
        <v>41.6074</v>
      </c>
      <c r="J269" s="252" t="n">
        <v>26883.93</v>
      </c>
      <c r="K269" s="252" t="n">
        <v>35.76</v>
      </c>
    </row>
    <row r="270" customFormat="false" ht="14.25" hidden="false" customHeight="false" outlineLevel="0" collapsed="false">
      <c r="A270" s="252" t="s">
        <v>349</v>
      </c>
      <c r="B270" s="252" t="n">
        <v>1274.3928</v>
      </c>
      <c r="C270" s="252" t="n">
        <v>39.1794</v>
      </c>
      <c r="D270" s="252" t="n">
        <v>41.6823</v>
      </c>
      <c r="E270" s="252" t="n">
        <v>42.8874</v>
      </c>
      <c r="F270" s="252" t="n">
        <v>809.0296</v>
      </c>
      <c r="G270" s="252" t="n">
        <v>36.4874</v>
      </c>
      <c r="H270" s="252" t="n">
        <v>40.4486</v>
      </c>
      <c r="I270" s="252" t="n">
        <v>41.6074</v>
      </c>
      <c r="J270" s="252" t="n">
        <v>25650.49</v>
      </c>
      <c r="K270" s="252" t="n">
        <v>35.47</v>
      </c>
    </row>
    <row r="271" customFormat="false" ht="14.25" hidden="false" customHeight="false" outlineLevel="0" collapsed="false">
      <c r="A271" s="252" t="s">
        <v>350</v>
      </c>
      <c r="B271" s="252" t="n">
        <v>713.804</v>
      </c>
      <c r="C271" s="252" t="n">
        <v>38.0864</v>
      </c>
      <c r="D271" s="252" t="n">
        <v>41.2362</v>
      </c>
      <c r="E271" s="252" t="n">
        <v>42.4195</v>
      </c>
      <c r="F271" s="252" t="n">
        <v>809.0296</v>
      </c>
      <c r="G271" s="252" t="n">
        <v>36.4874</v>
      </c>
      <c r="H271" s="252" t="n">
        <v>40.4486</v>
      </c>
      <c r="I271" s="252" t="n">
        <v>41.6074</v>
      </c>
      <c r="J271" s="252" t="n">
        <v>24393.51</v>
      </c>
      <c r="K271" s="252" t="n">
        <v>33.81</v>
      </c>
    </row>
    <row r="272" customFormat="false" ht="14.25" hidden="false" customHeight="false" outlineLevel="0" collapsed="false">
      <c r="A272" s="252" t="s">
        <v>351</v>
      </c>
      <c r="B272" s="252" t="n">
        <v>213.2216</v>
      </c>
      <c r="C272" s="252" t="n">
        <v>36.9043</v>
      </c>
      <c r="D272" s="252" t="n">
        <v>40.6606</v>
      </c>
      <c r="E272" s="252" t="n">
        <v>41.8111</v>
      </c>
      <c r="F272" s="252" t="n">
        <v>809.0296</v>
      </c>
      <c r="G272" s="252" t="n">
        <v>36.4874</v>
      </c>
      <c r="H272" s="252" t="n">
        <v>40.4486</v>
      </c>
      <c r="I272" s="252" t="n">
        <v>41.6074</v>
      </c>
      <c r="J272" s="252" t="n">
        <v>23435.48</v>
      </c>
      <c r="K272" s="252" t="n">
        <v>34.6</v>
      </c>
    </row>
    <row r="273" customFormat="false" ht="14.25" hidden="false" customHeight="false" outlineLevel="0" collapsed="false">
      <c r="A273" s="252" t="s">
        <v>352</v>
      </c>
      <c r="B273" s="252" t="n">
        <v>6255.6552</v>
      </c>
      <c r="C273" s="252" t="n">
        <v>40.0059</v>
      </c>
      <c r="D273" s="252" t="n">
        <v>42.3036</v>
      </c>
      <c r="E273" s="252" t="n">
        <v>43.6784</v>
      </c>
      <c r="F273" s="252" t="n">
        <v>2111.8904</v>
      </c>
      <c r="G273" s="252" t="n">
        <v>35.9986</v>
      </c>
      <c r="H273" s="252" t="n">
        <v>39.6818</v>
      </c>
      <c r="I273" s="252" t="n">
        <v>40.7108</v>
      </c>
      <c r="J273" s="252" t="n">
        <v>28550.38</v>
      </c>
      <c r="K273" s="252" t="n">
        <v>41.93</v>
      </c>
    </row>
    <row r="274" customFormat="false" ht="14.25" hidden="false" customHeight="false" outlineLevel="0" collapsed="false">
      <c r="A274" s="252" t="s">
        <v>353</v>
      </c>
      <c r="B274" s="252" t="n">
        <v>3886.204</v>
      </c>
      <c r="C274" s="252" t="n">
        <v>38.9736</v>
      </c>
      <c r="D274" s="252" t="n">
        <v>41.5126</v>
      </c>
      <c r="E274" s="252" t="n">
        <v>42.7033</v>
      </c>
      <c r="F274" s="252" t="n">
        <v>2111.8904</v>
      </c>
      <c r="G274" s="252" t="n">
        <v>35.9986</v>
      </c>
      <c r="H274" s="252" t="n">
        <v>39.6818</v>
      </c>
      <c r="I274" s="252" t="n">
        <v>40.7108</v>
      </c>
      <c r="J274" s="252" t="n">
        <v>26255.28</v>
      </c>
      <c r="K274" s="252" t="n">
        <v>39.16</v>
      </c>
    </row>
    <row r="275" customFormat="false" ht="14.25" hidden="false" customHeight="false" outlineLevel="0" collapsed="false">
      <c r="A275" s="252" t="s">
        <v>354</v>
      </c>
      <c r="B275" s="252" t="n">
        <v>2122.2376</v>
      </c>
      <c r="C275" s="252" t="n">
        <v>37.8312</v>
      </c>
      <c r="D275" s="252" t="n">
        <v>40.6261</v>
      </c>
      <c r="E275" s="252" t="n">
        <v>41.6855</v>
      </c>
      <c r="F275" s="252" t="n">
        <v>2111.8904</v>
      </c>
      <c r="G275" s="252" t="n">
        <v>35.9986</v>
      </c>
      <c r="H275" s="252" t="n">
        <v>39.6818</v>
      </c>
      <c r="I275" s="252" t="n">
        <v>40.7108</v>
      </c>
      <c r="J275" s="252" t="n">
        <v>24521.66</v>
      </c>
      <c r="K275" s="252" t="n">
        <v>37.4</v>
      </c>
    </row>
    <row r="276" customFormat="false" ht="14.25" hidden="false" customHeight="false" outlineLevel="0" collapsed="false">
      <c r="A276" s="252" t="s">
        <v>355</v>
      </c>
      <c r="B276" s="252" t="n">
        <v>711.136</v>
      </c>
      <c r="C276" s="252" t="n">
        <v>36.642</v>
      </c>
      <c r="D276" s="252" t="n">
        <v>39.8763</v>
      </c>
      <c r="E276" s="252" t="n">
        <v>40.9025</v>
      </c>
      <c r="F276" s="252" t="n">
        <v>2111.8904</v>
      </c>
      <c r="G276" s="252" t="n">
        <v>35.9986</v>
      </c>
      <c r="H276" s="252" t="n">
        <v>39.6818</v>
      </c>
      <c r="I276" s="252" t="n">
        <v>40.7108</v>
      </c>
      <c r="J276" s="252" t="n">
        <v>22831.07</v>
      </c>
      <c r="K276" s="252" t="n">
        <v>44.24</v>
      </c>
    </row>
    <row r="277" customFormat="false" ht="14.25" hidden="false" customHeight="false" outlineLevel="0" collapsed="false">
      <c r="A277" s="252" t="s">
        <v>356</v>
      </c>
      <c r="B277" s="252" t="n">
        <v>3161.1792</v>
      </c>
      <c r="C277" s="252" t="n">
        <v>37.956</v>
      </c>
      <c r="D277" s="252" t="n">
        <v>40.7546</v>
      </c>
      <c r="E277" s="252" t="n">
        <v>41.8308</v>
      </c>
      <c r="F277" s="252" t="n">
        <v>1128.4608</v>
      </c>
      <c r="G277" s="252" t="n">
        <v>33.9159</v>
      </c>
      <c r="H277" s="252" t="n">
        <v>38.2222</v>
      </c>
      <c r="I277" s="252" t="n">
        <v>39.4353</v>
      </c>
      <c r="J277" s="252" t="n">
        <v>24153.49</v>
      </c>
      <c r="K277" s="252" t="n">
        <v>35.61</v>
      </c>
    </row>
    <row r="278" customFormat="false" ht="14.25" hidden="false" customHeight="false" outlineLevel="0" collapsed="false">
      <c r="A278" s="252" t="s">
        <v>357</v>
      </c>
      <c r="B278" s="252" t="n">
        <v>2028.8024</v>
      </c>
      <c r="C278" s="252" t="n">
        <v>36.8809</v>
      </c>
      <c r="D278" s="252" t="n">
        <v>39.9526</v>
      </c>
      <c r="E278" s="252" t="n">
        <v>40.97</v>
      </c>
      <c r="F278" s="252" t="n">
        <v>1128.4608</v>
      </c>
      <c r="G278" s="252" t="n">
        <v>33.9159</v>
      </c>
      <c r="H278" s="252" t="n">
        <v>38.2222</v>
      </c>
      <c r="I278" s="252" t="n">
        <v>39.4353</v>
      </c>
      <c r="J278" s="252" t="n">
        <v>23000.27</v>
      </c>
      <c r="K278" s="252" t="n">
        <v>34.2</v>
      </c>
    </row>
    <row r="279" customFormat="false" ht="14.25" hidden="false" customHeight="false" outlineLevel="0" collapsed="false">
      <c r="A279" s="252" t="s">
        <v>358</v>
      </c>
      <c r="B279" s="252" t="n">
        <v>1165.2464</v>
      </c>
      <c r="C279" s="252" t="n">
        <v>35.7157</v>
      </c>
      <c r="D279" s="252" t="n">
        <v>39.4533</v>
      </c>
      <c r="E279" s="252" t="n">
        <v>40.499</v>
      </c>
      <c r="F279" s="252" t="n">
        <v>1128.4608</v>
      </c>
      <c r="G279" s="252" t="n">
        <v>33.9159</v>
      </c>
      <c r="H279" s="252" t="n">
        <v>38.2222</v>
      </c>
      <c r="I279" s="252" t="n">
        <v>39.4353</v>
      </c>
      <c r="J279" s="252" t="n">
        <v>21946.37</v>
      </c>
      <c r="K279" s="252" t="n">
        <v>32.98</v>
      </c>
    </row>
    <row r="280" customFormat="false" ht="14.25" hidden="false" customHeight="false" outlineLevel="0" collapsed="false">
      <c r="A280" s="252" t="s">
        <v>359</v>
      </c>
      <c r="B280" s="252" t="n">
        <v>409.5632</v>
      </c>
      <c r="C280" s="252" t="n">
        <v>34.5315</v>
      </c>
      <c r="D280" s="252" t="n">
        <v>38.6281</v>
      </c>
      <c r="E280" s="252" t="n">
        <v>39.7887</v>
      </c>
      <c r="F280" s="252" t="n">
        <v>1128.4608</v>
      </c>
      <c r="G280" s="252" t="n">
        <v>33.9159</v>
      </c>
      <c r="H280" s="252" t="n">
        <v>38.2222</v>
      </c>
      <c r="I280" s="252" t="n">
        <v>39.4353</v>
      </c>
      <c r="J280" s="252" t="n">
        <v>20760.01</v>
      </c>
      <c r="K280" s="252" t="n">
        <v>33.05</v>
      </c>
    </row>
    <row r="281" customFormat="false" ht="14.25" hidden="false" customHeight="false" outlineLevel="0" collapsed="false">
      <c r="A281" s="252" t="s">
        <v>360</v>
      </c>
      <c r="B281" s="252" t="n">
        <v>15620.3464</v>
      </c>
      <c r="C281" s="252" t="n">
        <v>38.4565</v>
      </c>
      <c r="D281" s="252" t="n">
        <v>40.0171</v>
      </c>
      <c r="E281" s="252" t="n">
        <v>43.4146</v>
      </c>
      <c r="F281" s="252" t="n">
        <v>3585.7344</v>
      </c>
      <c r="G281" s="252" t="n">
        <v>35.7595</v>
      </c>
      <c r="H281" s="252" t="n">
        <v>38.6594</v>
      </c>
      <c r="I281" s="252" t="n">
        <v>41.0823</v>
      </c>
      <c r="J281" s="252" t="n">
        <v>66172.17</v>
      </c>
      <c r="K281" s="252" t="n">
        <v>85.41</v>
      </c>
    </row>
    <row r="282" customFormat="false" ht="14.25" hidden="false" customHeight="false" outlineLevel="0" collapsed="false">
      <c r="A282" s="252" t="s">
        <v>361</v>
      </c>
      <c r="B282" s="252" t="n">
        <v>7812.7248</v>
      </c>
      <c r="C282" s="252" t="n">
        <v>37.7716</v>
      </c>
      <c r="D282" s="252" t="n">
        <v>39.5572</v>
      </c>
      <c r="E282" s="252" t="n">
        <v>42.6682</v>
      </c>
      <c r="F282" s="252" t="n">
        <v>3585.7344</v>
      </c>
      <c r="G282" s="252" t="n">
        <v>35.7595</v>
      </c>
      <c r="H282" s="252" t="n">
        <v>38.6594</v>
      </c>
      <c r="I282" s="252" t="n">
        <v>41.0823</v>
      </c>
      <c r="J282" s="252" t="n">
        <v>58422.46</v>
      </c>
      <c r="K282" s="252" t="n">
        <v>77.53</v>
      </c>
    </row>
    <row r="283" customFormat="false" ht="14.25" hidden="false" customHeight="false" outlineLevel="0" collapsed="false">
      <c r="A283" s="252" t="s">
        <v>362</v>
      </c>
      <c r="B283" s="252" t="n">
        <v>3845.0392</v>
      </c>
      <c r="C283" s="252" t="n">
        <v>37.0513</v>
      </c>
      <c r="D283" s="252" t="n">
        <v>39.1345</v>
      </c>
      <c r="E283" s="252" t="n">
        <v>41.8948</v>
      </c>
      <c r="F283" s="252" t="n">
        <v>3585.7344</v>
      </c>
      <c r="G283" s="252" t="n">
        <v>35.7595</v>
      </c>
      <c r="H283" s="252" t="n">
        <v>38.6594</v>
      </c>
      <c r="I283" s="252" t="n">
        <v>41.0823</v>
      </c>
      <c r="J283" s="252" t="n">
        <v>58216.71</v>
      </c>
      <c r="K283" s="252" t="n">
        <v>77.27</v>
      </c>
    </row>
    <row r="284" customFormat="false" ht="14.25" hidden="false" customHeight="false" outlineLevel="0" collapsed="false">
      <c r="A284" s="252" t="s">
        <v>363</v>
      </c>
      <c r="B284" s="252" t="n">
        <v>1188.5848</v>
      </c>
      <c r="C284" s="252" t="n">
        <v>36.2088</v>
      </c>
      <c r="D284" s="252" t="n">
        <v>38.7786</v>
      </c>
      <c r="E284" s="252" t="n">
        <v>41.2571</v>
      </c>
      <c r="F284" s="252" t="n">
        <v>3585.7344</v>
      </c>
      <c r="G284" s="252" t="n">
        <v>35.7595</v>
      </c>
      <c r="H284" s="252" t="n">
        <v>38.6594</v>
      </c>
      <c r="I284" s="252" t="n">
        <v>41.0823</v>
      </c>
      <c r="J284" s="252" t="n">
        <v>49348.05</v>
      </c>
      <c r="K284" s="252" t="n">
        <v>69.36</v>
      </c>
    </row>
    <row r="285" customFormat="false" ht="14.25" hidden="false" customHeight="false" outlineLevel="0" collapsed="false">
      <c r="A285" s="252" t="s">
        <v>364</v>
      </c>
      <c r="B285" s="252" t="n">
        <v>5643.3552</v>
      </c>
      <c r="C285" s="252" t="n">
        <v>37.14</v>
      </c>
      <c r="D285" s="252" t="n">
        <v>39.184</v>
      </c>
      <c r="E285" s="252" t="n">
        <v>42.0488</v>
      </c>
      <c r="F285" s="252" t="n">
        <v>2032.412</v>
      </c>
      <c r="G285" s="252" t="n">
        <v>34.0932</v>
      </c>
      <c r="H285" s="252" t="n">
        <v>37.8752</v>
      </c>
      <c r="I285" s="252" t="n">
        <v>39.7254</v>
      </c>
      <c r="J285" s="252" t="n">
        <v>53475.73</v>
      </c>
      <c r="K285" s="252" t="n">
        <v>70.89</v>
      </c>
    </row>
    <row r="286" customFormat="false" ht="14.25" hidden="false" customHeight="false" outlineLevel="0" collapsed="false">
      <c r="A286" s="252" t="s">
        <v>365</v>
      </c>
      <c r="B286" s="252" t="n">
        <v>3465.0728</v>
      </c>
      <c r="C286" s="252" t="n">
        <v>36.3957</v>
      </c>
      <c r="D286" s="252" t="n">
        <v>38.7933</v>
      </c>
      <c r="E286" s="252" t="n">
        <v>41.2923</v>
      </c>
      <c r="F286" s="252" t="n">
        <v>2032.412</v>
      </c>
      <c r="G286" s="252" t="n">
        <v>34.0932</v>
      </c>
      <c r="H286" s="252" t="n">
        <v>37.8752</v>
      </c>
      <c r="I286" s="252" t="n">
        <v>39.7254</v>
      </c>
      <c r="J286" s="252" t="n">
        <v>50174.9</v>
      </c>
      <c r="K286" s="252" t="n">
        <v>67.13</v>
      </c>
    </row>
    <row r="287" customFormat="false" ht="14.25" hidden="false" customHeight="false" outlineLevel="0" collapsed="false">
      <c r="A287" s="252" t="s">
        <v>366</v>
      </c>
      <c r="B287" s="252" t="n">
        <v>1920.8624</v>
      </c>
      <c r="C287" s="252" t="n">
        <v>35.5006</v>
      </c>
      <c r="D287" s="252" t="n">
        <v>38.5054</v>
      </c>
      <c r="E287" s="252" t="n">
        <v>40.7602</v>
      </c>
      <c r="F287" s="252" t="n">
        <v>2032.412</v>
      </c>
      <c r="G287" s="252" t="n">
        <v>34.0932</v>
      </c>
      <c r="H287" s="252" t="n">
        <v>37.8752</v>
      </c>
      <c r="I287" s="252" t="n">
        <v>39.7254</v>
      </c>
      <c r="J287" s="252" t="n">
        <v>47423.18</v>
      </c>
      <c r="K287" s="252" t="n">
        <v>65.8</v>
      </c>
    </row>
    <row r="288" customFormat="false" ht="14.25" hidden="false" customHeight="false" outlineLevel="0" collapsed="false">
      <c r="A288" s="252" t="s">
        <v>367</v>
      </c>
      <c r="B288" s="252" t="n">
        <v>597.8336</v>
      </c>
      <c r="C288" s="252" t="n">
        <v>34.5095</v>
      </c>
      <c r="D288" s="252" t="n">
        <v>38.0692</v>
      </c>
      <c r="E288" s="252" t="n">
        <v>40.0163</v>
      </c>
      <c r="F288" s="252" t="n">
        <v>2032.412</v>
      </c>
      <c r="G288" s="252" t="n">
        <v>34.0932</v>
      </c>
      <c r="H288" s="252" t="n">
        <v>37.8752</v>
      </c>
      <c r="I288" s="252" t="n">
        <v>39.7254</v>
      </c>
      <c r="J288" s="252" t="n">
        <v>44855.57</v>
      </c>
      <c r="K288" s="252" t="n">
        <v>64.87</v>
      </c>
    </row>
    <row r="289" customFormat="false" ht="14.25" hidden="false" customHeight="false" outlineLevel="0" collapsed="false">
      <c r="A289" s="252" t="s">
        <v>368</v>
      </c>
      <c r="B289" s="252" t="n">
        <v>14775.6648</v>
      </c>
      <c r="C289" s="252" t="n">
        <v>39.1431</v>
      </c>
      <c r="D289" s="252" t="n">
        <v>43.6031</v>
      </c>
      <c r="E289" s="252" t="n">
        <v>44.721</v>
      </c>
      <c r="F289" s="252" t="n">
        <v>3768.212</v>
      </c>
      <c r="G289" s="252" t="n">
        <v>36.4135</v>
      </c>
      <c r="H289" s="252" t="n">
        <v>41.8713</v>
      </c>
      <c r="I289" s="252" t="n">
        <v>42.0012</v>
      </c>
      <c r="J289" s="252" t="n">
        <v>77052.5</v>
      </c>
      <c r="K289" s="252" t="n">
        <v>92.93</v>
      </c>
    </row>
    <row r="290" customFormat="false" ht="14.25" hidden="false" customHeight="false" outlineLevel="0" collapsed="false">
      <c r="A290" s="252" t="s">
        <v>369</v>
      </c>
      <c r="B290" s="252" t="n">
        <v>7707.9808</v>
      </c>
      <c r="C290" s="252" t="n">
        <v>38.402</v>
      </c>
      <c r="D290" s="252" t="n">
        <v>43.06</v>
      </c>
      <c r="E290" s="252" t="n">
        <v>43.8583</v>
      </c>
      <c r="F290" s="252" t="n">
        <v>3768.212</v>
      </c>
      <c r="G290" s="252" t="n">
        <v>36.4135</v>
      </c>
      <c r="H290" s="252" t="n">
        <v>41.8713</v>
      </c>
      <c r="I290" s="252" t="n">
        <v>42.0012</v>
      </c>
      <c r="J290" s="252" t="n">
        <v>70221.1</v>
      </c>
      <c r="K290" s="252" t="n">
        <v>85.19</v>
      </c>
    </row>
    <row r="291" customFormat="false" ht="14.25" hidden="false" customHeight="false" outlineLevel="0" collapsed="false">
      <c r="A291" s="252" t="s">
        <v>370</v>
      </c>
      <c r="B291" s="252" t="n">
        <v>3806.1184</v>
      </c>
      <c r="C291" s="252" t="n">
        <v>37.6528</v>
      </c>
      <c r="D291" s="252" t="n">
        <v>42.4824</v>
      </c>
      <c r="E291" s="252" t="n">
        <v>42.9615</v>
      </c>
      <c r="F291" s="252" t="n">
        <v>3768.212</v>
      </c>
      <c r="G291" s="252" t="n">
        <v>36.4135</v>
      </c>
      <c r="H291" s="252" t="n">
        <v>41.8713</v>
      </c>
      <c r="I291" s="252" t="n">
        <v>42.0012</v>
      </c>
      <c r="J291" s="252" t="n">
        <v>65010.66</v>
      </c>
      <c r="K291" s="252" t="n">
        <v>82.06</v>
      </c>
    </row>
    <row r="292" customFormat="false" ht="14.25" hidden="false" customHeight="false" outlineLevel="0" collapsed="false">
      <c r="A292" s="252" t="s">
        <v>371</v>
      </c>
      <c r="B292" s="252" t="n">
        <v>1126.6264</v>
      </c>
      <c r="C292" s="252" t="n">
        <v>36.8157</v>
      </c>
      <c r="D292" s="252" t="n">
        <v>42.0302</v>
      </c>
      <c r="E292" s="252" t="n">
        <v>42.2537</v>
      </c>
      <c r="F292" s="252" t="n">
        <v>3768.212</v>
      </c>
      <c r="G292" s="252" t="n">
        <v>36.4135</v>
      </c>
      <c r="H292" s="252" t="n">
        <v>41.8713</v>
      </c>
      <c r="I292" s="252" t="n">
        <v>42.0012</v>
      </c>
      <c r="J292" s="252" t="n">
        <v>60196.41</v>
      </c>
      <c r="K292" s="252" t="n">
        <v>77.52</v>
      </c>
    </row>
    <row r="293" customFormat="false" ht="14.25" hidden="false" customHeight="false" outlineLevel="0" collapsed="false">
      <c r="A293" s="252" t="s">
        <v>372</v>
      </c>
      <c r="B293" s="252" t="n">
        <v>5889.2832</v>
      </c>
      <c r="C293" s="252" t="n">
        <v>37.7666</v>
      </c>
      <c r="D293" s="252" t="n">
        <v>42.6015</v>
      </c>
      <c r="E293" s="252" t="n">
        <v>43.168</v>
      </c>
      <c r="F293" s="252" t="n">
        <v>2149.3088</v>
      </c>
      <c r="G293" s="252" t="n">
        <v>34.8431</v>
      </c>
      <c r="H293" s="252" t="n">
        <v>40.8566</v>
      </c>
      <c r="I293" s="252" t="n">
        <v>40.6106</v>
      </c>
      <c r="J293" s="252" t="n">
        <v>63927.04</v>
      </c>
      <c r="K293" s="252" t="n">
        <v>78.19</v>
      </c>
    </row>
    <row r="294" customFormat="false" ht="14.25" hidden="false" customHeight="false" outlineLevel="0" collapsed="false">
      <c r="A294" s="252" t="s">
        <v>373</v>
      </c>
      <c r="B294" s="252" t="n">
        <v>3615.1424</v>
      </c>
      <c r="C294" s="252" t="n">
        <v>37.038</v>
      </c>
      <c r="D294" s="252" t="n">
        <v>42.0355</v>
      </c>
      <c r="E294" s="252" t="n">
        <v>42.3043</v>
      </c>
      <c r="F294" s="252" t="n">
        <v>2149.3088</v>
      </c>
      <c r="G294" s="252" t="n">
        <v>34.8431</v>
      </c>
      <c r="H294" s="252" t="n">
        <v>40.8566</v>
      </c>
      <c r="I294" s="252" t="n">
        <v>40.6106</v>
      </c>
      <c r="J294" s="252" t="n">
        <v>61197.73</v>
      </c>
      <c r="K294" s="252" t="n">
        <v>75.6</v>
      </c>
    </row>
    <row r="295" customFormat="false" ht="14.25" hidden="false" customHeight="false" outlineLevel="0" collapsed="false">
      <c r="A295" s="252" t="s">
        <v>374</v>
      </c>
      <c r="B295" s="252" t="n">
        <v>1909.2352</v>
      </c>
      <c r="C295" s="252" t="n">
        <v>36.1696</v>
      </c>
      <c r="D295" s="252" t="n">
        <v>41.583</v>
      </c>
      <c r="E295" s="252" t="n">
        <v>41.5677</v>
      </c>
      <c r="F295" s="252" t="n">
        <v>2149.3088</v>
      </c>
      <c r="G295" s="252" t="n">
        <v>34.8431</v>
      </c>
      <c r="H295" s="252" t="n">
        <v>40.8566</v>
      </c>
      <c r="I295" s="252" t="n">
        <v>40.6106</v>
      </c>
      <c r="J295" s="252" t="n">
        <v>57106.84</v>
      </c>
      <c r="K295" s="252" t="n">
        <v>72.64</v>
      </c>
    </row>
    <row r="296" customFormat="false" ht="14.25" hidden="false" customHeight="false" outlineLevel="0" collapsed="false">
      <c r="A296" s="252" t="s">
        <v>375</v>
      </c>
      <c r="B296" s="252" t="n">
        <v>556.38</v>
      </c>
      <c r="C296" s="252" t="n">
        <v>35.2065</v>
      </c>
      <c r="D296" s="252" t="n">
        <v>41.0643</v>
      </c>
      <c r="E296" s="252" t="n">
        <v>40.8666</v>
      </c>
      <c r="F296" s="252" t="n">
        <v>2149.3088</v>
      </c>
      <c r="G296" s="252" t="n">
        <v>34.8431</v>
      </c>
      <c r="H296" s="252" t="n">
        <v>40.8566</v>
      </c>
      <c r="I296" s="252" t="n">
        <v>40.6106</v>
      </c>
      <c r="J296" s="252" t="n">
        <v>55137.26</v>
      </c>
      <c r="K296" s="252" t="n">
        <v>73.47</v>
      </c>
    </row>
    <row r="297" customFormat="false" ht="14.25" hidden="false" customHeight="false" outlineLevel="0" collapsed="false">
      <c r="A297" s="252" t="s">
        <v>376</v>
      </c>
      <c r="B297" s="252" t="n">
        <v>37027.7288</v>
      </c>
      <c r="C297" s="252" t="n">
        <v>37.4183</v>
      </c>
      <c r="D297" s="252" t="n">
        <v>41.8474</v>
      </c>
      <c r="E297" s="252" t="n">
        <v>43.988</v>
      </c>
      <c r="F297" s="252" t="n">
        <v>3422.9144</v>
      </c>
      <c r="G297" s="252" t="n">
        <v>34.4886</v>
      </c>
      <c r="H297" s="252" t="n">
        <v>40.2389</v>
      </c>
      <c r="I297" s="252" t="n">
        <v>42.6669</v>
      </c>
      <c r="J297" s="252" t="n">
        <v>90749.77</v>
      </c>
      <c r="K297" s="252" t="n">
        <v>131.13</v>
      </c>
    </row>
    <row r="298" customFormat="false" ht="14.25" hidden="false" customHeight="false" outlineLevel="0" collapsed="false">
      <c r="A298" s="252" t="s">
        <v>377</v>
      </c>
      <c r="B298" s="252" t="n">
        <v>16762.16</v>
      </c>
      <c r="C298" s="252" t="n">
        <v>36.2936</v>
      </c>
      <c r="D298" s="252" t="n">
        <v>41.3244</v>
      </c>
      <c r="E298" s="252" t="n">
        <v>43.5465</v>
      </c>
      <c r="F298" s="252" t="n">
        <v>3422.9144</v>
      </c>
      <c r="G298" s="252" t="n">
        <v>34.4886</v>
      </c>
      <c r="H298" s="252" t="n">
        <v>40.2389</v>
      </c>
      <c r="I298" s="252" t="n">
        <v>42.6669</v>
      </c>
      <c r="J298" s="252" t="n">
        <v>73610.29</v>
      </c>
      <c r="K298" s="252" t="n">
        <v>106.32</v>
      </c>
    </row>
    <row r="299" customFormat="false" ht="14.25" hidden="false" customHeight="false" outlineLevel="0" collapsed="false">
      <c r="A299" s="252" t="s">
        <v>378</v>
      </c>
      <c r="B299" s="252" t="n">
        <v>7148.1048</v>
      </c>
      <c r="C299" s="252" t="n">
        <v>35.5441</v>
      </c>
      <c r="D299" s="252" t="n">
        <v>40.8127</v>
      </c>
      <c r="E299" s="252" t="n">
        <v>43.1037</v>
      </c>
      <c r="F299" s="252" t="n">
        <v>3422.9144</v>
      </c>
      <c r="G299" s="252" t="n">
        <v>34.4886</v>
      </c>
      <c r="H299" s="252" t="n">
        <v>40.2389</v>
      </c>
      <c r="I299" s="252" t="n">
        <v>42.6669</v>
      </c>
      <c r="J299" s="252" t="n">
        <v>63884.82</v>
      </c>
      <c r="K299" s="252" t="n">
        <v>93.65</v>
      </c>
    </row>
    <row r="300" customFormat="false" ht="14.25" hidden="false" customHeight="false" outlineLevel="0" collapsed="false">
      <c r="A300" s="252" t="s">
        <v>379</v>
      </c>
      <c r="B300" s="252" t="n">
        <v>2294.6344</v>
      </c>
      <c r="C300" s="252" t="n">
        <v>34.9409</v>
      </c>
      <c r="D300" s="252" t="n">
        <v>40.3627</v>
      </c>
      <c r="E300" s="252" t="n">
        <v>42.7758</v>
      </c>
      <c r="F300" s="252" t="n">
        <v>3422.9144</v>
      </c>
      <c r="G300" s="252" t="n">
        <v>34.4886</v>
      </c>
      <c r="H300" s="252" t="n">
        <v>40.2389</v>
      </c>
      <c r="I300" s="252" t="n">
        <v>42.6669</v>
      </c>
      <c r="J300" s="252" t="n">
        <v>57798.63</v>
      </c>
      <c r="K300" s="252" t="n">
        <v>86.72</v>
      </c>
    </row>
    <row r="301" customFormat="false" ht="14.25" hidden="false" customHeight="false" outlineLevel="0" collapsed="false">
      <c r="A301" s="252" t="s">
        <v>380</v>
      </c>
      <c r="B301" s="252" t="n">
        <v>8853.9224</v>
      </c>
      <c r="C301" s="252" t="n">
        <v>35.5648</v>
      </c>
      <c r="D301" s="252" t="n">
        <v>40.9243</v>
      </c>
      <c r="E301" s="252" t="n">
        <v>43.1874</v>
      </c>
      <c r="F301" s="252" t="n">
        <v>1575.8168</v>
      </c>
      <c r="G301" s="252" t="n">
        <v>33.1445</v>
      </c>
      <c r="H301" s="252" t="n">
        <v>39.1177</v>
      </c>
      <c r="I301" s="252" t="n">
        <v>41.6494</v>
      </c>
      <c r="J301" s="252" t="n">
        <v>63097.62</v>
      </c>
      <c r="K301" s="252" t="n">
        <v>89.08</v>
      </c>
    </row>
    <row r="302" customFormat="false" ht="14.25" hidden="false" customHeight="false" outlineLevel="0" collapsed="false">
      <c r="A302" s="252" t="s">
        <v>381</v>
      </c>
      <c r="B302" s="252" t="n">
        <v>4518.0128</v>
      </c>
      <c r="C302" s="252" t="n">
        <v>35.0151</v>
      </c>
      <c r="D302" s="252" t="n">
        <v>40.3843</v>
      </c>
      <c r="E302" s="252" t="n">
        <v>42.7303</v>
      </c>
      <c r="F302" s="252" t="n">
        <v>1575.8168</v>
      </c>
      <c r="G302" s="252" t="n">
        <v>33.1445</v>
      </c>
      <c r="H302" s="252" t="n">
        <v>39.1177</v>
      </c>
      <c r="I302" s="252" t="n">
        <v>41.6494</v>
      </c>
      <c r="J302" s="252" t="n">
        <v>58092.14</v>
      </c>
      <c r="K302" s="252" t="n">
        <v>82.25</v>
      </c>
    </row>
    <row r="303" customFormat="false" ht="14.25" hidden="false" customHeight="false" outlineLevel="0" collapsed="false">
      <c r="A303" s="252" t="s">
        <v>382</v>
      </c>
      <c r="B303" s="252" t="n">
        <v>2286.4376</v>
      </c>
      <c r="C303" s="252" t="n">
        <v>34.4253</v>
      </c>
      <c r="D303" s="252" t="n">
        <v>40.0776</v>
      </c>
      <c r="E303" s="252" t="n">
        <v>42.4886</v>
      </c>
      <c r="F303" s="252" t="n">
        <v>1575.8168</v>
      </c>
      <c r="G303" s="252" t="n">
        <v>33.1445</v>
      </c>
      <c r="H303" s="252" t="n">
        <v>39.1177</v>
      </c>
      <c r="I303" s="252" t="n">
        <v>41.6494</v>
      </c>
      <c r="J303" s="252" t="n">
        <v>53684.48</v>
      </c>
      <c r="K303" s="252" t="n">
        <v>77.41</v>
      </c>
    </row>
    <row r="304" customFormat="false" ht="14.25" hidden="false" customHeight="false" outlineLevel="0" collapsed="false">
      <c r="A304" s="252" t="s">
        <v>383</v>
      </c>
      <c r="B304" s="252" t="n">
        <v>840.344</v>
      </c>
      <c r="C304" s="252" t="n">
        <v>33.7028</v>
      </c>
      <c r="D304" s="252" t="n">
        <v>39.4847</v>
      </c>
      <c r="E304" s="252" t="n">
        <v>42.0106</v>
      </c>
      <c r="F304" s="252" t="n">
        <v>1575.8168</v>
      </c>
      <c r="G304" s="252" t="n">
        <v>33.1445</v>
      </c>
      <c r="H304" s="252" t="n">
        <v>39.1177</v>
      </c>
      <c r="I304" s="252" t="n">
        <v>41.6494</v>
      </c>
      <c r="J304" s="252" t="n">
        <v>51314.46</v>
      </c>
      <c r="K304" s="252" t="n">
        <v>77.53</v>
      </c>
    </row>
    <row r="305" customFormat="false" ht="14.25" hidden="false" customHeight="false" outlineLevel="0" collapsed="false">
      <c r="A305" s="252" t="s">
        <v>384</v>
      </c>
      <c r="B305" s="252" t="n">
        <v>2161.1872</v>
      </c>
      <c r="C305" s="252" t="n">
        <v>40.7831</v>
      </c>
      <c r="D305" s="252" t="n">
        <v>42.769</v>
      </c>
      <c r="E305" s="252" t="n">
        <v>44.2283</v>
      </c>
      <c r="F305" s="252" t="n">
        <v>1505.2592</v>
      </c>
      <c r="G305" s="252" t="n">
        <v>40.1905</v>
      </c>
      <c r="H305" s="252" t="n">
        <v>42.2925</v>
      </c>
      <c r="I305" s="252" t="n">
        <v>43.3069</v>
      </c>
      <c r="J305" s="252" t="n">
        <v>23703.57</v>
      </c>
      <c r="K305" s="252" t="n">
        <v>41.39</v>
      </c>
    </row>
    <row r="306" customFormat="false" ht="14.25" hidden="false" customHeight="false" outlineLevel="0" collapsed="false">
      <c r="A306" s="252" t="s">
        <v>385</v>
      </c>
      <c r="B306" s="252" t="n">
        <v>1067.6392</v>
      </c>
      <c r="C306" s="252" t="n">
        <v>39.8485</v>
      </c>
      <c r="D306" s="252" t="n">
        <v>42.1066</v>
      </c>
      <c r="E306" s="252" t="n">
        <v>43.3826</v>
      </c>
      <c r="F306" s="252" t="n">
        <v>1505.2592</v>
      </c>
      <c r="G306" s="252" t="n">
        <v>40.1905</v>
      </c>
      <c r="H306" s="252" t="n">
        <v>42.2925</v>
      </c>
      <c r="I306" s="252" t="n">
        <v>43.3069</v>
      </c>
      <c r="J306" s="252" t="n">
        <v>21820.58</v>
      </c>
      <c r="K306" s="252" t="n">
        <v>40.12</v>
      </c>
    </row>
    <row r="307" customFormat="false" ht="14.25" hidden="false" customHeight="false" outlineLevel="0" collapsed="false">
      <c r="A307" s="252" t="s">
        <v>386</v>
      </c>
      <c r="B307" s="252" t="n">
        <v>318.2224</v>
      </c>
      <c r="C307" s="252" t="n">
        <v>38.9902</v>
      </c>
      <c r="D307" s="252" t="n">
        <v>41.6064</v>
      </c>
      <c r="E307" s="252" t="n">
        <v>42.7581</v>
      </c>
      <c r="F307" s="252" t="n">
        <v>1505.2592</v>
      </c>
      <c r="G307" s="252" t="n">
        <v>40.1905</v>
      </c>
      <c r="H307" s="252" t="n">
        <v>42.2925</v>
      </c>
      <c r="I307" s="252" t="n">
        <v>43.3069</v>
      </c>
      <c r="J307" s="252" t="n">
        <v>20745.27</v>
      </c>
      <c r="K307" s="252" t="n">
        <v>39.49</v>
      </c>
    </row>
    <row r="308" customFormat="false" ht="14.25" hidden="false" customHeight="false" outlineLevel="0" collapsed="false">
      <c r="A308" s="252" t="s">
        <v>387</v>
      </c>
      <c r="B308" s="252" t="n">
        <v>85.1328</v>
      </c>
      <c r="C308" s="252" t="n">
        <v>38.6961</v>
      </c>
      <c r="D308" s="252" t="n">
        <v>41.4105</v>
      </c>
      <c r="E308" s="252" t="n">
        <v>42.5345</v>
      </c>
      <c r="F308" s="252" t="n">
        <v>1505.2592</v>
      </c>
      <c r="G308" s="252" t="n">
        <v>40.1905</v>
      </c>
      <c r="H308" s="252" t="n">
        <v>42.2925</v>
      </c>
      <c r="I308" s="252" t="n">
        <v>43.3069</v>
      </c>
      <c r="J308" s="252" t="n">
        <v>19519.56</v>
      </c>
      <c r="K308" s="252" t="n">
        <v>39.16</v>
      </c>
    </row>
    <row r="309" customFormat="false" ht="14.25" hidden="false" customHeight="false" outlineLevel="0" collapsed="false">
      <c r="A309" s="252" t="s">
        <v>388</v>
      </c>
      <c r="B309" s="252" t="n">
        <v>1162.5248</v>
      </c>
      <c r="C309" s="252" t="n">
        <v>39.125</v>
      </c>
      <c r="D309" s="252" t="n">
        <v>41.6436</v>
      </c>
      <c r="E309" s="252" t="n">
        <v>42.8391</v>
      </c>
      <c r="F309" s="252" t="n">
        <v>847.9032</v>
      </c>
      <c r="G309" s="252" t="n">
        <v>37.8334</v>
      </c>
      <c r="H309" s="252" t="n">
        <v>41.2726</v>
      </c>
      <c r="I309" s="252" t="n">
        <v>42.348</v>
      </c>
      <c r="J309" s="252" t="n">
        <v>20558.69</v>
      </c>
      <c r="K309" s="252" t="n">
        <v>38.52</v>
      </c>
    </row>
    <row r="310" customFormat="false" ht="14.25" hidden="false" customHeight="false" outlineLevel="0" collapsed="false">
      <c r="A310" s="252" t="s">
        <v>389</v>
      </c>
      <c r="B310" s="252" t="n">
        <v>600.2608</v>
      </c>
      <c r="C310" s="252" t="n">
        <v>38.0342</v>
      </c>
      <c r="D310" s="252" t="n">
        <v>41.2012</v>
      </c>
      <c r="E310" s="252" t="n">
        <v>42.38</v>
      </c>
      <c r="F310" s="252" t="n">
        <v>847.9032</v>
      </c>
      <c r="G310" s="252" t="n">
        <v>37.8334</v>
      </c>
      <c r="H310" s="252" t="n">
        <v>41.2726</v>
      </c>
      <c r="I310" s="252" t="n">
        <v>42.348</v>
      </c>
      <c r="J310" s="252" t="n">
        <v>19221.55</v>
      </c>
      <c r="K310" s="252" t="n">
        <v>39.47</v>
      </c>
    </row>
    <row r="311" customFormat="false" ht="14.25" hidden="false" customHeight="false" outlineLevel="0" collapsed="false">
      <c r="A311" s="252" t="s">
        <v>390</v>
      </c>
      <c r="B311" s="252" t="n">
        <v>171.3256</v>
      </c>
      <c r="C311" s="252" t="n">
        <v>37.0733</v>
      </c>
      <c r="D311" s="252" t="n">
        <v>40.6912</v>
      </c>
      <c r="E311" s="252" t="n">
        <v>41.819</v>
      </c>
      <c r="F311" s="252" t="n">
        <v>847.9032</v>
      </c>
      <c r="G311" s="252" t="n">
        <v>37.8334</v>
      </c>
      <c r="H311" s="252" t="n">
        <v>41.2726</v>
      </c>
      <c r="I311" s="252" t="n">
        <v>42.348</v>
      </c>
      <c r="J311" s="252" t="n">
        <v>18408.43</v>
      </c>
      <c r="K311" s="252" t="n">
        <v>37.27</v>
      </c>
    </row>
    <row r="312" customFormat="false" ht="14.25" hidden="false" customHeight="false" outlineLevel="0" collapsed="false">
      <c r="A312" s="252" t="s">
        <v>391</v>
      </c>
      <c r="B312" s="252" t="n">
        <v>38.2656</v>
      </c>
      <c r="C312" s="252" t="n">
        <v>36.7906</v>
      </c>
      <c r="D312" s="252" t="n">
        <v>40.5193</v>
      </c>
      <c r="E312" s="252" t="n">
        <v>41.6314</v>
      </c>
      <c r="F312" s="252" t="n">
        <v>847.9032</v>
      </c>
      <c r="G312" s="252" t="n">
        <v>37.8334</v>
      </c>
      <c r="H312" s="252" t="n">
        <v>41.2726</v>
      </c>
      <c r="I312" s="252" t="n">
        <v>42.348</v>
      </c>
      <c r="J312" s="252" t="n">
        <v>17651.13</v>
      </c>
      <c r="K312" s="252" t="n">
        <v>38.02</v>
      </c>
    </row>
    <row r="313" customFormat="false" ht="14.25" hidden="false" customHeight="false" outlineLevel="0" collapsed="false">
      <c r="A313" s="252" t="s">
        <v>392</v>
      </c>
      <c r="B313" s="252" t="n">
        <v>3993.5896</v>
      </c>
      <c r="C313" s="252" t="n">
        <v>38.9705</v>
      </c>
      <c r="D313" s="252" t="n">
        <v>41.4879</v>
      </c>
      <c r="E313" s="252" t="n">
        <v>42.687</v>
      </c>
      <c r="F313" s="252" t="n">
        <v>2028.1624</v>
      </c>
      <c r="G313" s="252" t="n">
        <v>38.0429</v>
      </c>
      <c r="H313" s="252" t="n">
        <v>40.6583</v>
      </c>
      <c r="I313" s="252" t="n">
        <v>41.9101</v>
      </c>
      <c r="J313" s="252" t="n">
        <v>21654.35</v>
      </c>
      <c r="K313" s="252" t="n">
        <v>41.42</v>
      </c>
    </row>
    <row r="314" customFormat="false" ht="14.25" hidden="false" customHeight="false" outlineLevel="0" collapsed="false">
      <c r="A314" s="252" t="s">
        <v>393</v>
      </c>
      <c r="B314" s="252" t="n">
        <v>2277.2528</v>
      </c>
      <c r="C314" s="252" t="n">
        <v>37.8376</v>
      </c>
      <c r="D314" s="252" t="n">
        <v>40.6091</v>
      </c>
      <c r="E314" s="252" t="n">
        <v>41.6924</v>
      </c>
      <c r="F314" s="252" t="n">
        <v>2028.1624</v>
      </c>
      <c r="G314" s="252" t="n">
        <v>38.0429</v>
      </c>
      <c r="H314" s="252" t="n">
        <v>40.6583</v>
      </c>
      <c r="I314" s="252" t="n">
        <v>41.9101</v>
      </c>
      <c r="J314" s="252" t="n">
        <v>20082.46</v>
      </c>
      <c r="K314" s="252" t="n">
        <v>40.19</v>
      </c>
    </row>
    <row r="315" customFormat="false" ht="14.25" hidden="false" customHeight="false" outlineLevel="0" collapsed="false">
      <c r="A315" s="252" t="s">
        <v>394</v>
      </c>
      <c r="B315" s="252" t="n">
        <v>1002.9832</v>
      </c>
      <c r="C315" s="252" t="n">
        <v>36.7241</v>
      </c>
      <c r="D315" s="252" t="n">
        <v>39.8058</v>
      </c>
      <c r="E315" s="252" t="n">
        <v>40.8708</v>
      </c>
      <c r="F315" s="252" t="n">
        <v>2028.1624</v>
      </c>
      <c r="G315" s="252" t="n">
        <v>38.0429</v>
      </c>
      <c r="H315" s="252" t="n">
        <v>40.6583</v>
      </c>
      <c r="I315" s="252" t="n">
        <v>41.9101</v>
      </c>
      <c r="J315" s="252" t="n">
        <v>18129.37</v>
      </c>
      <c r="K315" s="252" t="n">
        <v>38.1</v>
      </c>
    </row>
    <row r="316" customFormat="false" ht="14.25" hidden="false" customHeight="false" outlineLevel="0" collapsed="false">
      <c r="A316" s="252" t="s">
        <v>395</v>
      </c>
      <c r="B316" s="252" t="n">
        <v>371.3328</v>
      </c>
      <c r="C316" s="252" t="n">
        <v>35.9925</v>
      </c>
      <c r="D316" s="252" t="n">
        <v>39.4288</v>
      </c>
      <c r="E316" s="252" t="n">
        <v>40.5179</v>
      </c>
      <c r="F316" s="252" t="n">
        <v>2028.1624</v>
      </c>
      <c r="G316" s="252" t="n">
        <v>38.0429</v>
      </c>
      <c r="H316" s="252" t="n">
        <v>40.6583</v>
      </c>
      <c r="I316" s="252" t="n">
        <v>41.9101</v>
      </c>
      <c r="J316" s="252" t="n">
        <v>17067.79</v>
      </c>
      <c r="K316" s="252" t="n">
        <v>37.9</v>
      </c>
    </row>
    <row r="317" customFormat="false" ht="14.25" hidden="false" customHeight="false" outlineLevel="0" collapsed="false">
      <c r="A317" s="252" t="s">
        <v>396</v>
      </c>
      <c r="B317" s="252" t="n">
        <v>2004.5776</v>
      </c>
      <c r="C317" s="252" t="n">
        <v>36.8713</v>
      </c>
      <c r="D317" s="252" t="n">
        <v>39.9141</v>
      </c>
      <c r="E317" s="252" t="n">
        <v>40.9448</v>
      </c>
      <c r="F317" s="252" t="n">
        <v>1125.592</v>
      </c>
      <c r="G317" s="252" t="n">
        <v>35.5905</v>
      </c>
      <c r="H317" s="252" t="n">
        <v>39.3457</v>
      </c>
      <c r="I317" s="252" t="n">
        <v>40.8241</v>
      </c>
      <c r="J317" s="252" t="n">
        <v>18507.34</v>
      </c>
      <c r="K317" s="252" t="n">
        <v>36.92</v>
      </c>
    </row>
    <row r="318" customFormat="false" ht="14.25" hidden="false" customHeight="false" outlineLevel="0" collapsed="false">
      <c r="A318" s="252" t="s">
        <v>397</v>
      </c>
      <c r="B318" s="252" t="n">
        <v>1154.7864</v>
      </c>
      <c r="C318" s="252" t="n">
        <v>35.7194</v>
      </c>
      <c r="D318" s="252" t="n">
        <v>39.4214</v>
      </c>
      <c r="E318" s="252" t="n">
        <v>40.487</v>
      </c>
      <c r="F318" s="252" t="n">
        <v>1125.592</v>
      </c>
      <c r="G318" s="252" t="n">
        <v>35.5905</v>
      </c>
      <c r="H318" s="252" t="n">
        <v>39.3457</v>
      </c>
      <c r="I318" s="252" t="n">
        <v>40.8241</v>
      </c>
      <c r="J318" s="252" t="n">
        <v>17353.43</v>
      </c>
      <c r="K318" s="252" t="n">
        <v>36.12</v>
      </c>
    </row>
    <row r="319" customFormat="false" ht="14.25" hidden="false" customHeight="false" outlineLevel="0" collapsed="false">
      <c r="A319" s="252" t="s">
        <v>398</v>
      </c>
      <c r="B319" s="252" t="n">
        <v>457.5176</v>
      </c>
      <c r="C319" s="252" t="n">
        <v>34.6128</v>
      </c>
      <c r="D319" s="252" t="n">
        <v>38.6232</v>
      </c>
      <c r="E319" s="252" t="n">
        <v>39.8067</v>
      </c>
      <c r="F319" s="252" t="n">
        <v>1125.592</v>
      </c>
      <c r="G319" s="252" t="n">
        <v>35.5905</v>
      </c>
      <c r="H319" s="252" t="n">
        <v>39.3457</v>
      </c>
      <c r="I319" s="252" t="n">
        <v>40.8241</v>
      </c>
      <c r="J319" s="252" t="n">
        <v>16332.96</v>
      </c>
      <c r="K319" s="252" t="n">
        <v>36.08</v>
      </c>
    </row>
    <row r="320" customFormat="false" ht="14.25" hidden="false" customHeight="false" outlineLevel="0" collapsed="false">
      <c r="A320" s="252" t="s">
        <v>399</v>
      </c>
      <c r="B320" s="252" t="n">
        <v>124.9176</v>
      </c>
      <c r="C320" s="252" t="n">
        <v>33.9711</v>
      </c>
      <c r="D320" s="252" t="n">
        <v>38.2315</v>
      </c>
      <c r="E320" s="252" t="n">
        <v>39.4862</v>
      </c>
      <c r="F320" s="252" t="n">
        <v>1125.592</v>
      </c>
      <c r="G320" s="252" t="n">
        <v>35.5905</v>
      </c>
      <c r="H320" s="252" t="n">
        <v>39.3457</v>
      </c>
      <c r="I320" s="252" t="n">
        <v>40.8241</v>
      </c>
      <c r="J320" s="252" t="n">
        <v>15697.23</v>
      </c>
      <c r="K320" s="252" t="n">
        <v>37.5</v>
      </c>
    </row>
    <row r="321" customFormat="false" ht="14.25" hidden="false" customHeight="false" outlineLevel="0" collapsed="false">
      <c r="A321" s="252" t="s">
        <v>400</v>
      </c>
      <c r="B321" s="252" t="n">
        <v>7890.2248</v>
      </c>
      <c r="C321" s="252" t="n">
        <v>37.7722</v>
      </c>
      <c r="D321" s="252" t="n">
        <v>39.5547</v>
      </c>
      <c r="E321" s="252" t="n">
        <v>42.6618</v>
      </c>
      <c r="F321" s="252" t="n">
        <v>3564.7832</v>
      </c>
      <c r="G321" s="252" t="n">
        <v>38.3927</v>
      </c>
      <c r="H321" s="252" t="n">
        <v>40.8749</v>
      </c>
      <c r="I321" s="252" t="n">
        <v>42.4324</v>
      </c>
      <c r="J321" s="252" t="n">
        <v>48895.72</v>
      </c>
      <c r="K321" s="252" t="n">
        <v>83.91</v>
      </c>
    </row>
    <row r="322" customFormat="false" ht="14.25" hidden="false" customHeight="false" outlineLevel="0" collapsed="false">
      <c r="A322" s="252" t="s">
        <v>401</v>
      </c>
      <c r="B322" s="252" t="n">
        <v>4011.5512</v>
      </c>
      <c r="C322" s="252" t="n">
        <v>37.0639</v>
      </c>
      <c r="D322" s="252" t="n">
        <v>39.1416</v>
      </c>
      <c r="E322" s="252" t="n">
        <v>41.9174</v>
      </c>
      <c r="F322" s="252" t="n">
        <v>3564.7832</v>
      </c>
      <c r="G322" s="252" t="n">
        <v>38.3927</v>
      </c>
      <c r="H322" s="252" t="n">
        <v>40.8749</v>
      </c>
      <c r="I322" s="252" t="n">
        <v>42.4324</v>
      </c>
      <c r="J322" s="252" t="n">
        <v>42975.85</v>
      </c>
      <c r="K322" s="252" t="n">
        <v>78.98</v>
      </c>
    </row>
    <row r="323" customFormat="false" ht="14.25" hidden="false" customHeight="false" outlineLevel="0" collapsed="false">
      <c r="A323" s="252" t="s">
        <v>402</v>
      </c>
      <c r="B323" s="252" t="n">
        <v>1682.7912</v>
      </c>
      <c r="C323" s="252" t="n">
        <v>36.312</v>
      </c>
      <c r="D323" s="252" t="n">
        <v>38.7874</v>
      </c>
      <c r="E323" s="252" t="n">
        <v>41.2596</v>
      </c>
      <c r="F323" s="252" t="n">
        <v>3564.7832</v>
      </c>
      <c r="G323" s="252" t="n">
        <v>38.3927</v>
      </c>
      <c r="H323" s="252" t="n">
        <v>40.8749</v>
      </c>
      <c r="I323" s="252" t="n">
        <v>42.4324</v>
      </c>
      <c r="J323" s="252" t="n">
        <v>39315.24</v>
      </c>
      <c r="K323" s="252" t="n">
        <v>78.28</v>
      </c>
    </row>
    <row r="324" customFormat="false" ht="14.25" hidden="false" customHeight="false" outlineLevel="0" collapsed="false">
      <c r="A324" s="252" t="s">
        <v>403</v>
      </c>
      <c r="B324" s="252" t="n">
        <v>718.96</v>
      </c>
      <c r="C324" s="252" t="n">
        <v>35.8196</v>
      </c>
      <c r="D324" s="252" t="n">
        <v>38.6161</v>
      </c>
      <c r="E324" s="252" t="n">
        <v>40.9525</v>
      </c>
      <c r="F324" s="252" t="n">
        <v>3564.7832</v>
      </c>
      <c r="G324" s="252" t="n">
        <v>38.3927</v>
      </c>
      <c r="H324" s="252" t="n">
        <v>40.8749</v>
      </c>
      <c r="I324" s="252" t="n">
        <v>42.4324</v>
      </c>
      <c r="J324" s="252" t="n">
        <v>36988.91</v>
      </c>
      <c r="K324" s="252" t="n">
        <v>75.15</v>
      </c>
    </row>
    <row r="325" customFormat="false" ht="14.25" hidden="false" customHeight="false" outlineLevel="0" collapsed="false">
      <c r="A325" s="252" t="s">
        <v>404</v>
      </c>
      <c r="B325" s="252" t="n">
        <v>3390.6304</v>
      </c>
      <c r="C325" s="252" t="n">
        <v>36.3969</v>
      </c>
      <c r="D325" s="252" t="n">
        <v>38.7846</v>
      </c>
      <c r="E325" s="252" t="n">
        <v>41.2731</v>
      </c>
      <c r="F325" s="252" t="n">
        <v>2052.696</v>
      </c>
      <c r="G325" s="252" t="n">
        <v>36.1328</v>
      </c>
      <c r="H325" s="252" t="n">
        <v>39.8951</v>
      </c>
      <c r="I325" s="252" t="n">
        <v>41.0262</v>
      </c>
      <c r="J325" s="252" t="n">
        <v>40312.53</v>
      </c>
      <c r="K325" s="252" t="n">
        <v>73.81</v>
      </c>
    </row>
    <row r="326" customFormat="false" ht="14.25" hidden="false" customHeight="false" outlineLevel="0" collapsed="false">
      <c r="A326" s="252" t="s">
        <v>405</v>
      </c>
      <c r="B326" s="252" t="n">
        <v>1903.4992</v>
      </c>
      <c r="C326" s="252" t="n">
        <v>35.5261</v>
      </c>
      <c r="D326" s="252" t="n">
        <v>38.5078</v>
      </c>
      <c r="E326" s="252" t="n">
        <v>40.7675</v>
      </c>
      <c r="F326" s="252" t="n">
        <v>2052.696</v>
      </c>
      <c r="G326" s="252" t="n">
        <v>36.1328</v>
      </c>
      <c r="H326" s="252" t="n">
        <v>39.8951</v>
      </c>
      <c r="I326" s="252" t="n">
        <v>41.0262</v>
      </c>
      <c r="J326" s="252" t="n">
        <v>37428.94</v>
      </c>
      <c r="K326" s="252" t="n">
        <v>72.04</v>
      </c>
    </row>
    <row r="327" customFormat="false" ht="14.25" hidden="false" customHeight="false" outlineLevel="0" collapsed="false">
      <c r="A327" s="252" t="s">
        <v>406</v>
      </c>
      <c r="B327" s="252" t="n">
        <v>792.292</v>
      </c>
      <c r="C327" s="252" t="n">
        <v>34.6582</v>
      </c>
      <c r="D327" s="252" t="n">
        <v>38.1063</v>
      </c>
      <c r="E327" s="252" t="n">
        <v>40.0648</v>
      </c>
      <c r="F327" s="252" t="n">
        <v>2052.696</v>
      </c>
      <c r="G327" s="252" t="n">
        <v>36.1328</v>
      </c>
      <c r="H327" s="252" t="n">
        <v>39.8951</v>
      </c>
      <c r="I327" s="252" t="n">
        <v>41.0262</v>
      </c>
      <c r="J327" s="252" t="n">
        <v>35007.93</v>
      </c>
      <c r="K327" s="252" t="n">
        <v>71.23</v>
      </c>
    </row>
    <row r="328" customFormat="false" ht="14.25" hidden="false" customHeight="false" outlineLevel="0" collapsed="false">
      <c r="A328" s="252" t="s">
        <v>407</v>
      </c>
      <c r="B328" s="252" t="n">
        <v>312.612</v>
      </c>
      <c r="C328" s="252" t="n">
        <v>34.165</v>
      </c>
      <c r="D328" s="252" t="n">
        <v>37.8907</v>
      </c>
      <c r="E328" s="252" t="n">
        <v>39.7029</v>
      </c>
      <c r="F328" s="252" t="n">
        <v>2052.696</v>
      </c>
      <c r="G328" s="252" t="n">
        <v>36.1328</v>
      </c>
      <c r="H328" s="252" t="n">
        <v>39.8951</v>
      </c>
      <c r="I328" s="252" t="n">
        <v>41.0262</v>
      </c>
      <c r="J328" s="252" t="n">
        <v>34136.82</v>
      </c>
      <c r="K328" s="252" t="n">
        <v>72.41</v>
      </c>
    </row>
    <row r="329" customFormat="false" ht="14.25" hidden="false" customHeight="false" outlineLevel="0" collapsed="false">
      <c r="A329" s="252" t="s">
        <v>408</v>
      </c>
      <c r="B329" s="252" t="n">
        <v>7871.2496</v>
      </c>
      <c r="C329" s="252" t="n">
        <v>38.3921</v>
      </c>
      <c r="D329" s="252" t="n">
        <v>43.0389</v>
      </c>
      <c r="E329" s="252" t="n">
        <v>43.802</v>
      </c>
      <c r="F329" s="252" t="n">
        <v>3697.0768</v>
      </c>
      <c r="G329" s="252" t="n">
        <v>39.2903</v>
      </c>
      <c r="H329" s="252" t="n">
        <v>43.7288</v>
      </c>
      <c r="I329" s="252" t="n">
        <v>43.2452</v>
      </c>
      <c r="J329" s="252" t="n">
        <v>57431.23</v>
      </c>
      <c r="K329" s="252" t="n">
        <v>90.23</v>
      </c>
    </row>
    <row r="330" customFormat="false" ht="14.25" hidden="false" customHeight="false" outlineLevel="0" collapsed="false">
      <c r="A330" s="252" t="s">
        <v>409</v>
      </c>
      <c r="B330" s="252" t="n">
        <v>4016.4152</v>
      </c>
      <c r="C330" s="252" t="n">
        <v>37.654</v>
      </c>
      <c r="D330" s="252" t="n">
        <v>42.474</v>
      </c>
      <c r="E330" s="252" t="n">
        <v>42.9133</v>
      </c>
      <c r="F330" s="252" t="n">
        <v>3697.0768</v>
      </c>
      <c r="G330" s="252" t="n">
        <v>39.2903</v>
      </c>
      <c r="H330" s="252" t="n">
        <v>43.7288</v>
      </c>
      <c r="I330" s="252" t="n">
        <v>43.2452</v>
      </c>
      <c r="J330" s="252" t="n">
        <v>52014.88</v>
      </c>
      <c r="K330" s="252" t="n">
        <v>85.05</v>
      </c>
    </row>
    <row r="331" customFormat="false" ht="14.25" hidden="false" customHeight="false" outlineLevel="0" collapsed="false">
      <c r="A331" s="252" t="s">
        <v>410</v>
      </c>
      <c r="B331" s="252" t="n">
        <v>1685.2224</v>
      </c>
      <c r="C331" s="252" t="n">
        <v>36.9474</v>
      </c>
      <c r="D331" s="252" t="n">
        <v>42.0207</v>
      </c>
      <c r="E331" s="252" t="n">
        <v>42.2037</v>
      </c>
      <c r="F331" s="252" t="n">
        <v>3697.0768</v>
      </c>
      <c r="G331" s="252" t="n">
        <v>39.2903</v>
      </c>
      <c r="H331" s="252" t="n">
        <v>43.7288</v>
      </c>
      <c r="I331" s="252" t="n">
        <v>43.2452</v>
      </c>
      <c r="J331" s="252" t="n">
        <v>47300.63</v>
      </c>
      <c r="K331" s="252" t="n">
        <v>82.16</v>
      </c>
    </row>
    <row r="332" customFormat="false" ht="14.25" hidden="false" customHeight="false" outlineLevel="0" collapsed="false">
      <c r="A332" s="252" t="s">
        <v>411</v>
      </c>
      <c r="B332" s="252" t="n">
        <v>771.9928</v>
      </c>
      <c r="C332" s="252" t="n">
        <v>36.5452</v>
      </c>
      <c r="D332" s="252" t="n">
        <v>41.8138</v>
      </c>
      <c r="E332" s="252" t="n">
        <v>41.8812</v>
      </c>
      <c r="F332" s="252" t="n">
        <v>3697.0768</v>
      </c>
      <c r="G332" s="252" t="n">
        <v>39.2903</v>
      </c>
      <c r="H332" s="252" t="n">
        <v>43.7288</v>
      </c>
      <c r="I332" s="252" t="n">
        <v>43.2452</v>
      </c>
      <c r="J332" s="252" t="n">
        <v>45855.61</v>
      </c>
      <c r="K332" s="252" t="n">
        <v>82.24</v>
      </c>
    </row>
    <row r="333" customFormat="false" ht="14.25" hidden="false" customHeight="false" outlineLevel="0" collapsed="false">
      <c r="A333" s="252" t="s">
        <v>412</v>
      </c>
      <c r="B333" s="252" t="n">
        <v>3578.0376</v>
      </c>
      <c r="C333" s="252" t="n">
        <v>37.0223</v>
      </c>
      <c r="D333" s="252" t="n">
        <v>42.0025</v>
      </c>
      <c r="E333" s="252" t="n">
        <v>42.2551</v>
      </c>
      <c r="F333" s="252" t="n">
        <v>2118.892</v>
      </c>
      <c r="G333" s="252" t="n">
        <v>37.0835</v>
      </c>
      <c r="H333" s="252" t="n">
        <v>42.4951</v>
      </c>
      <c r="I333" s="252" t="n">
        <v>41.6139</v>
      </c>
      <c r="J333" s="252" t="n">
        <v>52599.1</v>
      </c>
      <c r="K333" s="252" t="n">
        <v>85.84</v>
      </c>
    </row>
    <row r="334" customFormat="false" ht="14.25" hidden="false" customHeight="false" outlineLevel="0" collapsed="false">
      <c r="A334" s="252" t="s">
        <v>413</v>
      </c>
      <c r="B334" s="252" t="n">
        <v>1915.584</v>
      </c>
      <c r="C334" s="252" t="n">
        <v>36.1714</v>
      </c>
      <c r="D334" s="252" t="n">
        <v>41.5549</v>
      </c>
      <c r="E334" s="252" t="n">
        <v>41.5078</v>
      </c>
      <c r="F334" s="252" t="n">
        <v>2118.892</v>
      </c>
      <c r="G334" s="252" t="n">
        <v>37.0835</v>
      </c>
      <c r="H334" s="252" t="n">
        <v>42.4951</v>
      </c>
      <c r="I334" s="252" t="n">
        <v>41.6139</v>
      </c>
      <c r="J334" s="252" t="n">
        <v>45049.38</v>
      </c>
      <c r="K334" s="252" t="n">
        <v>78.08</v>
      </c>
    </row>
    <row r="335" customFormat="false" ht="14.25" hidden="false" customHeight="false" outlineLevel="0" collapsed="false">
      <c r="A335" s="252" t="s">
        <v>414</v>
      </c>
      <c r="B335" s="252" t="n">
        <v>760.5592</v>
      </c>
      <c r="C335" s="252" t="n">
        <v>35.373</v>
      </c>
      <c r="D335" s="252" t="n">
        <v>41.06</v>
      </c>
      <c r="E335" s="252" t="n">
        <v>40.7807</v>
      </c>
      <c r="F335" s="252" t="n">
        <v>2118.892</v>
      </c>
      <c r="G335" s="252" t="n">
        <v>37.0835</v>
      </c>
      <c r="H335" s="252" t="n">
        <v>42.4951</v>
      </c>
      <c r="I335" s="252" t="n">
        <v>41.6139</v>
      </c>
      <c r="J335" s="252" t="n">
        <v>42141.74</v>
      </c>
      <c r="K335" s="252" t="n">
        <v>77.25</v>
      </c>
    </row>
    <row r="336" customFormat="false" ht="14.25" hidden="false" customHeight="false" outlineLevel="0" collapsed="false">
      <c r="A336" s="252" t="s">
        <v>415</v>
      </c>
      <c r="B336" s="252" t="n">
        <v>351.9048</v>
      </c>
      <c r="C336" s="252" t="n">
        <v>34.9994</v>
      </c>
      <c r="D336" s="252" t="n">
        <v>40.8458</v>
      </c>
      <c r="E336" s="252" t="n">
        <v>40.4893</v>
      </c>
      <c r="F336" s="252" t="n">
        <v>2118.892</v>
      </c>
      <c r="G336" s="252" t="n">
        <v>37.0835</v>
      </c>
      <c r="H336" s="252" t="n">
        <v>42.4951</v>
      </c>
      <c r="I336" s="252" t="n">
        <v>41.6139</v>
      </c>
      <c r="J336" s="252" t="n">
        <v>40751.7</v>
      </c>
      <c r="K336" s="252" t="n">
        <v>78.98</v>
      </c>
    </row>
    <row r="337" customFormat="false" ht="14.25" hidden="false" customHeight="false" outlineLevel="0" collapsed="false">
      <c r="A337" s="252" t="s">
        <v>416</v>
      </c>
      <c r="B337" s="252" t="n">
        <v>17817.9864</v>
      </c>
      <c r="C337" s="252" t="n">
        <v>36.2997</v>
      </c>
      <c r="D337" s="252" t="n">
        <v>41.3756</v>
      </c>
      <c r="E337" s="252" t="n">
        <v>43.5987</v>
      </c>
      <c r="F337" s="252" t="n">
        <v>2791.7152</v>
      </c>
      <c r="G337" s="252" t="n">
        <v>37.7838</v>
      </c>
      <c r="H337" s="252" t="n">
        <v>42.4051</v>
      </c>
      <c r="I337" s="252" t="n">
        <v>44.622</v>
      </c>
      <c r="J337" s="252" t="n">
        <v>67022.31</v>
      </c>
      <c r="K337" s="252" t="n">
        <v>118.29</v>
      </c>
    </row>
    <row r="338" customFormat="false" ht="14.25" hidden="false" customHeight="false" outlineLevel="0" collapsed="false">
      <c r="A338" s="252" t="s">
        <v>417</v>
      </c>
      <c r="B338" s="252" t="n">
        <v>8256.1</v>
      </c>
      <c r="C338" s="252" t="n">
        <v>35.5478</v>
      </c>
      <c r="D338" s="252" t="n">
        <v>40.8546</v>
      </c>
      <c r="E338" s="252" t="n">
        <v>43.1592</v>
      </c>
      <c r="F338" s="252" t="n">
        <v>2791.7152</v>
      </c>
      <c r="G338" s="252" t="n">
        <v>37.7838</v>
      </c>
      <c r="H338" s="252" t="n">
        <v>42.4051</v>
      </c>
      <c r="I338" s="252" t="n">
        <v>44.622</v>
      </c>
      <c r="J338" s="252" t="n">
        <v>52409.79</v>
      </c>
      <c r="K338" s="252" t="n">
        <v>98.3</v>
      </c>
    </row>
    <row r="339" customFormat="false" ht="14.25" hidden="false" customHeight="false" outlineLevel="0" collapsed="false">
      <c r="A339" s="252" t="s">
        <v>418</v>
      </c>
      <c r="B339" s="252" t="n">
        <v>3697.448</v>
      </c>
      <c r="C339" s="252" t="n">
        <v>34.9804</v>
      </c>
      <c r="D339" s="252" t="n">
        <v>40.3765</v>
      </c>
      <c r="E339" s="252" t="n">
        <v>42.7878</v>
      </c>
      <c r="F339" s="252" t="n">
        <v>2791.7152</v>
      </c>
      <c r="G339" s="252" t="n">
        <v>37.7838</v>
      </c>
      <c r="H339" s="252" t="n">
        <v>42.4051</v>
      </c>
      <c r="I339" s="252" t="n">
        <v>44.622</v>
      </c>
      <c r="J339" s="252" t="n">
        <v>46807.83</v>
      </c>
      <c r="K339" s="252" t="n">
        <v>91.15</v>
      </c>
    </row>
    <row r="340" customFormat="false" ht="14.25" hidden="false" customHeight="false" outlineLevel="0" collapsed="false">
      <c r="A340" s="252" t="s">
        <v>419</v>
      </c>
      <c r="B340" s="252" t="n">
        <v>1650.548</v>
      </c>
      <c r="C340" s="252" t="n">
        <v>34.5128</v>
      </c>
      <c r="D340" s="252" t="n">
        <v>40.1355</v>
      </c>
      <c r="E340" s="252" t="n">
        <v>42.6303</v>
      </c>
      <c r="F340" s="252" t="n">
        <v>2791.7152</v>
      </c>
      <c r="G340" s="252" t="n">
        <v>37.7838</v>
      </c>
      <c r="H340" s="252" t="n">
        <v>42.4051</v>
      </c>
      <c r="I340" s="252" t="n">
        <v>44.622</v>
      </c>
      <c r="J340" s="252" t="n">
        <v>43021.27</v>
      </c>
      <c r="K340" s="252" t="n">
        <v>87.56</v>
      </c>
    </row>
    <row r="341" customFormat="false" ht="14.25" hidden="false" customHeight="false" outlineLevel="0" collapsed="false">
      <c r="A341" s="252" t="s">
        <v>420</v>
      </c>
      <c r="B341" s="252" t="n">
        <v>4760.0432</v>
      </c>
      <c r="C341" s="252" t="n">
        <v>35.0117</v>
      </c>
      <c r="D341" s="252" t="n">
        <v>40.39</v>
      </c>
      <c r="E341" s="252" t="n">
        <v>42.7506</v>
      </c>
      <c r="F341" s="252" t="n">
        <v>1416.4072</v>
      </c>
      <c r="G341" s="252" t="n">
        <v>35.8599</v>
      </c>
      <c r="H341" s="252" t="n">
        <v>41.2543</v>
      </c>
      <c r="I341" s="252" t="n">
        <v>43.5875</v>
      </c>
      <c r="J341" s="252" t="n">
        <v>46016</v>
      </c>
      <c r="K341" s="252" t="n">
        <v>87.43</v>
      </c>
    </row>
    <row r="342" customFormat="false" ht="14.25" hidden="false" customHeight="false" outlineLevel="0" collapsed="false">
      <c r="A342" s="252" t="s">
        <v>421</v>
      </c>
      <c r="B342" s="252" t="n">
        <v>2571.7544</v>
      </c>
      <c r="C342" s="252" t="n">
        <v>34.4344</v>
      </c>
      <c r="D342" s="252" t="n">
        <v>40.0907</v>
      </c>
      <c r="E342" s="252" t="n">
        <v>42.5093</v>
      </c>
      <c r="F342" s="252" t="n">
        <v>1416.4072</v>
      </c>
      <c r="G342" s="252" t="n">
        <v>35.8599</v>
      </c>
      <c r="H342" s="252" t="n">
        <v>41.2543</v>
      </c>
      <c r="I342" s="252" t="n">
        <v>43.5875</v>
      </c>
      <c r="J342" s="252" t="n">
        <v>42781.31</v>
      </c>
      <c r="K342" s="252" t="n">
        <v>84.5</v>
      </c>
    </row>
    <row r="343" customFormat="false" ht="14.25" hidden="false" customHeight="false" outlineLevel="0" collapsed="false">
      <c r="A343" s="252" t="s">
        <v>422</v>
      </c>
      <c r="B343" s="252" t="n">
        <v>1259.4248</v>
      </c>
      <c r="C343" s="252" t="n">
        <v>33.7524</v>
      </c>
      <c r="D343" s="252" t="n">
        <v>39.5037</v>
      </c>
      <c r="E343" s="252" t="n">
        <v>42.0621</v>
      </c>
      <c r="F343" s="252" t="n">
        <v>1416.4072</v>
      </c>
      <c r="G343" s="252" t="n">
        <v>35.8599</v>
      </c>
      <c r="H343" s="252" t="n">
        <v>41.2543</v>
      </c>
      <c r="I343" s="252" t="n">
        <v>43.5875</v>
      </c>
      <c r="J343" s="252" t="n">
        <v>40413.77</v>
      </c>
      <c r="K343" s="252" t="n">
        <v>81.87</v>
      </c>
    </row>
    <row r="344" customFormat="false" ht="14.25" hidden="false" customHeight="false" outlineLevel="0" collapsed="false">
      <c r="A344" s="252" t="s">
        <v>423</v>
      </c>
      <c r="B344" s="252" t="n">
        <v>574.8664</v>
      </c>
      <c r="C344" s="252" t="n">
        <v>33.1508</v>
      </c>
      <c r="D344" s="252" t="n">
        <v>39.174</v>
      </c>
      <c r="E344" s="252" t="n">
        <v>41.849</v>
      </c>
      <c r="F344" s="252" t="n">
        <v>1416.4072</v>
      </c>
      <c r="G344" s="252" t="n">
        <v>35.8599</v>
      </c>
      <c r="H344" s="252" t="n">
        <v>41.2543</v>
      </c>
      <c r="I344" s="252" t="n">
        <v>43.5875</v>
      </c>
      <c r="J344" s="252" t="n">
        <v>39944.07</v>
      </c>
      <c r="K344" s="252" t="n">
        <v>84.26</v>
      </c>
    </row>
    <row r="345" customFormat="false" ht="14.25" hidden="false" customHeight="false" outlineLevel="0" collapsed="false">
      <c r="A345" s="252" t="s">
        <v>424</v>
      </c>
      <c r="B345" s="252" t="n">
        <v>7725.4832</v>
      </c>
      <c r="C345" s="252" t="n">
        <v>40.6009</v>
      </c>
      <c r="D345" s="252" t="n">
        <v>40.7544</v>
      </c>
      <c r="E345" s="252" t="n">
        <v>43.3141</v>
      </c>
      <c r="F345" s="252" t="n">
        <v>2300.768</v>
      </c>
      <c r="G345" s="252" t="n">
        <v>38.4373</v>
      </c>
      <c r="H345" s="252" t="n">
        <v>40.7682</v>
      </c>
      <c r="I345" s="252" t="n">
        <v>42.7537</v>
      </c>
      <c r="J345" s="252" t="n">
        <v>22663.31</v>
      </c>
      <c r="K345" s="252" t="n">
        <v>42.65</v>
      </c>
    </row>
    <row r="346" customFormat="false" ht="14.25" hidden="false" customHeight="false" outlineLevel="0" collapsed="false">
      <c r="A346" s="252" t="s">
        <v>425</v>
      </c>
      <c r="B346" s="252" t="n">
        <v>4950.3952</v>
      </c>
      <c r="C346" s="252" t="n">
        <v>39.5464</v>
      </c>
      <c r="D346" s="252" t="n">
        <v>40.0291</v>
      </c>
      <c r="E346" s="252" t="n">
        <v>42.4994</v>
      </c>
      <c r="F346" s="252" t="n">
        <v>2300.768</v>
      </c>
      <c r="G346" s="252" t="n">
        <v>38.4373</v>
      </c>
      <c r="H346" s="252" t="n">
        <v>40.7682</v>
      </c>
      <c r="I346" s="252" t="n">
        <v>42.7537</v>
      </c>
      <c r="J346" s="252" t="n">
        <v>20649.19</v>
      </c>
      <c r="K346" s="252" t="n">
        <v>39.39</v>
      </c>
    </row>
    <row r="347" customFormat="false" ht="14.25" hidden="false" customHeight="false" outlineLevel="0" collapsed="false">
      <c r="A347" s="252" t="s">
        <v>426</v>
      </c>
      <c r="B347" s="252" t="n">
        <v>3053.0208</v>
      </c>
      <c r="C347" s="252" t="n">
        <v>38.465</v>
      </c>
      <c r="D347" s="252" t="n">
        <v>39.3441</v>
      </c>
      <c r="E347" s="252" t="n">
        <v>41.7433</v>
      </c>
      <c r="F347" s="252" t="n">
        <v>2300.768</v>
      </c>
      <c r="G347" s="252" t="n">
        <v>38.4373</v>
      </c>
      <c r="H347" s="252" t="n">
        <v>40.7682</v>
      </c>
      <c r="I347" s="252" t="n">
        <v>42.7537</v>
      </c>
      <c r="J347" s="252" t="n">
        <v>19191.11</v>
      </c>
      <c r="K347" s="252" t="n">
        <v>38.01</v>
      </c>
    </row>
    <row r="348" customFormat="false" ht="14.25" hidden="false" customHeight="false" outlineLevel="0" collapsed="false">
      <c r="A348" s="252" t="s">
        <v>427</v>
      </c>
      <c r="B348" s="252" t="n">
        <v>1712.336</v>
      </c>
      <c r="C348" s="252" t="n">
        <v>37.3405</v>
      </c>
      <c r="D348" s="252" t="n">
        <v>38.9469</v>
      </c>
      <c r="E348" s="252" t="n">
        <v>41.3294</v>
      </c>
      <c r="F348" s="252" t="n">
        <v>2300.768</v>
      </c>
      <c r="G348" s="252" t="n">
        <v>38.4373</v>
      </c>
      <c r="H348" s="252" t="n">
        <v>40.7682</v>
      </c>
      <c r="I348" s="252" t="n">
        <v>42.7537</v>
      </c>
      <c r="J348" s="252" t="n">
        <v>17870.94</v>
      </c>
      <c r="K348" s="252" t="n">
        <v>37.18</v>
      </c>
    </row>
    <row r="349" customFormat="false" ht="14.25" hidden="false" customHeight="false" outlineLevel="0" collapsed="false">
      <c r="A349" s="252" t="s">
        <v>428</v>
      </c>
      <c r="B349" s="252" t="n">
        <v>3800.3264</v>
      </c>
      <c r="C349" s="252" t="n">
        <v>38.5788</v>
      </c>
      <c r="D349" s="252" t="n">
        <v>39.3941</v>
      </c>
      <c r="E349" s="252" t="n">
        <v>41.8132</v>
      </c>
      <c r="F349" s="252" t="n">
        <v>1365.3936</v>
      </c>
      <c r="G349" s="252" t="n">
        <v>35.9016</v>
      </c>
      <c r="H349" s="252" t="n">
        <v>39.384</v>
      </c>
      <c r="I349" s="252" t="n">
        <v>41.4747</v>
      </c>
      <c r="J349" s="252" t="n">
        <v>19284.31</v>
      </c>
      <c r="K349" s="252" t="n">
        <v>37.2</v>
      </c>
    </row>
    <row r="350" customFormat="false" ht="14.25" hidden="false" customHeight="false" outlineLevel="0" collapsed="false">
      <c r="A350" s="252" t="s">
        <v>429</v>
      </c>
      <c r="B350" s="252" t="n">
        <v>2614.1168</v>
      </c>
      <c r="C350" s="252" t="n">
        <v>37.5057</v>
      </c>
      <c r="D350" s="252" t="n">
        <v>39.0104</v>
      </c>
      <c r="E350" s="252" t="n">
        <v>41.4061</v>
      </c>
      <c r="F350" s="252" t="n">
        <v>1365.3936</v>
      </c>
      <c r="G350" s="252" t="n">
        <v>35.9016</v>
      </c>
      <c r="H350" s="252" t="n">
        <v>39.384</v>
      </c>
      <c r="I350" s="252" t="n">
        <v>41.4747</v>
      </c>
      <c r="J350" s="252" t="n">
        <v>18175.12</v>
      </c>
      <c r="K350" s="252" t="n">
        <v>36.22</v>
      </c>
    </row>
    <row r="351" customFormat="false" ht="14.25" hidden="false" customHeight="false" outlineLevel="0" collapsed="false">
      <c r="A351" s="252" t="s">
        <v>430</v>
      </c>
      <c r="B351" s="252" t="n">
        <v>1589.6</v>
      </c>
      <c r="C351" s="252" t="n">
        <v>36.3147</v>
      </c>
      <c r="D351" s="252" t="n">
        <v>38.2787</v>
      </c>
      <c r="E351" s="252" t="n">
        <v>40.6235</v>
      </c>
      <c r="F351" s="252" t="n">
        <v>1365.3936</v>
      </c>
      <c r="G351" s="252" t="n">
        <v>35.9016</v>
      </c>
      <c r="H351" s="252" t="n">
        <v>39.384</v>
      </c>
      <c r="I351" s="252" t="n">
        <v>41.4747</v>
      </c>
      <c r="J351" s="252" t="n">
        <v>17238.45</v>
      </c>
      <c r="K351" s="252" t="n">
        <v>35.82</v>
      </c>
    </row>
    <row r="352" customFormat="false" ht="14.25" hidden="false" customHeight="false" outlineLevel="0" collapsed="false">
      <c r="A352" s="252" t="s">
        <v>431</v>
      </c>
      <c r="B352" s="252" t="n">
        <v>805.2528</v>
      </c>
      <c r="C352" s="252" t="n">
        <v>35.1308</v>
      </c>
      <c r="D352" s="252" t="n">
        <v>37.7041</v>
      </c>
      <c r="E352" s="252" t="n">
        <v>40.0402</v>
      </c>
      <c r="F352" s="252" t="n">
        <v>1365.3936</v>
      </c>
      <c r="G352" s="252" t="n">
        <v>35.9016</v>
      </c>
      <c r="H352" s="252" t="n">
        <v>39.384</v>
      </c>
      <c r="I352" s="252" t="n">
        <v>41.4747</v>
      </c>
      <c r="J352" s="252" t="n">
        <v>16540.38</v>
      </c>
      <c r="K352" s="252" t="n">
        <v>37</v>
      </c>
    </row>
    <row r="353" customFormat="false" ht="14.25" hidden="false" customHeight="false" outlineLevel="0" collapsed="false">
      <c r="A353" s="252" t="s">
        <v>432</v>
      </c>
      <c r="B353" s="252" t="n">
        <v>18700.6032</v>
      </c>
      <c r="C353" s="252" t="n">
        <v>38.9145</v>
      </c>
      <c r="D353" s="252" t="n">
        <v>43.4861</v>
      </c>
      <c r="E353" s="252" t="n">
        <v>43.7484</v>
      </c>
      <c r="F353" s="252" t="n">
        <v>8440.1984</v>
      </c>
      <c r="G353" s="252" t="n">
        <v>35.7557</v>
      </c>
      <c r="H353" s="252" t="n">
        <v>42.2021</v>
      </c>
      <c r="I353" s="252" t="n">
        <v>43.3258</v>
      </c>
      <c r="J353" s="252" t="n">
        <v>36667.41</v>
      </c>
      <c r="K353" s="252" t="n">
        <v>58.62</v>
      </c>
    </row>
    <row r="354" customFormat="false" ht="14.25" hidden="false" customHeight="false" outlineLevel="0" collapsed="false">
      <c r="A354" s="252" t="s">
        <v>433</v>
      </c>
      <c r="B354" s="252" t="n">
        <v>12028.5488</v>
      </c>
      <c r="C354" s="252" t="n">
        <v>37.6089</v>
      </c>
      <c r="D354" s="252" t="n">
        <v>42.6065</v>
      </c>
      <c r="E354" s="252" t="n">
        <v>43.0966</v>
      </c>
      <c r="F354" s="252" t="n">
        <v>8440.1984</v>
      </c>
      <c r="G354" s="252" t="n">
        <v>35.7557</v>
      </c>
      <c r="H354" s="252" t="n">
        <v>42.2021</v>
      </c>
      <c r="I354" s="252" t="n">
        <v>43.3258</v>
      </c>
      <c r="J354" s="252" t="n">
        <v>33868.08</v>
      </c>
      <c r="K354" s="252" t="n">
        <v>56.69</v>
      </c>
    </row>
    <row r="355" customFormat="false" ht="14.25" hidden="false" customHeight="false" outlineLevel="0" collapsed="false">
      <c r="A355" s="252" t="s">
        <v>434</v>
      </c>
      <c r="B355" s="252" t="n">
        <v>6485.576</v>
      </c>
      <c r="C355" s="252" t="n">
        <v>36.138</v>
      </c>
      <c r="D355" s="252" t="n">
        <v>41.8817</v>
      </c>
      <c r="E355" s="252" t="n">
        <v>42.53</v>
      </c>
      <c r="F355" s="252" t="n">
        <v>8440.1984</v>
      </c>
      <c r="G355" s="252" t="n">
        <v>35.7557</v>
      </c>
      <c r="H355" s="252" t="n">
        <v>42.2021</v>
      </c>
      <c r="I355" s="252" t="n">
        <v>43.3258</v>
      </c>
      <c r="J355" s="252" t="n">
        <v>29766.15</v>
      </c>
      <c r="K355" s="252" t="n">
        <v>53.09</v>
      </c>
    </row>
    <row r="356" customFormat="false" ht="14.25" hidden="false" customHeight="false" outlineLevel="0" collapsed="false">
      <c r="A356" s="252" t="s">
        <v>435</v>
      </c>
      <c r="B356" s="252" t="n">
        <v>2500.6672</v>
      </c>
      <c r="C356" s="252" t="n">
        <v>34.8311</v>
      </c>
      <c r="D356" s="252" t="n">
        <v>41.4391</v>
      </c>
      <c r="E356" s="252" t="n">
        <v>42.1612</v>
      </c>
      <c r="F356" s="252" t="n">
        <v>8440.1984</v>
      </c>
      <c r="G356" s="252" t="n">
        <v>35.7557</v>
      </c>
      <c r="H356" s="252" t="n">
        <v>42.2021</v>
      </c>
      <c r="I356" s="252" t="n">
        <v>43.3258</v>
      </c>
      <c r="J356" s="252" t="n">
        <v>25611.77</v>
      </c>
      <c r="K356" s="252" t="n">
        <v>49.36</v>
      </c>
    </row>
    <row r="357" customFormat="false" ht="14.25" hidden="false" customHeight="false" outlineLevel="0" collapsed="false">
      <c r="A357" s="252" t="s">
        <v>436</v>
      </c>
      <c r="B357" s="252" t="n">
        <v>10681.8768</v>
      </c>
      <c r="C357" s="252" t="n">
        <v>36.4628</v>
      </c>
      <c r="D357" s="252" t="n">
        <v>41.9943</v>
      </c>
      <c r="E357" s="252" t="n">
        <v>42.6075</v>
      </c>
      <c r="F357" s="252" t="n">
        <v>5076.8416</v>
      </c>
      <c r="G357" s="252" t="n">
        <v>32.9577</v>
      </c>
      <c r="H357" s="252" t="n">
        <v>40.8229</v>
      </c>
      <c r="I357" s="252" t="n">
        <v>42.061</v>
      </c>
      <c r="J357" s="252" t="n">
        <v>31140.31</v>
      </c>
      <c r="K357" s="252" t="n">
        <v>51.93</v>
      </c>
    </row>
    <row r="358" customFormat="false" ht="14.25" hidden="false" customHeight="false" outlineLevel="0" collapsed="false">
      <c r="A358" s="252" t="s">
        <v>437</v>
      </c>
      <c r="B358" s="252" t="n">
        <v>6888.6192</v>
      </c>
      <c r="C358" s="252" t="n">
        <v>35.0772</v>
      </c>
      <c r="D358" s="252" t="n">
        <v>41.3683</v>
      </c>
      <c r="E358" s="252" t="n">
        <v>42.1179</v>
      </c>
      <c r="F358" s="252" t="n">
        <v>5076.8416</v>
      </c>
      <c r="G358" s="252" t="n">
        <v>32.9577</v>
      </c>
      <c r="H358" s="252" t="n">
        <v>40.8229</v>
      </c>
      <c r="I358" s="252" t="n">
        <v>42.061</v>
      </c>
      <c r="J358" s="252" t="n">
        <v>29070.1</v>
      </c>
      <c r="K358" s="252" t="n">
        <v>50.3</v>
      </c>
    </row>
    <row r="359" customFormat="false" ht="14.25" hidden="false" customHeight="false" outlineLevel="0" collapsed="false">
      <c r="A359" s="252" t="s">
        <v>438</v>
      </c>
      <c r="B359" s="252" t="n">
        <v>3384.6736</v>
      </c>
      <c r="C359" s="252" t="n">
        <v>33.4963</v>
      </c>
      <c r="D359" s="252" t="n">
        <v>40.6078</v>
      </c>
      <c r="E359" s="252" t="n">
        <v>41.4725</v>
      </c>
      <c r="F359" s="252" t="n">
        <v>5076.8416</v>
      </c>
      <c r="G359" s="252" t="n">
        <v>32.9577</v>
      </c>
      <c r="H359" s="252" t="n">
        <v>40.8229</v>
      </c>
      <c r="I359" s="252" t="n">
        <v>42.061</v>
      </c>
      <c r="J359" s="252" t="n">
        <v>26254</v>
      </c>
      <c r="K359" s="252" t="n">
        <v>49.72</v>
      </c>
    </row>
    <row r="360" customFormat="false" ht="14.25" hidden="false" customHeight="false" outlineLevel="0" collapsed="false">
      <c r="A360" s="252" t="s">
        <v>439</v>
      </c>
      <c r="B360" s="252" t="n">
        <v>1070.4384</v>
      </c>
      <c r="C360" s="252" t="n">
        <v>32.3159</v>
      </c>
      <c r="D360" s="252" t="n">
        <v>40.2195</v>
      </c>
      <c r="E360" s="252" t="n">
        <v>41.1204</v>
      </c>
      <c r="F360" s="252" t="n">
        <v>5076.8416</v>
      </c>
      <c r="G360" s="252" t="n">
        <v>32.9577</v>
      </c>
      <c r="H360" s="252" t="n">
        <v>40.8229</v>
      </c>
      <c r="I360" s="252" t="n">
        <v>42.061</v>
      </c>
      <c r="J360" s="252" t="n">
        <v>22894.24</v>
      </c>
      <c r="K360" s="252" t="n">
        <v>47.79</v>
      </c>
    </row>
    <row r="361" customFormat="false" ht="14.25" hidden="false" customHeight="false" outlineLevel="0" collapsed="false">
      <c r="A361" s="252" t="s">
        <v>440</v>
      </c>
      <c r="B361" s="252" t="n">
        <v>2617.6064</v>
      </c>
      <c r="C361" s="252" t="n">
        <v>40.8485</v>
      </c>
      <c r="D361" s="252" t="n">
        <v>42.8298</v>
      </c>
      <c r="E361" s="252" t="n">
        <v>44.3301</v>
      </c>
      <c r="F361" s="252" t="n">
        <v>1090.2392</v>
      </c>
      <c r="G361" s="252" t="n">
        <v>39.4056</v>
      </c>
      <c r="H361" s="252" t="n">
        <v>42.0707</v>
      </c>
      <c r="I361" s="252" t="n">
        <v>43.1906</v>
      </c>
      <c r="J361" s="252" t="n">
        <v>21792.28</v>
      </c>
      <c r="K361" s="252" t="n">
        <v>35.67</v>
      </c>
    </row>
    <row r="362" customFormat="false" ht="14.25" hidden="false" customHeight="false" outlineLevel="0" collapsed="false">
      <c r="A362" s="252" t="s">
        <v>441</v>
      </c>
      <c r="B362" s="252" t="n">
        <v>1635.4624</v>
      </c>
      <c r="C362" s="252" t="n">
        <v>40.0046</v>
      </c>
      <c r="D362" s="252" t="n">
        <v>42.1931</v>
      </c>
      <c r="E362" s="252" t="n">
        <v>43.4957</v>
      </c>
      <c r="F362" s="252" t="n">
        <v>1090.2392</v>
      </c>
      <c r="G362" s="252" t="n">
        <v>39.4056</v>
      </c>
      <c r="H362" s="252" t="n">
        <v>42.0707</v>
      </c>
      <c r="I362" s="252" t="n">
        <v>43.1906</v>
      </c>
      <c r="J362" s="252" t="n">
        <v>20123.9</v>
      </c>
      <c r="K362" s="252" t="n">
        <v>34.29</v>
      </c>
    </row>
    <row r="363" customFormat="false" ht="14.25" hidden="false" customHeight="false" outlineLevel="0" collapsed="false">
      <c r="A363" s="252" t="s">
        <v>442</v>
      </c>
      <c r="B363" s="252" t="n">
        <v>836.128</v>
      </c>
      <c r="C363" s="252" t="n">
        <v>38.9637</v>
      </c>
      <c r="D363" s="252" t="n">
        <v>41.5944</v>
      </c>
      <c r="E363" s="252" t="n">
        <v>42.7723</v>
      </c>
      <c r="F363" s="252" t="n">
        <v>1090.2392</v>
      </c>
      <c r="G363" s="252" t="n">
        <v>39.4056</v>
      </c>
      <c r="H363" s="252" t="n">
        <v>42.0707</v>
      </c>
      <c r="I363" s="252" t="n">
        <v>43.1906</v>
      </c>
      <c r="J363" s="252" t="n">
        <v>18605.89</v>
      </c>
      <c r="K363" s="252" t="n">
        <v>34.1</v>
      </c>
    </row>
    <row r="364" customFormat="false" ht="14.25" hidden="false" customHeight="false" outlineLevel="0" collapsed="false">
      <c r="A364" s="252" t="s">
        <v>443</v>
      </c>
      <c r="B364" s="252" t="n">
        <v>317.464</v>
      </c>
      <c r="C364" s="252" t="n">
        <v>38.0901</v>
      </c>
      <c r="D364" s="252" t="n">
        <v>41.1582</v>
      </c>
      <c r="E364" s="252" t="n">
        <v>42.2899</v>
      </c>
      <c r="F364" s="252" t="n">
        <v>1090.2392</v>
      </c>
      <c r="G364" s="252" t="n">
        <v>39.4056</v>
      </c>
      <c r="H364" s="252" t="n">
        <v>42.0707</v>
      </c>
      <c r="I364" s="252" t="n">
        <v>43.1906</v>
      </c>
      <c r="J364" s="252" t="n">
        <v>17659.95</v>
      </c>
      <c r="K364" s="252" t="n">
        <v>33.48</v>
      </c>
    </row>
    <row r="365" customFormat="false" ht="14.25" hidden="false" customHeight="false" outlineLevel="0" collapsed="false">
      <c r="A365" s="252" t="s">
        <v>444</v>
      </c>
      <c r="B365" s="252" t="n">
        <v>1435.68</v>
      </c>
      <c r="C365" s="252" t="n">
        <v>39.2211</v>
      </c>
      <c r="D365" s="252" t="n">
        <v>41.7131</v>
      </c>
      <c r="E365" s="252" t="n">
        <v>42.9254</v>
      </c>
      <c r="F365" s="252" t="n">
        <v>608.912</v>
      </c>
      <c r="G365" s="252" t="n">
        <v>36.8727</v>
      </c>
      <c r="H365" s="252" t="n">
        <v>40.9473</v>
      </c>
      <c r="I365" s="252" t="n">
        <v>42.2319</v>
      </c>
      <c r="J365" s="252" t="n">
        <v>18838.63</v>
      </c>
      <c r="K365" s="252" t="n">
        <v>32.83</v>
      </c>
    </row>
    <row r="366" customFormat="false" ht="14.25" hidden="false" customHeight="false" outlineLevel="0" collapsed="false">
      <c r="A366" s="252" t="s">
        <v>445</v>
      </c>
      <c r="B366" s="252" t="n">
        <v>936.1224</v>
      </c>
      <c r="C366" s="252" t="n">
        <v>38.2301</v>
      </c>
      <c r="D366" s="252" t="n">
        <v>41.2827</v>
      </c>
      <c r="E366" s="252" t="n">
        <v>42.458</v>
      </c>
      <c r="F366" s="252" t="n">
        <v>608.912</v>
      </c>
      <c r="G366" s="252" t="n">
        <v>36.8727</v>
      </c>
      <c r="H366" s="252" t="n">
        <v>40.9473</v>
      </c>
      <c r="I366" s="252" t="n">
        <v>42.2319</v>
      </c>
      <c r="J366" s="252" t="n">
        <v>17624.72</v>
      </c>
      <c r="K366" s="252" t="n">
        <v>31.76</v>
      </c>
    </row>
    <row r="367" customFormat="false" ht="14.25" hidden="false" customHeight="false" outlineLevel="0" collapsed="false">
      <c r="A367" s="252" t="s">
        <v>446</v>
      </c>
      <c r="B367" s="252" t="n">
        <v>474.692</v>
      </c>
      <c r="C367" s="252" t="n">
        <v>37.0335</v>
      </c>
      <c r="D367" s="252" t="n">
        <v>40.6261</v>
      </c>
      <c r="E367" s="252" t="n">
        <v>41.7698</v>
      </c>
      <c r="F367" s="252" t="n">
        <v>608.912</v>
      </c>
      <c r="G367" s="252" t="n">
        <v>36.8727</v>
      </c>
      <c r="H367" s="252" t="n">
        <v>40.9473</v>
      </c>
      <c r="I367" s="252" t="n">
        <v>42.2319</v>
      </c>
      <c r="J367" s="252" t="n">
        <v>16441.47</v>
      </c>
      <c r="K367" s="252" t="n">
        <v>31.45</v>
      </c>
    </row>
    <row r="368" customFormat="false" ht="14.25" hidden="false" customHeight="false" outlineLevel="0" collapsed="false">
      <c r="A368" s="252" t="s">
        <v>447</v>
      </c>
      <c r="B368" s="252" t="n">
        <v>166.3672</v>
      </c>
      <c r="C368" s="252" t="n">
        <v>36.0917</v>
      </c>
      <c r="D368" s="252" t="n">
        <v>40.1865</v>
      </c>
      <c r="E368" s="252" t="n">
        <v>41.3172</v>
      </c>
      <c r="F368" s="252" t="n">
        <v>608.912</v>
      </c>
      <c r="G368" s="252" t="n">
        <v>36.8727</v>
      </c>
      <c r="H368" s="252" t="n">
        <v>40.9473</v>
      </c>
      <c r="I368" s="252" t="n">
        <v>42.2319</v>
      </c>
      <c r="J368" s="252" t="n">
        <v>15764</v>
      </c>
      <c r="K368" s="252" t="n">
        <v>31.82</v>
      </c>
    </row>
    <row r="369" customFormat="false" ht="14.25" hidden="false" customHeight="false" outlineLevel="0" collapsed="false">
      <c r="A369" s="252" t="s">
        <v>448</v>
      </c>
      <c r="B369" s="252" t="n">
        <v>4681.0384</v>
      </c>
      <c r="C369" s="252" t="n">
        <v>39.0165</v>
      </c>
      <c r="D369" s="252" t="n">
        <v>41.5553</v>
      </c>
      <c r="E369" s="252" t="n">
        <v>42.7678</v>
      </c>
      <c r="F369" s="252" t="n">
        <v>1300.6744</v>
      </c>
      <c r="G369" s="252" t="n">
        <v>37.7188</v>
      </c>
      <c r="H369" s="252" t="n">
        <v>40.6421</v>
      </c>
      <c r="I369" s="252" t="n">
        <v>42.2704</v>
      </c>
      <c r="J369" s="252" t="n">
        <v>19885.51</v>
      </c>
      <c r="K369" s="252" t="n">
        <v>35.8</v>
      </c>
    </row>
    <row r="370" customFormat="false" ht="14.25" hidden="false" customHeight="false" outlineLevel="0" collapsed="false">
      <c r="A370" s="252" t="s">
        <v>449</v>
      </c>
      <c r="B370" s="252" t="n">
        <v>3087.9064</v>
      </c>
      <c r="C370" s="252" t="n">
        <v>37.9452</v>
      </c>
      <c r="D370" s="252" t="n">
        <v>40.71</v>
      </c>
      <c r="E370" s="252" t="n">
        <v>41.7889</v>
      </c>
      <c r="F370" s="252" t="n">
        <v>1300.6744</v>
      </c>
      <c r="G370" s="252" t="n">
        <v>37.7188</v>
      </c>
      <c r="H370" s="252" t="n">
        <v>40.6421</v>
      </c>
      <c r="I370" s="252" t="n">
        <v>42.2704</v>
      </c>
      <c r="J370" s="252" t="n">
        <v>18268.21</v>
      </c>
      <c r="K370" s="252" t="n">
        <v>33.72</v>
      </c>
    </row>
    <row r="371" customFormat="false" ht="14.25" hidden="false" customHeight="false" outlineLevel="0" collapsed="false">
      <c r="A371" s="252" t="s">
        <v>450</v>
      </c>
      <c r="B371" s="252" t="n">
        <v>1917.5648</v>
      </c>
      <c r="C371" s="252" t="n">
        <v>36.8269</v>
      </c>
      <c r="D371" s="252" t="n">
        <v>39.8902</v>
      </c>
      <c r="E371" s="252" t="n">
        <v>40.9293</v>
      </c>
      <c r="F371" s="252" t="n">
        <v>1300.6744</v>
      </c>
      <c r="G371" s="252" t="n">
        <v>37.7188</v>
      </c>
      <c r="H371" s="252" t="n">
        <v>40.6421</v>
      </c>
      <c r="I371" s="252" t="n">
        <v>42.2704</v>
      </c>
      <c r="J371" s="252" t="n">
        <v>16929.36</v>
      </c>
      <c r="K371" s="252" t="n">
        <v>32.36</v>
      </c>
    </row>
    <row r="372" customFormat="false" ht="14.25" hidden="false" customHeight="false" outlineLevel="0" collapsed="false">
      <c r="A372" s="252" t="s">
        <v>451</v>
      </c>
      <c r="B372" s="252" t="n">
        <v>1051.6264</v>
      </c>
      <c r="C372" s="252" t="n">
        <v>35.6853</v>
      </c>
      <c r="D372" s="252" t="n">
        <v>39.3857</v>
      </c>
      <c r="E372" s="252" t="n">
        <v>40.4732</v>
      </c>
      <c r="F372" s="252" t="n">
        <v>1300.6744</v>
      </c>
      <c r="G372" s="252" t="n">
        <v>37.7188</v>
      </c>
      <c r="H372" s="252" t="n">
        <v>40.6421</v>
      </c>
      <c r="I372" s="252" t="n">
        <v>42.2704</v>
      </c>
      <c r="J372" s="252" t="n">
        <v>15550.25</v>
      </c>
      <c r="K372" s="252" t="n">
        <v>31.52</v>
      </c>
    </row>
    <row r="373" customFormat="false" ht="14.25" hidden="false" customHeight="false" outlineLevel="0" collapsed="false">
      <c r="A373" s="252" t="s">
        <v>452</v>
      </c>
      <c r="B373" s="252" t="n">
        <v>2407.4464</v>
      </c>
      <c r="C373" s="252" t="n">
        <v>36.9414</v>
      </c>
      <c r="D373" s="252" t="n">
        <v>39.9964</v>
      </c>
      <c r="E373" s="252" t="n">
        <v>41.0171</v>
      </c>
      <c r="F373" s="252" t="n">
        <v>727.6192</v>
      </c>
      <c r="G373" s="252" t="n">
        <v>35.1492</v>
      </c>
      <c r="H373" s="252" t="n">
        <v>39.2458</v>
      </c>
      <c r="I373" s="252" t="n">
        <v>41.2044</v>
      </c>
      <c r="J373" s="252" t="n">
        <v>16898.51</v>
      </c>
      <c r="K373" s="252" t="n">
        <v>31.69</v>
      </c>
    </row>
    <row r="374" customFormat="false" ht="14.25" hidden="false" customHeight="false" outlineLevel="0" collapsed="false">
      <c r="A374" s="252" t="s">
        <v>453</v>
      </c>
      <c r="B374" s="252" t="n">
        <v>1631.5456</v>
      </c>
      <c r="C374" s="252" t="n">
        <v>35.8551</v>
      </c>
      <c r="D374" s="252" t="n">
        <v>39.5198</v>
      </c>
      <c r="E374" s="252" t="n">
        <v>40.5549</v>
      </c>
      <c r="F374" s="252" t="n">
        <v>727.6192</v>
      </c>
      <c r="G374" s="252" t="n">
        <v>35.1492</v>
      </c>
      <c r="H374" s="252" t="n">
        <v>39.2458</v>
      </c>
      <c r="I374" s="252" t="n">
        <v>41.2044</v>
      </c>
      <c r="J374" s="252" t="n">
        <v>17245.91</v>
      </c>
      <c r="K374" s="252" t="n">
        <v>32.76</v>
      </c>
    </row>
    <row r="375" customFormat="false" ht="14.25" hidden="false" customHeight="false" outlineLevel="0" collapsed="false">
      <c r="A375" s="252" t="s">
        <v>454</v>
      </c>
      <c r="B375" s="252" t="n">
        <v>966.6912</v>
      </c>
      <c r="C375" s="252" t="n">
        <v>34.6805</v>
      </c>
      <c r="D375" s="252" t="n">
        <v>38.6524</v>
      </c>
      <c r="E375" s="252" t="n">
        <v>39.7992</v>
      </c>
      <c r="F375" s="252" t="n">
        <v>727.6192</v>
      </c>
      <c r="G375" s="252" t="n">
        <v>35.1492</v>
      </c>
      <c r="H375" s="252" t="n">
        <v>39.2458</v>
      </c>
      <c r="I375" s="252" t="n">
        <v>41.2044</v>
      </c>
      <c r="J375" s="252" t="n">
        <v>14977.71</v>
      </c>
      <c r="K375" s="252" t="n">
        <v>29.77</v>
      </c>
    </row>
    <row r="376" customFormat="false" ht="14.25" hidden="false" customHeight="false" outlineLevel="0" collapsed="false">
      <c r="A376" s="252" t="s">
        <v>455</v>
      </c>
      <c r="B376" s="252" t="n">
        <v>473.168</v>
      </c>
      <c r="C376" s="252" t="n">
        <v>33.5663</v>
      </c>
      <c r="D376" s="252" t="n">
        <v>37.9922</v>
      </c>
      <c r="E376" s="252" t="n">
        <v>39.3163</v>
      </c>
      <c r="F376" s="252" t="n">
        <v>727.6192</v>
      </c>
      <c r="G376" s="252" t="n">
        <v>35.1492</v>
      </c>
      <c r="H376" s="252" t="n">
        <v>39.2458</v>
      </c>
      <c r="I376" s="252" t="n">
        <v>41.2044</v>
      </c>
      <c r="J376" s="252" t="n">
        <v>14177.17</v>
      </c>
      <c r="K376" s="252" t="n">
        <v>29.98</v>
      </c>
    </row>
    <row r="377" customFormat="false" ht="14.25" hidden="false" customHeight="false" outlineLevel="0" collapsed="false">
      <c r="A377" s="252" t="s">
        <v>456</v>
      </c>
      <c r="B377" s="252" t="n">
        <v>9044.8856</v>
      </c>
      <c r="C377" s="252" t="n">
        <v>37.7988</v>
      </c>
      <c r="D377" s="252" t="n">
        <v>39.5775</v>
      </c>
      <c r="E377" s="252" t="n">
        <v>42.758</v>
      </c>
      <c r="F377" s="252" t="n">
        <v>2408.8168</v>
      </c>
      <c r="G377" s="252" t="n">
        <v>38.2717</v>
      </c>
      <c r="H377" s="252" t="n">
        <v>41.1562</v>
      </c>
      <c r="I377" s="252" t="n">
        <v>41.9993</v>
      </c>
      <c r="J377" s="252" t="n">
        <v>44349.69</v>
      </c>
      <c r="K377" s="252" t="n">
        <v>70.79</v>
      </c>
    </row>
    <row r="378" customFormat="false" ht="14.25" hidden="false" customHeight="false" outlineLevel="0" collapsed="false">
      <c r="A378" s="252" t="s">
        <v>457</v>
      </c>
      <c r="B378" s="252" t="n">
        <v>5367.8528</v>
      </c>
      <c r="C378" s="252" t="n">
        <v>37.1345</v>
      </c>
      <c r="D378" s="252" t="n">
        <v>39.1738</v>
      </c>
      <c r="E378" s="252" t="n">
        <v>42.0074</v>
      </c>
      <c r="F378" s="252" t="n">
        <v>2408.8168</v>
      </c>
      <c r="G378" s="252" t="n">
        <v>38.2717</v>
      </c>
      <c r="H378" s="252" t="n">
        <v>41.1562</v>
      </c>
      <c r="I378" s="252" t="n">
        <v>41.9993</v>
      </c>
      <c r="J378" s="252" t="n">
        <v>39954.83</v>
      </c>
      <c r="K378" s="252" t="n">
        <v>66.92</v>
      </c>
    </row>
    <row r="379" customFormat="false" ht="14.25" hidden="false" customHeight="false" outlineLevel="0" collapsed="false">
      <c r="A379" s="252" t="s">
        <v>458</v>
      </c>
      <c r="B379" s="252" t="n">
        <v>3101.9928</v>
      </c>
      <c r="C379" s="252" t="n">
        <v>36.3524</v>
      </c>
      <c r="D379" s="252" t="n">
        <v>38.784</v>
      </c>
      <c r="E379" s="252" t="n">
        <v>41.2567</v>
      </c>
      <c r="F379" s="252" t="n">
        <v>2408.8168</v>
      </c>
      <c r="G379" s="252" t="n">
        <v>38.2717</v>
      </c>
      <c r="H379" s="252" t="n">
        <v>41.1562</v>
      </c>
      <c r="I379" s="252" t="n">
        <v>41.9993</v>
      </c>
      <c r="J379" s="252" t="n">
        <v>36167.47</v>
      </c>
      <c r="K379" s="252" t="n">
        <v>63.8</v>
      </c>
    </row>
    <row r="380" customFormat="false" ht="14.25" hidden="false" customHeight="false" outlineLevel="0" collapsed="false">
      <c r="A380" s="252" t="s">
        <v>459</v>
      </c>
      <c r="B380" s="252" t="n">
        <v>1648.9624</v>
      </c>
      <c r="C380" s="252" t="n">
        <v>35.5313</v>
      </c>
      <c r="D380" s="252" t="n">
        <v>38.5258</v>
      </c>
      <c r="E380" s="252" t="n">
        <v>40.7845</v>
      </c>
      <c r="F380" s="252" t="n">
        <v>2408.8168</v>
      </c>
      <c r="G380" s="252" t="n">
        <v>38.2717</v>
      </c>
      <c r="H380" s="252" t="n">
        <v>41.1562</v>
      </c>
      <c r="I380" s="252" t="n">
        <v>41.9993</v>
      </c>
      <c r="J380" s="252" t="n">
        <v>33727.99</v>
      </c>
      <c r="K380" s="252" t="n">
        <v>62.88</v>
      </c>
    </row>
    <row r="381" customFormat="false" ht="14.25" hidden="false" customHeight="false" outlineLevel="0" collapsed="false">
      <c r="A381" s="252" t="s">
        <v>460</v>
      </c>
      <c r="B381" s="252" t="n">
        <v>4070.3192</v>
      </c>
      <c r="C381" s="252" t="n">
        <v>36.4505</v>
      </c>
      <c r="D381" s="252" t="n">
        <v>38.8308</v>
      </c>
      <c r="E381" s="252" t="n">
        <v>41.3725</v>
      </c>
      <c r="F381" s="252" t="n">
        <v>1399.5776</v>
      </c>
      <c r="G381" s="252" t="n">
        <v>35.7138</v>
      </c>
      <c r="H381" s="252" t="n">
        <v>39.9592</v>
      </c>
      <c r="I381" s="252" t="n">
        <v>40.4231</v>
      </c>
      <c r="J381" s="252" t="n">
        <v>36970.69</v>
      </c>
      <c r="K381" s="252" t="n">
        <v>63.34</v>
      </c>
    </row>
    <row r="382" customFormat="false" ht="14.25" hidden="false" customHeight="false" outlineLevel="0" collapsed="false">
      <c r="A382" s="252" t="s">
        <v>461</v>
      </c>
      <c r="B382" s="252" t="n">
        <v>2721.276</v>
      </c>
      <c r="C382" s="252" t="n">
        <v>35.6433</v>
      </c>
      <c r="D382" s="252" t="n">
        <v>38.5585</v>
      </c>
      <c r="E382" s="252" t="n">
        <v>40.862</v>
      </c>
      <c r="F382" s="252" t="n">
        <v>1399.5776</v>
      </c>
      <c r="G382" s="252" t="n">
        <v>35.7138</v>
      </c>
      <c r="H382" s="252" t="n">
        <v>39.9592</v>
      </c>
      <c r="I382" s="252" t="n">
        <v>40.4231</v>
      </c>
      <c r="J382" s="252" t="n">
        <v>34323.66</v>
      </c>
      <c r="K382" s="252" t="n">
        <v>62.53</v>
      </c>
    </row>
    <row r="383" customFormat="false" ht="14.25" hidden="false" customHeight="false" outlineLevel="0" collapsed="false">
      <c r="A383" s="252" t="s">
        <v>462</v>
      </c>
      <c r="B383" s="252" t="n">
        <v>1618.9392</v>
      </c>
      <c r="C383" s="252" t="n">
        <v>34.6908</v>
      </c>
      <c r="D383" s="252" t="n">
        <v>38.0839</v>
      </c>
      <c r="E383" s="252" t="n">
        <v>40.0239</v>
      </c>
      <c r="F383" s="252" t="n">
        <v>1399.5776</v>
      </c>
      <c r="G383" s="252" t="n">
        <v>35.7138</v>
      </c>
      <c r="H383" s="252" t="n">
        <v>39.9592</v>
      </c>
      <c r="I383" s="252" t="n">
        <v>40.4231</v>
      </c>
      <c r="J383" s="252" t="n">
        <v>32574.12</v>
      </c>
      <c r="K383" s="252" t="n">
        <v>60.14</v>
      </c>
    </row>
    <row r="384" customFormat="false" ht="14.25" hidden="false" customHeight="false" outlineLevel="0" collapsed="false">
      <c r="A384" s="252" t="s">
        <v>463</v>
      </c>
      <c r="B384" s="252" t="n">
        <v>838.2904</v>
      </c>
      <c r="C384" s="252" t="n">
        <v>33.7707</v>
      </c>
      <c r="D384" s="252" t="n">
        <v>37.7174</v>
      </c>
      <c r="E384" s="252" t="n">
        <v>39.399</v>
      </c>
      <c r="F384" s="252" t="n">
        <v>1399.5776</v>
      </c>
      <c r="G384" s="252" t="n">
        <v>35.7138</v>
      </c>
      <c r="H384" s="252" t="n">
        <v>39.9592</v>
      </c>
      <c r="I384" s="252" t="n">
        <v>40.4231</v>
      </c>
      <c r="J384" s="252" t="n">
        <v>32773.62</v>
      </c>
      <c r="K384" s="252" t="n">
        <v>63.38</v>
      </c>
    </row>
    <row r="385" customFormat="false" ht="14.25" hidden="false" customHeight="false" outlineLevel="0" collapsed="false">
      <c r="A385" s="252" t="s">
        <v>464</v>
      </c>
      <c r="B385" s="252" t="n">
        <v>9180.1848</v>
      </c>
      <c r="C385" s="252" t="n">
        <v>38.4306</v>
      </c>
      <c r="D385" s="252" t="n">
        <v>43.1194</v>
      </c>
      <c r="E385" s="252" t="n">
        <v>43.9485</v>
      </c>
      <c r="F385" s="252" t="n">
        <v>2551.0144</v>
      </c>
      <c r="G385" s="252" t="n">
        <v>39.1069</v>
      </c>
      <c r="H385" s="252" t="n">
        <v>43.5038</v>
      </c>
      <c r="I385" s="252" t="n">
        <v>42.6752</v>
      </c>
      <c r="J385" s="252" t="n">
        <v>52730.44</v>
      </c>
      <c r="K385" s="252" t="n">
        <v>77.1</v>
      </c>
    </row>
    <row r="386" customFormat="false" ht="14.25" hidden="false" customHeight="false" outlineLevel="0" collapsed="false">
      <c r="A386" s="252" t="s">
        <v>465</v>
      </c>
      <c r="B386" s="252" t="n">
        <v>5550.2504</v>
      </c>
      <c r="C386" s="252" t="n">
        <v>37.7397</v>
      </c>
      <c r="D386" s="252" t="n">
        <v>42.5281</v>
      </c>
      <c r="E386" s="252" t="n">
        <v>43.0489</v>
      </c>
      <c r="F386" s="252" t="n">
        <v>2551.0144</v>
      </c>
      <c r="G386" s="252" t="n">
        <v>39.1069</v>
      </c>
      <c r="H386" s="252" t="n">
        <v>43.5038</v>
      </c>
      <c r="I386" s="252" t="n">
        <v>42.6752</v>
      </c>
      <c r="J386" s="252" t="n">
        <v>47949.69</v>
      </c>
      <c r="K386" s="252" t="n">
        <v>73.24</v>
      </c>
    </row>
    <row r="387" customFormat="false" ht="14.25" hidden="false" customHeight="false" outlineLevel="0" collapsed="false">
      <c r="A387" s="252" t="s">
        <v>466</v>
      </c>
      <c r="B387" s="252" t="n">
        <v>3155.2168</v>
      </c>
      <c r="C387" s="252" t="n">
        <v>36.9628</v>
      </c>
      <c r="D387" s="252" t="n">
        <v>41.964</v>
      </c>
      <c r="E387" s="252" t="n">
        <v>42.1734</v>
      </c>
      <c r="F387" s="252" t="n">
        <v>2551.0144</v>
      </c>
      <c r="G387" s="252" t="n">
        <v>39.1069</v>
      </c>
      <c r="H387" s="252" t="n">
        <v>43.5038</v>
      </c>
      <c r="I387" s="252" t="n">
        <v>42.6752</v>
      </c>
      <c r="J387" s="252" t="n">
        <v>43688.74</v>
      </c>
      <c r="K387" s="252" t="n">
        <v>70.11</v>
      </c>
    </row>
    <row r="388" customFormat="false" ht="14.25" hidden="false" customHeight="false" outlineLevel="0" collapsed="false">
      <c r="A388" s="252" t="s">
        <v>467</v>
      </c>
      <c r="B388" s="252" t="n">
        <v>1599.08</v>
      </c>
      <c r="C388" s="252" t="n">
        <v>36.2087</v>
      </c>
      <c r="D388" s="252" t="n">
        <v>41.5706</v>
      </c>
      <c r="E388" s="252" t="n">
        <v>41.5062</v>
      </c>
      <c r="F388" s="252" t="n">
        <v>2551.0144</v>
      </c>
      <c r="G388" s="252" t="n">
        <v>39.1069</v>
      </c>
      <c r="H388" s="252" t="n">
        <v>43.5038</v>
      </c>
      <c r="I388" s="252" t="n">
        <v>42.6752</v>
      </c>
      <c r="J388" s="252" t="n">
        <v>39895.7</v>
      </c>
      <c r="K388" s="252" t="n">
        <v>68.07</v>
      </c>
    </row>
    <row r="389" customFormat="false" ht="14.25" hidden="false" customHeight="false" outlineLevel="0" collapsed="false">
      <c r="A389" s="252" t="s">
        <v>468</v>
      </c>
      <c r="B389" s="252" t="n">
        <v>4350.8064</v>
      </c>
      <c r="C389" s="252" t="n">
        <v>37.0863</v>
      </c>
      <c r="D389" s="252" t="n">
        <v>42.0774</v>
      </c>
      <c r="E389" s="252" t="n">
        <v>42.3965</v>
      </c>
      <c r="F389" s="252" t="n">
        <v>1470.4144</v>
      </c>
      <c r="G389" s="252" t="n">
        <v>36.6152</v>
      </c>
      <c r="H389" s="252" t="n">
        <v>42.1165</v>
      </c>
      <c r="I389" s="252" t="n">
        <v>40.929</v>
      </c>
      <c r="J389" s="252" t="n">
        <v>44646.46</v>
      </c>
      <c r="K389" s="252" t="n">
        <v>68.91</v>
      </c>
    </row>
    <row r="390" customFormat="false" ht="14.25" hidden="false" customHeight="false" outlineLevel="0" collapsed="false">
      <c r="A390" s="252" t="s">
        <v>469</v>
      </c>
      <c r="B390" s="252" t="n">
        <v>2843.0248</v>
      </c>
      <c r="C390" s="252" t="n">
        <v>36.298</v>
      </c>
      <c r="D390" s="252" t="n">
        <v>41.5987</v>
      </c>
      <c r="E390" s="252" t="n">
        <v>41.622</v>
      </c>
      <c r="F390" s="252" t="n">
        <v>1470.4144</v>
      </c>
      <c r="G390" s="252" t="n">
        <v>36.6152</v>
      </c>
      <c r="H390" s="252" t="n">
        <v>42.1165</v>
      </c>
      <c r="I390" s="252" t="n">
        <v>40.929</v>
      </c>
      <c r="J390" s="252" t="n">
        <v>41351.39</v>
      </c>
      <c r="K390" s="252" t="n">
        <v>67.59</v>
      </c>
    </row>
    <row r="391" customFormat="false" ht="14.25" hidden="false" customHeight="false" outlineLevel="0" collapsed="false">
      <c r="A391" s="252" t="s">
        <v>470</v>
      </c>
      <c r="B391" s="252" t="n">
        <v>1607.8264</v>
      </c>
      <c r="C391" s="252" t="n">
        <v>35.3688</v>
      </c>
      <c r="D391" s="252" t="n">
        <v>40.937</v>
      </c>
      <c r="E391" s="252" t="n">
        <v>40.663</v>
      </c>
      <c r="F391" s="252" t="n">
        <v>1470.4144</v>
      </c>
      <c r="G391" s="252" t="n">
        <v>36.6152</v>
      </c>
      <c r="H391" s="252" t="n">
        <v>42.1165</v>
      </c>
      <c r="I391" s="252" t="n">
        <v>40.929</v>
      </c>
      <c r="J391" s="252" t="n">
        <v>38457.42</v>
      </c>
      <c r="K391" s="252" t="n">
        <v>66.54</v>
      </c>
    </row>
    <row r="392" customFormat="false" ht="14.25" hidden="false" customHeight="false" outlineLevel="0" collapsed="false">
      <c r="A392" s="252" t="s">
        <v>471</v>
      </c>
      <c r="B392" s="252" t="n">
        <v>798.9352</v>
      </c>
      <c r="C392" s="252" t="n">
        <v>34.5601</v>
      </c>
      <c r="D392" s="252" t="n">
        <v>40.5294</v>
      </c>
      <c r="E392" s="252" t="n">
        <v>40.0668</v>
      </c>
      <c r="F392" s="252" t="n">
        <v>1470.4144</v>
      </c>
      <c r="G392" s="252" t="n">
        <v>36.6152</v>
      </c>
      <c r="H392" s="252" t="n">
        <v>42.1165</v>
      </c>
      <c r="I392" s="252" t="n">
        <v>40.929</v>
      </c>
      <c r="J392" s="252" t="n">
        <v>36153.57</v>
      </c>
      <c r="K392" s="252" t="n">
        <v>64.85</v>
      </c>
    </row>
    <row r="393" customFormat="false" ht="14.25" hidden="false" customHeight="false" outlineLevel="0" collapsed="false">
      <c r="A393" s="252" t="s">
        <v>472</v>
      </c>
      <c r="B393" s="252" t="n">
        <v>18771.6048</v>
      </c>
      <c r="C393" s="252" t="n">
        <v>36.2984</v>
      </c>
      <c r="D393" s="252" t="n">
        <v>41.4649</v>
      </c>
      <c r="E393" s="252" t="n">
        <v>43.688</v>
      </c>
      <c r="F393" s="252" t="n">
        <v>1685.0304</v>
      </c>
      <c r="G393" s="252" t="n">
        <v>38.1152</v>
      </c>
      <c r="H393" s="252" t="n">
        <v>42.5909</v>
      </c>
      <c r="I393" s="252" t="n">
        <v>44.7519</v>
      </c>
      <c r="J393" s="252" t="n">
        <v>57307.01</v>
      </c>
      <c r="K393" s="252" t="n">
        <v>95.47</v>
      </c>
    </row>
    <row r="394" customFormat="false" ht="14.25" hidden="false" customHeight="false" outlineLevel="0" collapsed="false">
      <c r="A394" s="252" t="s">
        <v>473</v>
      </c>
      <c r="B394" s="252" t="n">
        <v>9263.416</v>
      </c>
      <c r="C394" s="252" t="n">
        <v>35.559</v>
      </c>
      <c r="D394" s="252" t="n">
        <v>40.9465</v>
      </c>
      <c r="E394" s="252" t="n">
        <v>43.227</v>
      </c>
      <c r="F394" s="252" t="n">
        <v>1685.0304</v>
      </c>
      <c r="G394" s="252" t="n">
        <v>38.1152</v>
      </c>
      <c r="H394" s="252" t="n">
        <v>42.5909</v>
      </c>
      <c r="I394" s="252" t="n">
        <v>44.7519</v>
      </c>
      <c r="J394" s="252" t="n">
        <v>47972.74</v>
      </c>
      <c r="K394" s="252" t="n">
        <v>83.47</v>
      </c>
    </row>
    <row r="395" customFormat="false" ht="14.25" hidden="false" customHeight="false" outlineLevel="0" collapsed="false">
      <c r="A395" s="252" t="s">
        <v>474</v>
      </c>
      <c r="B395" s="252" t="n">
        <v>4852.5192</v>
      </c>
      <c r="C395" s="252" t="n">
        <v>35.0056</v>
      </c>
      <c r="D395" s="252" t="n">
        <v>40.4189</v>
      </c>
      <c r="E395" s="252" t="n">
        <v>42.7878</v>
      </c>
      <c r="F395" s="252" t="n">
        <v>1685.0304</v>
      </c>
      <c r="G395" s="252" t="n">
        <v>38.1152</v>
      </c>
      <c r="H395" s="252" t="n">
        <v>42.5909</v>
      </c>
      <c r="I395" s="252" t="n">
        <v>44.7519</v>
      </c>
      <c r="J395" s="252" t="n">
        <v>42482.63</v>
      </c>
      <c r="K395" s="252" t="n">
        <v>76.04</v>
      </c>
    </row>
    <row r="396" customFormat="false" ht="14.25" hidden="false" customHeight="false" outlineLevel="0" collapsed="false">
      <c r="A396" s="252" t="s">
        <v>475</v>
      </c>
      <c r="B396" s="252" t="n">
        <v>2655.6136</v>
      </c>
      <c r="C396" s="252" t="n">
        <v>34.4272</v>
      </c>
      <c r="D396" s="252" t="n">
        <v>40.1167</v>
      </c>
      <c r="E396" s="252" t="n">
        <v>42.55</v>
      </c>
      <c r="F396" s="252" t="n">
        <v>1685.0304</v>
      </c>
      <c r="G396" s="252" t="n">
        <v>38.1152</v>
      </c>
      <c r="H396" s="252" t="n">
        <v>42.5909</v>
      </c>
      <c r="I396" s="252" t="n">
        <v>44.7519</v>
      </c>
      <c r="J396" s="252" t="n">
        <v>39055.03</v>
      </c>
      <c r="K396" s="252" t="n">
        <v>72.73</v>
      </c>
    </row>
    <row r="397" customFormat="false" ht="14.25" hidden="false" customHeight="false" outlineLevel="0" collapsed="false">
      <c r="A397" s="252" t="s">
        <v>476</v>
      </c>
      <c r="B397" s="252" t="n">
        <v>5211.8848</v>
      </c>
      <c r="C397" s="252" t="n">
        <v>35.0203</v>
      </c>
      <c r="D397" s="252" t="n">
        <v>40.4605</v>
      </c>
      <c r="E397" s="252" t="n">
        <v>42.8186</v>
      </c>
      <c r="F397" s="252" t="n">
        <v>905.8984</v>
      </c>
      <c r="G397" s="252" t="n">
        <v>35.8367</v>
      </c>
      <c r="H397" s="252" t="n">
        <v>41.3519</v>
      </c>
      <c r="I397" s="252" t="n">
        <v>43.5718</v>
      </c>
      <c r="J397" s="252" t="n">
        <v>41981.94</v>
      </c>
      <c r="K397" s="252" t="n">
        <v>75.84</v>
      </c>
    </row>
    <row r="398" customFormat="false" ht="14.25" hidden="false" customHeight="false" outlineLevel="0" collapsed="false">
      <c r="A398" s="252" t="s">
        <v>477</v>
      </c>
      <c r="B398" s="252" t="n">
        <v>3096.064</v>
      </c>
      <c r="C398" s="252" t="n">
        <v>34.4639</v>
      </c>
      <c r="D398" s="252" t="n">
        <v>40.1592</v>
      </c>
      <c r="E398" s="252" t="n">
        <v>42.5727</v>
      </c>
      <c r="F398" s="252" t="n">
        <v>905.8984</v>
      </c>
      <c r="G398" s="252" t="n">
        <v>35.8367</v>
      </c>
      <c r="H398" s="252" t="n">
        <v>41.3519</v>
      </c>
      <c r="I398" s="252" t="n">
        <v>43.5718</v>
      </c>
      <c r="J398" s="252" t="n">
        <v>38985.8</v>
      </c>
      <c r="K398" s="252" t="n">
        <v>70.39</v>
      </c>
    </row>
    <row r="399" customFormat="false" ht="14.25" hidden="false" customHeight="false" outlineLevel="0" collapsed="false">
      <c r="A399" s="252" t="s">
        <v>478</v>
      </c>
      <c r="B399" s="252" t="n">
        <v>1873.6576</v>
      </c>
      <c r="C399" s="252" t="n">
        <v>33.7924</v>
      </c>
      <c r="D399" s="252" t="n">
        <v>39.5118</v>
      </c>
      <c r="E399" s="252" t="n">
        <v>42.0162</v>
      </c>
      <c r="F399" s="252" t="n">
        <v>905.8984</v>
      </c>
      <c r="G399" s="252" t="n">
        <v>35.8367</v>
      </c>
      <c r="H399" s="252" t="n">
        <v>41.3519</v>
      </c>
      <c r="I399" s="252" t="n">
        <v>43.5718</v>
      </c>
      <c r="J399" s="252" t="n">
        <v>39903.64</v>
      </c>
      <c r="K399" s="252" t="n">
        <v>73.28</v>
      </c>
    </row>
    <row r="400" customFormat="false" ht="14.25" hidden="false" customHeight="false" outlineLevel="0" collapsed="false">
      <c r="A400" s="252" t="s">
        <v>479</v>
      </c>
      <c r="B400" s="252" t="n">
        <v>1108.1576</v>
      </c>
      <c r="C400" s="252" t="n">
        <v>33.0292</v>
      </c>
      <c r="D400" s="252" t="n">
        <v>39.0354</v>
      </c>
      <c r="E400" s="252" t="n">
        <v>41.6355</v>
      </c>
      <c r="F400" s="252" t="n">
        <v>905.8984</v>
      </c>
      <c r="G400" s="252" t="n">
        <v>35.8367</v>
      </c>
      <c r="H400" s="252" t="n">
        <v>41.3519</v>
      </c>
      <c r="I400" s="252" t="n">
        <v>43.5718</v>
      </c>
      <c r="J400" s="252" t="n">
        <v>35310.1</v>
      </c>
      <c r="K400" s="252" t="n">
        <v>67.2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253" t="s">
        <v>8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</row>
    <row r="2" customFormat="false" ht="14.25" hidden="false" customHeight="false" outlineLevel="0" collapsed="false">
      <c r="A2" s="253" t="s">
        <v>81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4.25" hidden="false" customHeight="false" outlineLevel="0" collapsed="false">
      <c r="A3" s="253" t="s">
        <v>8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4.25" hidden="false" customHeight="false" outlineLevel="0" collapsed="false">
      <c r="A4" s="253" t="s">
        <v>8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4.25" hidden="false" customHeight="false" outlineLevel="0" collapsed="false">
      <c r="A5" s="253" t="s">
        <v>84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4.25" hidden="false" customHeight="false" outlineLevel="0" collapsed="false">
      <c r="A6" s="253" t="s">
        <v>85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customFormat="false" ht="14.25" hidden="false" customHeight="false" outlineLevel="0" collapsed="false">
      <c r="A7" s="253" t="s">
        <v>86</v>
      </c>
      <c r="B7" s="253"/>
      <c r="C7" s="253"/>
      <c r="D7" s="253"/>
      <c r="E7" s="253"/>
      <c r="F7" s="253"/>
      <c r="G7" s="253"/>
      <c r="H7" s="253"/>
      <c r="I7" s="253"/>
      <c r="J7" s="253"/>
      <c r="K7" s="253"/>
    </row>
    <row r="8" customFormat="false" ht="14.25" hidden="false" customHeight="false" outlineLevel="0" collapsed="false">
      <c r="A8" s="253" t="s">
        <v>87</v>
      </c>
      <c r="B8" s="253"/>
      <c r="C8" s="253"/>
      <c r="D8" s="253"/>
      <c r="E8" s="253"/>
      <c r="F8" s="253"/>
      <c r="G8" s="253"/>
      <c r="H8" s="253"/>
      <c r="I8" s="253"/>
      <c r="J8" s="253"/>
      <c r="K8" s="253"/>
    </row>
    <row r="9" customFormat="false" ht="14.25" hidden="false" customHeight="false" outlineLevel="0" collapsed="false">
      <c r="A9" s="253" t="s">
        <v>88</v>
      </c>
      <c r="B9" s="253"/>
      <c r="C9" s="253"/>
      <c r="D9" s="253"/>
      <c r="E9" s="253"/>
      <c r="F9" s="253"/>
      <c r="G9" s="253"/>
      <c r="H9" s="253"/>
      <c r="I9" s="253"/>
      <c r="J9" s="253"/>
      <c r="K9" s="253"/>
    </row>
    <row r="10" customFormat="false" ht="14.25" hidden="false" customHeight="false" outlineLevel="0" collapsed="false">
      <c r="A10" s="253" t="s">
        <v>89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4.25" hidden="false" customHeight="false" outlineLevel="0" collapsed="false">
      <c r="A11" s="253" t="s">
        <v>90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4.25" hidden="false" customHeight="false" outlineLevel="0" collapsed="false">
      <c r="A12" s="253" t="s">
        <v>91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</row>
    <row r="13" customFormat="false" ht="14.25" hidden="false" customHeight="false" outlineLevel="0" collapsed="false">
      <c r="A13" s="253" t="s">
        <v>92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</row>
    <row r="14" customFormat="false" ht="14.25" hidden="false" customHeight="false" outlineLevel="0" collapsed="false">
      <c r="A14" s="253" t="s">
        <v>93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3"/>
    </row>
    <row r="15" customFormat="false" ht="14.25" hidden="false" customHeight="false" outlineLevel="0" collapsed="false">
      <c r="A15" s="253" t="s">
        <v>94</v>
      </c>
      <c r="B15" s="253"/>
      <c r="C15" s="253"/>
      <c r="D15" s="253"/>
      <c r="E15" s="253"/>
      <c r="F15" s="253"/>
      <c r="G15" s="253"/>
      <c r="H15" s="253"/>
      <c r="I15" s="253"/>
      <c r="J15" s="253"/>
      <c r="K15" s="253"/>
    </row>
    <row r="16" customFormat="false" ht="14.25" hidden="false" customHeight="false" outlineLevel="0" collapsed="false">
      <c r="A16" s="253" t="s">
        <v>95</v>
      </c>
      <c r="B16" s="253"/>
      <c r="C16" s="253"/>
      <c r="D16" s="253"/>
      <c r="E16" s="253"/>
      <c r="F16" s="253"/>
      <c r="G16" s="253"/>
      <c r="H16" s="253"/>
      <c r="I16" s="253"/>
      <c r="J16" s="253"/>
      <c r="K16" s="253"/>
    </row>
    <row r="17" customFormat="false" ht="14.25" hidden="false" customHeight="false" outlineLevel="0" collapsed="false">
      <c r="A17" s="253" t="s">
        <v>96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</row>
    <row r="18" customFormat="false" ht="14.25" hidden="false" customHeight="false" outlineLevel="0" collapsed="false">
      <c r="A18" s="253" t="s">
        <v>97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</row>
    <row r="19" customFormat="false" ht="14.25" hidden="false" customHeight="false" outlineLevel="0" collapsed="false">
      <c r="A19" s="253" t="s">
        <v>98</v>
      </c>
      <c r="B19" s="253"/>
      <c r="C19" s="253"/>
      <c r="D19" s="253"/>
      <c r="E19" s="253"/>
      <c r="F19" s="253"/>
      <c r="G19" s="253"/>
      <c r="H19" s="253"/>
      <c r="I19" s="253"/>
      <c r="J19" s="253"/>
      <c r="K19" s="253"/>
    </row>
    <row r="20" customFormat="false" ht="14.25" hidden="false" customHeight="false" outlineLevel="0" collapsed="false">
      <c r="A20" s="253" t="s">
        <v>99</v>
      </c>
      <c r="B20" s="253"/>
      <c r="C20" s="253"/>
      <c r="D20" s="253"/>
      <c r="E20" s="253"/>
      <c r="F20" s="253"/>
      <c r="G20" s="253"/>
      <c r="H20" s="253"/>
      <c r="I20" s="253"/>
      <c r="J20" s="253"/>
      <c r="K20" s="253"/>
    </row>
    <row r="21" customFormat="false" ht="14.25" hidden="false" customHeight="false" outlineLevel="0" collapsed="false">
      <c r="A21" s="253" t="s">
        <v>100</v>
      </c>
      <c r="B21" s="253"/>
      <c r="C21" s="253"/>
      <c r="D21" s="253"/>
      <c r="E21" s="253"/>
      <c r="F21" s="253"/>
      <c r="G21" s="253"/>
      <c r="H21" s="253"/>
      <c r="I21" s="253"/>
      <c r="J21" s="253"/>
      <c r="K21" s="253"/>
    </row>
    <row r="22" customFormat="false" ht="14.25" hidden="false" customHeight="false" outlineLevel="0" collapsed="false">
      <c r="A22" s="253" t="s">
        <v>101</v>
      </c>
      <c r="B22" s="253"/>
      <c r="C22" s="253"/>
      <c r="D22" s="253"/>
      <c r="E22" s="253"/>
      <c r="F22" s="253"/>
      <c r="G22" s="253"/>
      <c r="H22" s="253"/>
      <c r="I22" s="253"/>
      <c r="J22" s="253"/>
      <c r="K22" s="253"/>
    </row>
    <row r="23" customFormat="false" ht="14.25" hidden="false" customHeight="false" outlineLevel="0" collapsed="false">
      <c r="A23" s="253" t="s">
        <v>102</v>
      </c>
      <c r="B23" s="253"/>
      <c r="C23" s="253"/>
      <c r="D23" s="253"/>
      <c r="E23" s="253"/>
      <c r="F23" s="253"/>
      <c r="G23" s="253"/>
      <c r="H23" s="253"/>
      <c r="I23" s="253"/>
      <c r="J23" s="253"/>
      <c r="K23" s="253"/>
    </row>
    <row r="24" customFormat="false" ht="14.25" hidden="false" customHeight="false" outlineLevel="0" collapsed="false">
      <c r="A24" s="253" t="s">
        <v>103</v>
      </c>
      <c r="B24" s="253"/>
      <c r="C24" s="253"/>
      <c r="D24" s="253"/>
      <c r="E24" s="253"/>
      <c r="F24" s="253"/>
      <c r="G24" s="253"/>
      <c r="H24" s="253"/>
      <c r="I24" s="253"/>
      <c r="J24" s="253"/>
      <c r="K24" s="253"/>
    </row>
    <row r="25" customFormat="false" ht="14.25" hidden="false" customHeight="false" outlineLevel="0" collapsed="false">
      <c r="A25" s="253" t="s">
        <v>104</v>
      </c>
      <c r="B25" s="253"/>
      <c r="C25" s="253"/>
      <c r="D25" s="253"/>
      <c r="E25" s="253"/>
      <c r="F25" s="253"/>
      <c r="G25" s="253"/>
      <c r="H25" s="253"/>
      <c r="I25" s="253"/>
      <c r="J25" s="253"/>
      <c r="K25" s="253"/>
    </row>
    <row r="26" customFormat="false" ht="14.25" hidden="false" customHeight="false" outlineLevel="0" collapsed="false">
      <c r="A26" s="253" t="s">
        <v>105</v>
      </c>
      <c r="B26" s="253"/>
      <c r="C26" s="253"/>
      <c r="D26" s="253"/>
      <c r="E26" s="253"/>
      <c r="F26" s="253"/>
      <c r="G26" s="253"/>
      <c r="H26" s="253"/>
      <c r="I26" s="253"/>
      <c r="J26" s="253"/>
      <c r="K26" s="253"/>
    </row>
    <row r="27" customFormat="false" ht="14.25" hidden="false" customHeight="false" outlineLevel="0" collapsed="false">
      <c r="A27" s="253" t="s">
        <v>106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4.25" hidden="false" customHeight="false" outlineLevel="0" collapsed="false">
      <c r="A28" s="253" t="s">
        <v>107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4.25" hidden="false" customHeight="false" outlineLevel="0" collapsed="false">
      <c r="A29" s="253" t="s">
        <v>108</v>
      </c>
      <c r="B29" s="253"/>
      <c r="C29" s="253"/>
      <c r="D29" s="253"/>
      <c r="E29" s="253"/>
      <c r="F29" s="253"/>
      <c r="G29" s="253"/>
      <c r="H29" s="253"/>
      <c r="I29" s="253"/>
      <c r="J29" s="253"/>
      <c r="K29" s="253"/>
    </row>
    <row r="30" customFormat="false" ht="14.25" hidden="false" customHeight="false" outlineLevel="0" collapsed="false">
      <c r="A30" s="253" t="s">
        <v>109</v>
      </c>
      <c r="B30" s="253"/>
      <c r="C30" s="253"/>
      <c r="D30" s="253"/>
      <c r="E30" s="253"/>
      <c r="F30" s="253"/>
      <c r="G30" s="253"/>
      <c r="H30" s="253"/>
      <c r="I30" s="253"/>
      <c r="J30" s="253"/>
      <c r="K30" s="253"/>
    </row>
    <row r="31" customFormat="false" ht="14.25" hidden="false" customHeight="false" outlineLevel="0" collapsed="false">
      <c r="A31" s="253" t="s">
        <v>110</v>
      </c>
      <c r="B31" s="253"/>
      <c r="C31" s="253"/>
      <c r="D31" s="253"/>
      <c r="E31" s="253"/>
      <c r="F31" s="253"/>
      <c r="G31" s="253"/>
      <c r="H31" s="253"/>
      <c r="I31" s="253"/>
      <c r="J31" s="253"/>
      <c r="K31" s="253"/>
    </row>
    <row r="32" customFormat="false" ht="14.25" hidden="false" customHeight="false" outlineLevel="0" collapsed="false">
      <c r="A32" s="253" t="s">
        <v>111</v>
      </c>
      <c r="B32" s="253"/>
      <c r="C32" s="253"/>
      <c r="D32" s="253"/>
      <c r="E32" s="253"/>
      <c r="F32" s="253"/>
      <c r="G32" s="253"/>
      <c r="H32" s="253"/>
      <c r="I32" s="253"/>
      <c r="J32" s="253"/>
      <c r="K32" s="253"/>
    </row>
    <row r="33" customFormat="false" ht="14.25" hidden="false" customHeight="false" outlineLevel="0" collapsed="false">
      <c r="A33" s="253" t="s">
        <v>112</v>
      </c>
      <c r="B33" s="253"/>
      <c r="C33" s="253"/>
      <c r="D33" s="253"/>
      <c r="E33" s="253"/>
      <c r="F33" s="253"/>
      <c r="G33" s="253"/>
      <c r="H33" s="253"/>
      <c r="I33" s="253"/>
      <c r="J33" s="253"/>
      <c r="K33" s="253"/>
    </row>
    <row r="34" customFormat="false" ht="14.25" hidden="false" customHeight="false" outlineLevel="0" collapsed="false">
      <c r="A34" s="253" t="s">
        <v>113</v>
      </c>
      <c r="B34" s="253"/>
      <c r="C34" s="253"/>
      <c r="D34" s="253"/>
      <c r="E34" s="253"/>
      <c r="F34" s="253"/>
      <c r="G34" s="253"/>
      <c r="H34" s="253"/>
      <c r="I34" s="253"/>
      <c r="J34" s="253"/>
      <c r="K34" s="253"/>
    </row>
    <row r="35" customFormat="false" ht="14.25" hidden="false" customHeight="false" outlineLevel="0" collapsed="false">
      <c r="A35" s="253" t="s">
        <v>114</v>
      </c>
      <c r="B35" s="253"/>
      <c r="C35" s="253"/>
      <c r="D35" s="253"/>
      <c r="E35" s="253"/>
      <c r="F35" s="253"/>
      <c r="G35" s="253"/>
      <c r="H35" s="253"/>
      <c r="I35" s="253"/>
      <c r="J35" s="253"/>
      <c r="K35" s="253"/>
    </row>
    <row r="36" customFormat="false" ht="14.25" hidden="false" customHeight="false" outlineLevel="0" collapsed="false">
      <c r="A36" s="253" t="s">
        <v>115</v>
      </c>
      <c r="B36" s="253"/>
      <c r="C36" s="253"/>
      <c r="D36" s="253"/>
      <c r="E36" s="253"/>
      <c r="F36" s="253"/>
      <c r="G36" s="253"/>
      <c r="H36" s="253"/>
      <c r="I36" s="253"/>
      <c r="J36" s="253"/>
      <c r="K36" s="253"/>
    </row>
    <row r="37" customFormat="false" ht="14.25" hidden="false" customHeight="false" outlineLevel="0" collapsed="false">
      <c r="A37" s="253" t="s">
        <v>116</v>
      </c>
      <c r="B37" s="253"/>
      <c r="C37" s="253"/>
      <c r="D37" s="253"/>
      <c r="E37" s="253"/>
      <c r="F37" s="253"/>
      <c r="G37" s="253"/>
      <c r="H37" s="253"/>
      <c r="I37" s="253"/>
      <c r="J37" s="253"/>
      <c r="K37" s="253"/>
    </row>
    <row r="38" customFormat="false" ht="14.25" hidden="false" customHeight="false" outlineLevel="0" collapsed="false">
      <c r="A38" s="253" t="s">
        <v>117</v>
      </c>
      <c r="B38" s="253"/>
      <c r="C38" s="253"/>
      <c r="D38" s="253"/>
      <c r="E38" s="253"/>
      <c r="F38" s="253"/>
      <c r="G38" s="253"/>
      <c r="H38" s="253"/>
      <c r="I38" s="253"/>
      <c r="J38" s="253"/>
      <c r="K38" s="253"/>
    </row>
    <row r="39" customFormat="false" ht="14.25" hidden="false" customHeight="false" outlineLevel="0" collapsed="false">
      <c r="A39" s="253" t="s">
        <v>118</v>
      </c>
      <c r="B39" s="253"/>
      <c r="C39" s="253"/>
      <c r="D39" s="253"/>
      <c r="E39" s="253"/>
      <c r="F39" s="253"/>
      <c r="G39" s="253"/>
      <c r="H39" s="253"/>
      <c r="I39" s="253"/>
      <c r="J39" s="253"/>
      <c r="K39" s="253"/>
    </row>
    <row r="40" customFormat="false" ht="14.25" hidden="false" customHeight="false" outlineLevel="0" collapsed="false">
      <c r="A40" s="253" t="s">
        <v>119</v>
      </c>
      <c r="B40" s="253"/>
      <c r="C40" s="253"/>
      <c r="D40" s="253"/>
      <c r="E40" s="253"/>
      <c r="F40" s="253"/>
      <c r="G40" s="253"/>
      <c r="H40" s="253"/>
      <c r="I40" s="253"/>
      <c r="J40" s="253"/>
      <c r="K40" s="253"/>
    </row>
    <row r="41" customFormat="false" ht="14.25" hidden="false" customHeight="false" outlineLevel="0" collapsed="false">
      <c r="A41" s="253" t="s">
        <v>120</v>
      </c>
      <c r="B41" s="253"/>
      <c r="C41" s="253"/>
      <c r="D41" s="253"/>
      <c r="E41" s="253"/>
      <c r="F41" s="253"/>
      <c r="G41" s="253"/>
      <c r="H41" s="253"/>
      <c r="I41" s="253"/>
      <c r="J41" s="253"/>
      <c r="K41" s="253"/>
    </row>
    <row r="42" customFormat="false" ht="14.25" hidden="false" customHeight="false" outlineLevel="0" collapsed="false">
      <c r="A42" s="253" t="s">
        <v>121</v>
      </c>
      <c r="B42" s="253"/>
      <c r="C42" s="253"/>
      <c r="D42" s="253"/>
      <c r="E42" s="253"/>
      <c r="F42" s="253"/>
      <c r="G42" s="253"/>
      <c r="H42" s="253"/>
      <c r="I42" s="253"/>
      <c r="J42" s="253"/>
      <c r="K42" s="253"/>
    </row>
    <row r="43" customFormat="false" ht="14.25" hidden="false" customHeight="false" outlineLevel="0" collapsed="false">
      <c r="A43" s="253" t="s">
        <v>122</v>
      </c>
      <c r="B43" s="253"/>
      <c r="C43" s="253"/>
      <c r="D43" s="253"/>
      <c r="E43" s="253"/>
      <c r="F43" s="253"/>
      <c r="G43" s="253"/>
      <c r="H43" s="253"/>
      <c r="I43" s="253"/>
      <c r="J43" s="253"/>
      <c r="K43" s="253"/>
    </row>
    <row r="44" customFormat="false" ht="14.25" hidden="false" customHeight="false" outlineLevel="0" collapsed="false">
      <c r="A44" s="253" t="s">
        <v>123</v>
      </c>
      <c r="B44" s="253"/>
      <c r="C44" s="253"/>
      <c r="D44" s="253"/>
      <c r="E44" s="253"/>
      <c r="F44" s="253"/>
      <c r="G44" s="253"/>
      <c r="H44" s="253"/>
      <c r="I44" s="253"/>
      <c r="J44" s="253"/>
      <c r="K44" s="253"/>
    </row>
    <row r="45" customFormat="false" ht="14.25" hidden="false" customHeight="false" outlineLevel="0" collapsed="false">
      <c r="A45" s="253" t="s">
        <v>124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4.25" hidden="false" customHeight="false" outlineLevel="0" collapsed="false">
      <c r="A46" s="253" t="s">
        <v>125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4.25" hidden="false" customHeight="false" outlineLevel="0" collapsed="false">
      <c r="A47" s="253" t="s">
        <v>126</v>
      </c>
      <c r="B47" s="253"/>
      <c r="C47" s="253"/>
      <c r="D47" s="253"/>
      <c r="E47" s="253"/>
      <c r="F47" s="253"/>
      <c r="G47" s="253"/>
      <c r="H47" s="253"/>
      <c r="I47" s="253"/>
      <c r="J47" s="253"/>
      <c r="K47" s="253"/>
    </row>
    <row r="48" customFormat="false" ht="14.25" hidden="false" customHeight="false" outlineLevel="0" collapsed="false">
      <c r="A48" s="253" t="s">
        <v>127</v>
      </c>
      <c r="B48" s="253"/>
      <c r="C48" s="253"/>
      <c r="D48" s="253"/>
      <c r="E48" s="253"/>
      <c r="F48" s="253"/>
      <c r="G48" s="253"/>
      <c r="H48" s="253"/>
      <c r="I48" s="253"/>
      <c r="J48" s="253"/>
      <c r="K48" s="253"/>
    </row>
    <row r="49" customFormat="false" ht="14.25" hidden="false" customHeight="false" outlineLevel="0" collapsed="false">
      <c r="A49" s="253" t="s">
        <v>128</v>
      </c>
      <c r="B49" s="253"/>
      <c r="C49" s="253"/>
      <c r="D49" s="253"/>
      <c r="E49" s="253"/>
      <c r="F49" s="253"/>
      <c r="G49" s="253"/>
      <c r="H49" s="253"/>
      <c r="I49" s="253"/>
      <c r="J49" s="253"/>
      <c r="K49" s="253"/>
    </row>
    <row r="50" customFormat="false" ht="14.25" hidden="false" customHeight="false" outlineLevel="0" collapsed="false">
      <c r="A50" s="253" t="s">
        <v>129</v>
      </c>
      <c r="B50" s="253"/>
      <c r="C50" s="253"/>
      <c r="D50" s="253"/>
      <c r="E50" s="253"/>
      <c r="F50" s="253"/>
      <c r="G50" s="253"/>
      <c r="H50" s="253"/>
      <c r="I50" s="253"/>
      <c r="J50" s="253"/>
      <c r="K50" s="253"/>
    </row>
    <row r="51" customFormat="false" ht="14.25" hidden="false" customHeight="false" outlineLevel="0" collapsed="false">
      <c r="A51" s="253" t="s">
        <v>130</v>
      </c>
      <c r="B51" s="253"/>
      <c r="C51" s="253"/>
      <c r="D51" s="253"/>
      <c r="E51" s="253"/>
      <c r="F51" s="253"/>
      <c r="G51" s="253"/>
      <c r="H51" s="253"/>
      <c r="I51" s="253"/>
      <c r="J51" s="253"/>
      <c r="K51" s="253"/>
    </row>
    <row r="52" customFormat="false" ht="14.25" hidden="false" customHeight="false" outlineLevel="0" collapsed="false">
      <c r="A52" s="253" t="s">
        <v>131</v>
      </c>
      <c r="B52" s="253"/>
      <c r="C52" s="253"/>
      <c r="D52" s="253"/>
      <c r="E52" s="253"/>
      <c r="F52" s="253"/>
      <c r="G52" s="253"/>
      <c r="H52" s="253"/>
      <c r="I52" s="253"/>
      <c r="J52" s="253"/>
      <c r="K52" s="253"/>
    </row>
    <row r="53" customFormat="false" ht="14.25" hidden="false" customHeight="false" outlineLevel="0" collapsed="false">
      <c r="A53" s="253" t="s">
        <v>132</v>
      </c>
      <c r="B53" s="253"/>
      <c r="C53" s="253"/>
      <c r="D53" s="253"/>
      <c r="E53" s="253"/>
      <c r="F53" s="253"/>
      <c r="G53" s="253"/>
      <c r="H53" s="253"/>
      <c r="I53" s="253"/>
      <c r="J53" s="253"/>
      <c r="K53" s="253"/>
    </row>
    <row r="54" customFormat="false" ht="14.25" hidden="false" customHeight="false" outlineLevel="0" collapsed="false">
      <c r="A54" s="253" t="s">
        <v>133</v>
      </c>
      <c r="B54" s="253"/>
      <c r="C54" s="253"/>
      <c r="D54" s="253"/>
      <c r="E54" s="253"/>
      <c r="F54" s="253"/>
      <c r="G54" s="253"/>
      <c r="H54" s="253"/>
      <c r="I54" s="253"/>
      <c r="J54" s="253"/>
      <c r="K54" s="253"/>
    </row>
    <row r="55" customFormat="false" ht="14.25" hidden="false" customHeight="false" outlineLevel="0" collapsed="false">
      <c r="A55" s="253" t="s">
        <v>134</v>
      </c>
      <c r="B55" s="253"/>
      <c r="C55" s="253"/>
      <c r="D55" s="253"/>
      <c r="E55" s="253"/>
      <c r="F55" s="253"/>
      <c r="G55" s="253"/>
      <c r="H55" s="253"/>
      <c r="I55" s="253"/>
      <c r="J55" s="253"/>
      <c r="K55" s="253"/>
    </row>
    <row r="56" customFormat="false" ht="14.25" hidden="false" customHeight="false" outlineLevel="0" collapsed="false">
      <c r="A56" s="253" t="s">
        <v>135</v>
      </c>
      <c r="B56" s="253"/>
      <c r="C56" s="253"/>
      <c r="D56" s="253"/>
      <c r="E56" s="253"/>
      <c r="F56" s="253"/>
      <c r="G56" s="253"/>
      <c r="H56" s="253"/>
      <c r="I56" s="253"/>
      <c r="J56" s="253"/>
      <c r="K56" s="253"/>
    </row>
    <row r="57" customFormat="false" ht="14.25" hidden="false" customHeight="false" outlineLevel="0" collapsed="false">
      <c r="A57" s="253" t="s">
        <v>136</v>
      </c>
      <c r="B57" s="253"/>
      <c r="C57" s="253"/>
      <c r="D57" s="253"/>
      <c r="E57" s="253"/>
      <c r="F57" s="253"/>
      <c r="G57" s="253"/>
      <c r="H57" s="253"/>
      <c r="I57" s="253"/>
      <c r="J57" s="253"/>
      <c r="K57" s="253"/>
    </row>
    <row r="58" customFormat="false" ht="14.25" hidden="false" customHeight="false" outlineLevel="0" collapsed="false">
      <c r="A58" s="253" t="s">
        <v>137</v>
      </c>
      <c r="B58" s="253"/>
      <c r="C58" s="253"/>
      <c r="D58" s="253"/>
      <c r="E58" s="253"/>
      <c r="F58" s="253"/>
      <c r="G58" s="253"/>
      <c r="H58" s="253"/>
      <c r="I58" s="253"/>
      <c r="J58" s="253"/>
      <c r="K58" s="253"/>
    </row>
    <row r="59" customFormat="false" ht="14.25" hidden="false" customHeight="false" outlineLevel="0" collapsed="false">
      <c r="A59" s="253" t="s">
        <v>138</v>
      </c>
      <c r="B59" s="253"/>
      <c r="C59" s="253"/>
      <c r="D59" s="253"/>
      <c r="E59" s="253"/>
      <c r="F59" s="253"/>
      <c r="G59" s="253"/>
      <c r="H59" s="253"/>
      <c r="I59" s="253"/>
      <c r="J59" s="253"/>
      <c r="K59" s="253"/>
    </row>
    <row r="60" customFormat="false" ht="14.25" hidden="false" customHeight="false" outlineLevel="0" collapsed="false">
      <c r="A60" s="253" t="s">
        <v>139</v>
      </c>
      <c r="B60" s="253"/>
      <c r="C60" s="253"/>
      <c r="D60" s="253"/>
      <c r="E60" s="253"/>
      <c r="F60" s="253"/>
      <c r="G60" s="253"/>
      <c r="H60" s="253"/>
      <c r="I60" s="253"/>
      <c r="J60" s="253"/>
      <c r="K60" s="253"/>
    </row>
    <row r="61" customFormat="false" ht="14.25" hidden="false" customHeight="false" outlineLevel="0" collapsed="false">
      <c r="A61" s="253" t="s">
        <v>140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4.25" hidden="false" customHeight="false" outlineLevel="0" collapsed="false">
      <c r="A62" s="253" t="s">
        <v>14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4.25" hidden="false" customHeight="false" outlineLevel="0" collapsed="false">
      <c r="A63" s="253" t="s">
        <v>142</v>
      </c>
      <c r="B63" s="253"/>
      <c r="C63" s="253"/>
      <c r="D63" s="253"/>
      <c r="E63" s="253"/>
      <c r="F63" s="253"/>
      <c r="G63" s="253"/>
      <c r="H63" s="253"/>
      <c r="I63" s="253"/>
      <c r="J63" s="253"/>
      <c r="K63" s="253"/>
    </row>
    <row r="64" customFormat="false" ht="14.25" hidden="false" customHeight="false" outlineLevel="0" collapsed="false">
      <c r="A64" s="253" t="s">
        <v>143</v>
      </c>
      <c r="B64" s="253"/>
      <c r="C64" s="253"/>
      <c r="D64" s="253"/>
      <c r="E64" s="253"/>
      <c r="F64" s="253"/>
      <c r="G64" s="253"/>
      <c r="H64" s="253"/>
      <c r="I64" s="253"/>
      <c r="J64" s="253"/>
      <c r="K64" s="253"/>
    </row>
    <row r="65" customFormat="false" ht="14.25" hidden="false" customHeight="false" outlineLevel="0" collapsed="false">
      <c r="A65" s="253" t="s">
        <v>144</v>
      </c>
      <c r="B65" s="253"/>
      <c r="C65" s="253"/>
      <c r="D65" s="253"/>
      <c r="E65" s="253"/>
      <c r="F65" s="253"/>
      <c r="G65" s="253"/>
      <c r="H65" s="253"/>
      <c r="I65" s="253"/>
      <c r="J65" s="253"/>
      <c r="K65" s="253"/>
    </row>
    <row r="66" customFormat="false" ht="14.25" hidden="false" customHeight="false" outlineLevel="0" collapsed="false">
      <c r="A66" s="253" t="s">
        <v>145</v>
      </c>
      <c r="B66" s="253"/>
      <c r="C66" s="253"/>
      <c r="D66" s="253"/>
      <c r="E66" s="253"/>
      <c r="F66" s="253"/>
      <c r="G66" s="253"/>
      <c r="H66" s="253"/>
      <c r="I66" s="253"/>
      <c r="J66" s="253"/>
      <c r="K66" s="253"/>
    </row>
    <row r="67" customFormat="false" ht="14.25" hidden="false" customHeight="false" outlineLevel="0" collapsed="false">
      <c r="A67" s="253" t="s">
        <v>146</v>
      </c>
      <c r="B67" s="253"/>
      <c r="C67" s="253"/>
      <c r="D67" s="253"/>
      <c r="E67" s="253"/>
      <c r="F67" s="253"/>
      <c r="G67" s="253"/>
      <c r="H67" s="253"/>
      <c r="I67" s="253"/>
      <c r="J67" s="253"/>
      <c r="K67" s="253"/>
    </row>
    <row r="68" customFormat="false" ht="14.25" hidden="false" customHeight="false" outlineLevel="0" collapsed="false">
      <c r="A68" s="253" t="s">
        <v>147</v>
      </c>
      <c r="B68" s="253"/>
      <c r="C68" s="253"/>
      <c r="D68" s="253"/>
      <c r="E68" s="253"/>
      <c r="F68" s="253"/>
      <c r="G68" s="253"/>
      <c r="H68" s="253"/>
      <c r="I68" s="253"/>
      <c r="J68" s="253"/>
      <c r="K68" s="253"/>
    </row>
    <row r="69" customFormat="false" ht="14.25" hidden="false" customHeight="false" outlineLevel="0" collapsed="false">
      <c r="A69" s="253" t="s">
        <v>148</v>
      </c>
      <c r="B69" s="253"/>
      <c r="C69" s="253"/>
      <c r="D69" s="253"/>
      <c r="E69" s="253"/>
      <c r="F69" s="253"/>
      <c r="G69" s="253"/>
      <c r="H69" s="253"/>
      <c r="I69" s="253"/>
      <c r="J69" s="253"/>
      <c r="K69" s="253"/>
    </row>
    <row r="70" customFormat="false" ht="14.25" hidden="false" customHeight="false" outlineLevel="0" collapsed="false">
      <c r="A70" s="253" t="s">
        <v>149</v>
      </c>
      <c r="B70" s="253"/>
      <c r="C70" s="253"/>
      <c r="D70" s="253"/>
      <c r="E70" s="253"/>
      <c r="F70" s="253"/>
      <c r="G70" s="253"/>
      <c r="H70" s="253"/>
      <c r="I70" s="253"/>
      <c r="J70" s="253"/>
      <c r="K70" s="253"/>
    </row>
    <row r="71" customFormat="false" ht="14.25" hidden="false" customHeight="false" outlineLevel="0" collapsed="false">
      <c r="A71" s="253" t="s">
        <v>150</v>
      </c>
      <c r="B71" s="253"/>
      <c r="C71" s="253"/>
      <c r="D71" s="253"/>
      <c r="E71" s="253"/>
      <c r="F71" s="253"/>
      <c r="G71" s="253"/>
      <c r="H71" s="253"/>
      <c r="I71" s="253"/>
      <c r="J71" s="253"/>
      <c r="K71" s="253"/>
    </row>
    <row r="72" customFormat="false" ht="14.25" hidden="false" customHeight="false" outlineLevel="0" collapsed="false">
      <c r="A72" s="253" t="s">
        <v>151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53"/>
    </row>
    <row r="73" customFormat="false" ht="14.25" hidden="false" customHeight="false" outlineLevel="0" collapsed="false">
      <c r="A73" s="253" t="s">
        <v>152</v>
      </c>
      <c r="B73" s="253"/>
      <c r="C73" s="253"/>
      <c r="D73" s="253"/>
      <c r="E73" s="253"/>
      <c r="F73" s="253"/>
      <c r="G73" s="253"/>
      <c r="H73" s="253"/>
      <c r="I73" s="253"/>
      <c r="J73" s="253"/>
      <c r="K73" s="253"/>
    </row>
    <row r="74" customFormat="false" ht="14.25" hidden="false" customHeight="false" outlineLevel="0" collapsed="false">
      <c r="A74" s="253" t="s">
        <v>153</v>
      </c>
      <c r="B74" s="253"/>
      <c r="C74" s="253"/>
      <c r="D74" s="253"/>
      <c r="E74" s="253"/>
      <c r="F74" s="253"/>
      <c r="G74" s="253"/>
      <c r="H74" s="253"/>
      <c r="I74" s="253"/>
      <c r="J74" s="253"/>
      <c r="K74" s="253"/>
    </row>
    <row r="75" customFormat="false" ht="14.25" hidden="false" customHeight="false" outlineLevel="0" collapsed="false">
      <c r="A75" s="253" t="s">
        <v>154</v>
      </c>
      <c r="B75" s="253"/>
      <c r="C75" s="253"/>
      <c r="D75" s="253"/>
      <c r="E75" s="253"/>
      <c r="F75" s="253"/>
      <c r="G75" s="253"/>
      <c r="H75" s="253"/>
      <c r="I75" s="253"/>
      <c r="J75" s="253"/>
      <c r="K75" s="253"/>
    </row>
    <row r="76" customFormat="false" ht="14.25" hidden="false" customHeight="false" outlineLevel="0" collapsed="false">
      <c r="A76" s="253" t="s">
        <v>155</v>
      </c>
      <c r="B76" s="253"/>
      <c r="C76" s="253"/>
      <c r="D76" s="253"/>
      <c r="E76" s="253"/>
      <c r="F76" s="253"/>
      <c r="G76" s="253"/>
      <c r="H76" s="253"/>
      <c r="I76" s="253"/>
      <c r="J76" s="253"/>
      <c r="K76" s="253"/>
    </row>
    <row r="77" customFormat="false" ht="14.25" hidden="false" customHeight="false" outlineLevel="0" collapsed="false">
      <c r="A77" s="253" t="s">
        <v>156</v>
      </c>
      <c r="B77" s="253"/>
      <c r="C77" s="253"/>
      <c r="D77" s="253"/>
      <c r="E77" s="253"/>
      <c r="F77" s="253"/>
      <c r="G77" s="253"/>
      <c r="H77" s="253"/>
      <c r="I77" s="253"/>
      <c r="J77" s="253"/>
      <c r="K77" s="253"/>
    </row>
    <row r="78" customFormat="false" ht="14.25" hidden="false" customHeight="false" outlineLevel="0" collapsed="false">
      <c r="A78" s="253" t="s">
        <v>157</v>
      </c>
      <c r="B78" s="253"/>
      <c r="C78" s="253"/>
      <c r="D78" s="253"/>
      <c r="E78" s="253"/>
      <c r="F78" s="253"/>
      <c r="G78" s="253"/>
      <c r="H78" s="253"/>
      <c r="I78" s="253"/>
      <c r="J78" s="253"/>
      <c r="K78" s="253"/>
    </row>
    <row r="79" customFormat="false" ht="14.25" hidden="false" customHeight="false" outlineLevel="0" collapsed="false">
      <c r="A79" s="253" t="s">
        <v>158</v>
      </c>
      <c r="B79" s="253"/>
      <c r="C79" s="253"/>
      <c r="D79" s="253"/>
      <c r="E79" s="253"/>
      <c r="F79" s="253"/>
      <c r="G79" s="253"/>
      <c r="H79" s="253"/>
      <c r="I79" s="253"/>
      <c r="J79" s="253"/>
      <c r="K79" s="253"/>
    </row>
    <row r="80" customFormat="false" ht="14.25" hidden="false" customHeight="false" outlineLevel="0" collapsed="false">
      <c r="A80" s="253" t="s">
        <v>159</v>
      </c>
      <c r="B80" s="253"/>
      <c r="C80" s="253"/>
      <c r="D80" s="253"/>
      <c r="E80" s="253"/>
      <c r="F80" s="253"/>
      <c r="G80" s="253"/>
      <c r="H80" s="253"/>
      <c r="I80" s="253"/>
      <c r="J80" s="253"/>
      <c r="K80" s="253"/>
    </row>
    <row r="81" customFormat="false" ht="14.25" hidden="false" customHeight="false" outlineLevel="0" collapsed="false">
      <c r="A81" s="253" t="s">
        <v>160</v>
      </c>
      <c r="B81" s="253"/>
      <c r="C81" s="253"/>
      <c r="D81" s="253"/>
      <c r="E81" s="253"/>
      <c r="F81" s="253"/>
      <c r="G81" s="253"/>
      <c r="H81" s="253"/>
      <c r="I81" s="253"/>
      <c r="J81" s="253"/>
      <c r="K81" s="253"/>
    </row>
    <row r="82" customFormat="false" ht="14.25" hidden="false" customHeight="false" outlineLevel="0" collapsed="false">
      <c r="A82" s="253" t="s">
        <v>161</v>
      </c>
      <c r="B82" s="253"/>
      <c r="C82" s="253"/>
      <c r="D82" s="253"/>
      <c r="E82" s="253"/>
      <c r="F82" s="253"/>
      <c r="G82" s="253"/>
      <c r="H82" s="253"/>
      <c r="I82" s="253"/>
      <c r="J82" s="253"/>
      <c r="K82" s="253"/>
    </row>
    <row r="83" customFormat="false" ht="14.25" hidden="false" customHeight="false" outlineLevel="0" collapsed="false">
      <c r="A83" s="253" t="s">
        <v>162</v>
      </c>
      <c r="B83" s="253"/>
      <c r="C83" s="253"/>
      <c r="D83" s="253"/>
      <c r="E83" s="253"/>
      <c r="F83" s="253"/>
      <c r="G83" s="253"/>
      <c r="H83" s="253"/>
      <c r="I83" s="253"/>
      <c r="J83" s="253"/>
      <c r="K83" s="253"/>
    </row>
    <row r="84" customFormat="false" ht="14.25" hidden="false" customHeight="false" outlineLevel="0" collapsed="false">
      <c r="A84" s="253" t="s">
        <v>163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4.25" hidden="false" customHeight="false" outlineLevel="0" collapsed="false">
      <c r="A85" s="253" t="s">
        <v>164</v>
      </c>
      <c r="B85" s="253"/>
      <c r="C85" s="253"/>
      <c r="D85" s="253"/>
      <c r="E85" s="253"/>
      <c r="F85" s="253"/>
      <c r="G85" s="253"/>
      <c r="H85" s="253"/>
      <c r="I85" s="253"/>
      <c r="J85" s="253"/>
      <c r="K85" s="253"/>
    </row>
    <row r="86" customFormat="false" ht="14.25" hidden="false" customHeight="false" outlineLevel="0" collapsed="false">
      <c r="A86" s="253" t="s">
        <v>165</v>
      </c>
      <c r="B86" s="253"/>
      <c r="C86" s="253"/>
      <c r="D86" s="253"/>
      <c r="E86" s="253"/>
      <c r="F86" s="253"/>
      <c r="G86" s="253"/>
      <c r="H86" s="253"/>
      <c r="I86" s="253"/>
      <c r="J86" s="253"/>
      <c r="K86" s="253"/>
    </row>
    <row r="87" customFormat="false" ht="14.25" hidden="false" customHeight="false" outlineLevel="0" collapsed="false">
      <c r="A87" s="253" t="s">
        <v>166</v>
      </c>
      <c r="B87" s="253"/>
      <c r="C87" s="253"/>
      <c r="D87" s="253"/>
      <c r="E87" s="253"/>
      <c r="F87" s="253"/>
      <c r="G87" s="253"/>
      <c r="H87" s="253"/>
      <c r="I87" s="253"/>
      <c r="J87" s="253"/>
      <c r="K87" s="253"/>
    </row>
    <row r="88" customFormat="false" ht="14.25" hidden="false" customHeight="false" outlineLevel="0" collapsed="false">
      <c r="A88" s="253" t="s">
        <v>167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</row>
    <row r="89" customFormat="false" ht="14.25" hidden="false" customHeight="false" outlineLevel="0" collapsed="false">
      <c r="A89" s="253" t="s">
        <v>168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</row>
    <row r="90" customFormat="false" ht="14.25" hidden="false" customHeight="false" outlineLevel="0" collapsed="false">
      <c r="A90" s="253" t="s">
        <v>169</v>
      </c>
      <c r="B90" s="253"/>
      <c r="C90" s="253"/>
      <c r="D90" s="253"/>
      <c r="E90" s="253"/>
      <c r="F90" s="253"/>
      <c r="G90" s="253"/>
      <c r="H90" s="253"/>
      <c r="I90" s="253"/>
      <c r="J90" s="253"/>
      <c r="K90" s="253"/>
    </row>
    <row r="91" customFormat="false" ht="14.25" hidden="false" customHeight="false" outlineLevel="0" collapsed="false">
      <c r="A91" s="253" t="s">
        <v>170</v>
      </c>
      <c r="B91" s="253"/>
      <c r="C91" s="253"/>
      <c r="D91" s="253"/>
      <c r="E91" s="253"/>
      <c r="F91" s="253"/>
      <c r="G91" s="253"/>
      <c r="H91" s="253"/>
      <c r="I91" s="253"/>
      <c r="J91" s="253"/>
      <c r="K91" s="253"/>
    </row>
    <row r="92" customFormat="false" ht="14.25" hidden="false" customHeight="false" outlineLevel="0" collapsed="false">
      <c r="A92" s="253" t="s">
        <v>171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4.25" hidden="false" customHeight="false" outlineLevel="0" collapsed="false">
      <c r="A93" s="253" t="s">
        <v>172</v>
      </c>
      <c r="B93" s="253"/>
      <c r="C93" s="253"/>
      <c r="D93" s="253"/>
      <c r="E93" s="253"/>
      <c r="F93" s="253"/>
      <c r="G93" s="253"/>
      <c r="H93" s="253"/>
      <c r="I93" s="253"/>
      <c r="J93" s="253"/>
      <c r="K93" s="253"/>
    </row>
    <row r="94" customFormat="false" ht="14.25" hidden="false" customHeight="false" outlineLevel="0" collapsed="false">
      <c r="A94" s="253" t="s">
        <v>173</v>
      </c>
      <c r="B94" s="253"/>
      <c r="C94" s="253"/>
      <c r="D94" s="253"/>
      <c r="E94" s="253"/>
      <c r="F94" s="253"/>
      <c r="G94" s="253"/>
      <c r="H94" s="253"/>
      <c r="I94" s="253"/>
      <c r="J94" s="253"/>
      <c r="K94" s="253"/>
    </row>
    <row r="95" customFormat="false" ht="14.25" hidden="false" customHeight="false" outlineLevel="0" collapsed="false">
      <c r="A95" s="253" t="s">
        <v>174</v>
      </c>
      <c r="B95" s="253"/>
      <c r="C95" s="253"/>
      <c r="D95" s="253"/>
      <c r="E95" s="253"/>
      <c r="F95" s="253"/>
      <c r="G95" s="253"/>
      <c r="H95" s="253"/>
      <c r="I95" s="253"/>
      <c r="J95" s="253"/>
      <c r="K95" s="253"/>
    </row>
    <row r="96" customFormat="false" ht="14.25" hidden="false" customHeight="false" outlineLevel="0" collapsed="false">
      <c r="A96" s="253" t="s">
        <v>175</v>
      </c>
      <c r="B96" s="253"/>
      <c r="C96" s="253"/>
      <c r="D96" s="253"/>
      <c r="E96" s="253"/>
      <c r="F96" s="253"/>
      <c r="G96" s="253"/>
      <c r="H96" s="253"/>
      <c r="I96" s="253"/>
      <c r="J96" s="253"/>
      <c r="K96" s="253"/>
    </row>
    <row r="97" customFormat="false" ht="14.25" hidden="false" customHeight="false" outlineLevel="0" collapsed="false">
      <c r="A97" s="254" t="s">
        <v>176</v>
      </c>
      <c r="B97" s="254" t="n">
        <v>14459.0432</v>
      </c>
      <c r="C97" s="254" t="n">
        <v>41.452</v>
      </c>
      <c r="D97" s="254" t="n">
        <v>41.3522</v>
      </c>
      <c r="E97" s="254" t="n">
        <v>43.7915</v>
      </c>
      <c r="F97" s="254" t="n">
        <v>2992.2848</v>
      </c>
      <c r="G97" s="254" t="n">
        <v>37.0162</v>
      </c>
      <c r="H97" s="254" t="n">
        <v>38.6758</v>
      </c>
      <c r="I97" s="254" t="n">
        <v>41.0564</v>
      </c>
      <c r="J97" s="254" t="n">
        <v>33657.29</v>
      </c>
      <c r="K97" s="254" t="n">
        <v>43.87</v>
      </c>
    </row>
    <row r="98" customFormat="false" ht="14.25" hidden="false" customHeight="false" outlineLevel="0" collapsed="false">
      <c r="A98" s="254" t="s">
        <v>177</v>
      </c>
      <c r="B98" s="254" t="n">
        <v>8565.9808</v>
      </c>
      <c r="C98" s="254" t="n">
        <v>40.2478</v>
      </c>
      <c r="D98" s="254" t="n">
        <v>40.4909</v>
      </c>
      <c r="E98" s="254" t="n">
        <v>42.8948</v>
      </c>
      <c r="F98" s="254" t="n">
        <v>2992.2848</v>
      </c>
      <c r="G98" s="254" t="n">
        <v>37.0162</v>
      </c>
      <c r="H98" s="254" t="n">
        <v>38.6758</v>
      </c>
      <c r="I98" s="254" t="n">
        <v>41.0564</v>
      </c>
      <c r="J98" s="254" t="n">
        <v>30042.21</v>
      </c>
      <c r="K98" s="254" t="n">
        <v>38.75</v>
      </c>
    </row>
    <row r="99" customFormat="false" ht="14.25" hidden="false" customHeight="false" outlineLevel="0" collapsed="false">
      <c r="A99" s="254" t="s">
        <v>178</v>
      </c>
      <c r="B99" s="254" t="n">
        <v>4789.3824</v>
      </c>
      <c r="C99" s="254" t="n">
        <v>39.0486</v>
      </c>
      <c r="D99" s="254" t="n">
        <v>39.664</v>
      </c>
      <c r="E99" s="254" t="n">
        <v>42.0185</v>
      </c>
      <c r="F99" s="254" t="n">
        <v>2992.2848</v>
      </c>
      <c r="G99" s="254" t="n">
        <v>37.0162</v>
      </c>
      <c r="H99" s="254" t="n">
        <v>38.6758</v>
      </c>
      <c r="I99" s="254" t="n">
        <v>41.0564</v>
      </c>
      <c r="J99" s="254" t="n">
        <v>27468.24</v>
      </c>
      <c r="K99" s="254" t="n">
        <v>36.2</v>
      </c>
    </row>
    <row r="100" customFormat="false" ht="14.25" hidden="false" customHeight="false" outlineLevel="0" collapsed="false">
      <c r="A100" s="254" t="s">
        <v>179</v>
      </c>
      <c r="B100" s="254" t="n">
        <v>1753.7184</v>
      </c>
      <c r="C100" s="254" t="n">
        <v>37.7881</v>
      </c>
      <c r="D100" s="254" t="n">
        <v>38.895</v>
      </c>
      <c r="E100" s="254" t="n">
        <v>41.2313</v>
      </c>
      <c r="F100" s="254" t="n">
        <v>2992.2848</v>
      </c>
      <c r="G100" s="254" t="n">
        <v>37.0162</v>
      </c>
      <c r="H100" s="254" t="n">
        <v>38.6758</v>
      </c>
      <c r="I100" s="254" t="n">
        <v>41.0564</v>
      </c>
      <c r="J100" s="254" t="n">
        <v>25114.35</v>
      </c>
      <c r="K100" s="254" t="n">
        <v>33.94</v>
      </c>
    </row>
    <row r="101" customFormat="false" ht="14.25" hidden="false" customHeight="false" outlineLevel="0" collapsed="false">
      <c r="A101" s="254" t="s">
        <v>180</v>
      </c>
      <c r="B101" s="254" t="n">
        <v>5871.4288</v>
      </c>
      <c r="C101" s="254" t="n">
        <v>39.1221</v>
      </c>
      <c r="D101" s="254" t="n">
        <v>39.7103</v>
      </c>
      <c r="E101" s="254" t="n">
        <v>42.0916</v>
      </c>
      <c r="F101" s="254" t="n">
        <v>1555.896</v>
      </c>
      <c r="G101" s="254" t="n">
        <v>34.8203</v>
      </c>
      <c r="H101" s="254" t="n">
        <v>37.4719</v>
      </c>
      <c r="I101" s="254" t="n">
        <v>39.7858</v>
      </c>
      <c r="J101" s="254" t="n">
        <v>26912.64</v>
      </c>
      <c r="K101" s="254" t="n">
        <v>33.49</v>
      </c>
    </row>
    <row r="102" customFormat="false" ht="14.25" hidden="false" customHeight="false" outlineLevel="0" collapsed="false">
      <c r="A102" s="254" t="s">
        <v>181</v>
      </c>
      <c r="B102" s="254" t="n">
        <v>3742.176</v>
      </c>
      <c r="C102" s="254" t="n">
        <v>38.007</v>
      </c>
      <c r="D102" s="254" t="n">
        <v>38.979</v>
      </c>
      <c r="E102" s="254" t="n">
        <v>41.3254</v>
      </c>
      <c r="F102" s="254" t="n">
        <v>1555.896</v>
      </c>
      <c r="G102" s="254" t="n">
        <v>34.8203</v>
      </c>
      <c r="H102" s="254" t="n">
        <v>37.4719</v>
      </c>
      <c r="I102" s="254" t="n">
        <v>39.7858</v>
      </c>
      <c r="J102" s="254" t="n">
        <v>27204.79</v>
      </c>
      <c r="K102" s="254" t="n">
        <v>33.52</v>
      </c>
    </row>
    <row r="103" customFormat="false" ht="14.25" hidden="false" customHeight="false" outlineLevel="0" collapsed="false">
      <c r="A103" s="254" t="s">
        <v>182</v>
      </c>
      <c r="B103" s="254" t="n">
        <v>2295.0112</v>
      </c>
      <c r="C103" s="254" t="n">
        <v>36.8405</v>
      </c>
      <c r="D103" s="254" t="n">
        <v>38.5532</v>
      </c>
      <c r="E103" s="254" t="n">
        <v>40.8852</v>
      </c>
      <c r="F103" s="254" t="n">
        <v>1555.896</v>
      </c>
      <c r="G103" s="254" t="n">
        <v>34.8203</v>
      </c>
      <c r="H103" s="254" t="n">
        <v>37.4719</v>
      </c>
      <c r="I103" s="254" t="n">
        <v>39.7858</v>
      </c>
      <c r="J103" s="254" t="n">
        <v>23437.26</v>
      </c>
      <c r="K103" s="254" t="n">
        <v>29.82</v>
      </c>
    </row>
    <row r="104" customFormat="false" ht="14.25" hidden="false" customHeight="false" outlineLevel="0" collapsed="false">
      <c r="A104" s="254" t="s">
        <v>183</v>
      </c>
      <c r="B104" s="254" t="n">
        <v>907.3056</v>
      </c>
      <c r="C104" s="254" t="n">
        <v>35.5681</v>
      </c>
      <c r="D104" s="254" t="n">
        <v>37.7821</v>
      </c>
      <c r="E104" s="254" t="n">
        <v>40.0768</v>
      </c>
      <c r="F104" s="254" t="n">
        <v>1555.896</v>
      </c>
      <c r="G104" s="254" t="n">
        <v>34.8203</v>
      </c>
      <c r="H104" s="254" t="n">
        <v>37.4719</v>
      </c>
      <c r="I104" s="254" t="n">
        <v>39.7858</v>
      </c>
      <c r="J104" s="254" t="n">
        <v>22131.31</v>
      </c>
      <c r="K104" s="254" t="n">
        <v>28.65</v>
      </c>
    </row>
    <row r="105" customFormat="false" ht="14.25" hidden="false" customHeight="false" outlineLevel="0" collapsed="false">
      <c r="A105" s="254" t="s">
        <v>184</v>
      </c>
      <c r="B105" s="254" t="n">
        <v>33401.3344</v>
      </c>
      <c r="C105" s="254" t="n">
        <v>40.618</v>
      </c>
      <c r="D105" s="254" t="n">
        <v>44.1391</v>
      </c>
      <c r="E105" s="254" t="n">
        <v>44.1812</v>
      </c>
      <c r="F105" s="254" t="n">
        <v>11533.3792</v>
      </c>
      <c r="G105" s="254" t="n">
        <v>35.4453</v>
      </c>
      <c r="H105" s="254" t="n">
        <v>41.5856</v>
      </c>
      <c r="I105" s="254" t="n">
        <v>42.192</v>
      </c>
      <c r="J105" s="254" t="n">
        <v>56938.05</v>
      </c>
      <c r="K105" s="254" t="n">
        <v>68.85</v>
      </c>
    </row>
    <row r="106" customFormat="false" ht="14.25" hidden="false" customHeight="false" outlineLevel="0" collapsed="false">
      <c r="A106" s="254" t="s">
        <v>185</v>
      </c>
      <c r="B106" s="254" t="n">
        <v>20454.0832</v>
      </c>
      <c r="C106" s="254" t="n">
        <v>39.1664</v>
      </c>
      <c r="D106" s="254" t="n">
        <v>43.1794</v>
      </c>
      <c r="E106" s="254" t="n">
        <v>43.458</v>
      </c>
      <c r="F106" s="254" t="n">
        <v>11533.3792</v>
      </c>
      <c r="G106" s="254" t="n">
        <v>35.4453</v>
      </c>
      <c r="H106" s="254" t="n">
        <v>41.5856</v>
      </c>
      <c r="I106" s="254" t="n">
        <v>42.192</v>
      </c>
      <c r="J106" s="254" t="n">
        <v>52627.48</v>
      </c>
      <c r="K106" s="254" t="n">
        <v>62.87</v>
      </c>
    </row>
    <row r="107" customFormat="false" ht="14.25" hidden="false" customHeight="false" outlineLevel="0" collapsed="false">
      <c r="A107" s="254" t="s">
        <v>186</v>
      </c>
      <c r="B107" s="254" t="n">
        <v>10721.3216</v>
      </c>
      <c r="C107" s="254" t="n">
        <v>37.6785</v>
      </c>
      <c r="D107" s="254" t="n">
        <v>42.3126</v>
      </c>
      <c r="E107" s="254" t="n">
        <v>42.7799</v>
      </c>
      <c r="F107" s="254" t="n">
        <v>11533.3792</v>
      </c>
      <c r="G107" s="254" t="n">
        <v>35.4453</v>
      </c>
      <c r="H107" s="254" t="n">
        <v>41.5856</v>
      </c>
      <c r="I107" s="254" t="n">
        <v>42.192</v>
      </c>
      <c r="J107" s="254" t="n">
        <v>48218.77</v>
      </c>
      <c r="K107" s="254" t="n">
        <v>58.28</v>
      </c>
    </row>
    <row r="108" customFormat="false" ht="14.25" hidden="false" customHeight="false" outlineLevel="0" collapsed="false">
      <c r="A108" s="254" t="s">
        <v>187</v>
      </c>
      <c r="B108" s="254" t="n">
        <v>3006.9952</v>
      </c>
      <c r="C108" s="254" t="n">
        <v>36.1734</v>
      </c>
      <c r="D108" s="254" t="n">
        <v>41.7927</v>
      </c>
      <c r="E108" s="254" t="n">
        <v>42.3636</v>
      </c>
      <c r="F108" s="254" t="n">
        <v>11533.3792</v>
      </c>
      <c r="G108" s="254" t="n">
        <v>35.4453</v>
      </c>
      <c r="H108" s="254" t="n">
        <v>41.5856</v>
      </c>
      <c r="I108" s="254" t="n">
        <v>42.192</v>
      </c>
      <c r="J108" s="254" t="n">
        <v>46470.85</v>
      </c>
      <c r="K108" s="254" t="n">
        <v>55.83</v>
      </c>
    </row>
    <row r="109" customFormat="false" ht="14.25" hidden="false" customHeight="false" outlineLevel="0" collapsed="false">
      <c r="A109" s="254" t="s">
        <v>188</v>
      </c>
      <c r="B109" s="254" t="n">
        <v>17188.2608</v>
      </c>
      <c r="C109" s="254" t="n">
        <v>37.8956</v>
      </c>
      <c r="D109" s="254" t="n">
        <v>42.4299</v>
      </c>
      <c r="E109" s="254" t="n">
        <v>42.8682</v>
      </c>
      <c r="F109" s="254" t="n">
        <v>7047.832</v>
      </c>
      <c r="G109" s="254" t="n">
        <v>33.05</v>
      </c>
      <c r="H109" s="254" t="n">
        <v>40.3359</v>
      </c>
      <c r="I109" s="254" t="n">
        <v>41.1217</v>
      </c>
      <c r="J109" s="254" t="n">
        <v>47690.62</v>
      </c>
      <c r="K109" s="254" t="n">
        <v>56.82</v>
      </c>
    </row>
    <row r="110" customFormat="false" ht="14.25" hidden="false" customHeight="false" outlineLevel="0" collapsed="false">
      <c r="A110" s="254" t="s">
        <v>189</v>
      </c>
      <c r="B110" s="254" t="n">
        <v>11110.1392</v>
      </c>
      <c r="C110" s="254" t="n">
        <v>36.5316</v>
      </c>
      <c r="D110" s="254" t="n">
        <v>41.629</v>
      </c>
      <c r="E110" s="254" t="n">
        <v>42.2302</v>
      </c>
      <c r="F110" s="254" t="n">
        <v>7047.832</v>
      </c>
      <c r="G110" s="254" t="n">
        <v>33.05</v>
      </c>
      <c r="H110" s="254" t="n">
        <v>40.3359</v>
      </c>
      <c r="I110" s="254" t="n">
        <v>41.1217</v>
      </c>
      <c r="J110" s="254" t="n">
        <v>44981.62</v>
      </c>
      <c r="K110" s="254" t="n">
        <v>53.36</v>
      </c>
    </row>
    <row r="111" customFormat="false" ht="14.25" hidden="false" customHeight="false" outlineLevel="0" collapsed="false">
      <c r="A111" s="254" t="s">
        <v>190</v>
      </c>
      <c r="B111" s="254" t="n">
        <v>5962.9088</v>
      </c>
      <c r="C111" s="254" t="n">
        <v>35.0669</v>
      </c>
      <c r="D111" s="254" t="n">
        <v>41.0941</v>
      </c>
      <c r="E111" s="254" t="n">
        <v>41.7941</v>
      </c>
      <c r="F111" s="254" t="n">
        <v>7047.832</v>
      </c>
      <c r="G111" s="254" t="n">
        <v>33.05</v>
      </c>
      <c r="H111" s="254" t="n">
        <v>40.3359</v>
      </c>
      <c r="I111" s="254" t="n">
        <v>41.1217</v>
      </c>
      <c r="J111" s="254" t="n">
        <v>42300.47</v>
      </c>
      <c r="K111" s="254" t="n">
        <v>51.15</v>
      </c>
    </row>
    <row r="112" customFormat="false" ht="14.25" hidden="false" customHeight="false" outlineLevel="0" collapsed="false">
      <c r="A112" s="254" t="s">
        <v>191</v>
      </c>
      <c r="B112" s="254" t="n">
        <v>1482.6896</v>
      </c>
      <c r="C112" s="254" t="n">
        <v>33.6051</v>
      </c>
      <c r="D112" s="254" t="n">
        <v>40.553</v>
      </c>
      <c r="E112" s="254" t="n">
        <v>41.3184</v>
      </c>
      <c r="F112" s="254" t="n">
        <v>7047.832</v>
      </c>
      <c r="G112" s="254" t="n">
        <v>33.05</v>
      </c>
      <c r="H112" s="254" t="n">
        <v>40.3359</v>
      </c>
      <c r="I112" s="254" t="n">
        <v>41.1217</v>
      </c>
      <c r="J112" s="254" t="n">
        <v>37844.4</v>
      </c>
      <c r="K112" s="254" t="n">
        <v>46.18</v>
      </c>
    </row>
    <row r="113" customFormat="false" ht="14.25" hidden="false" customHeight="false" outlineLevel="0" collapsed="false">
      <c r="A113" s="254" t="s">
        <v>192</v>
      </c>
      <c r="B113" s="254" t="n">
        <v>4792.4976</v>
      </c>
      <c r="C113" s="254" t="n">
        <v>41.5083</v>
      </c>
      <c r="D113" s="254" t="n">
        <v>43.2085</v>
      </c>
      <c r="E113" s="254" t="n">
        <v>44.7113</v>
      </c>
      <c r="F113" s="254" t="n">
        <v>1610.5288</v>
      </c>
      <c r="G113" s="254" t="n">
        <v>38.0684</v>
      </c>
      <c r="H113" s="254" t="n">
        <v>40.898</v>
      </c>
      <c r="I113" s="254" t="n">
        <v>42.0818</v>
      </c>
      <c r="J113" s="254" t="n">
        <v>35943.12</v>
      </c>
      <c r="K113" s="254" t="n">
        <v>39.09</v>
      </c>
    </row>
    <row r="114" customFormat="false" ht="14.25" hidden="false" customHeight="false" outlineLevel="0" collapsed="false">
      <c r="A114" s="254" t="s">
        <v>193</v>
      </c>
      <c r="B114" s="254" t="n">
        <v>3046.332</v>
      </c>
      <c r="C114" s="254" t="n">
        <v>40.7414</v>
      </c>
      <c r="D114" s="254" t="n">
        <v>42.4931</v>
      </c>
      <c r="E114" s="254" t="n">
        <v>43.8169</v>
      </c>
      <c r="F114" s="254" t="n">
        <v>1610.5288</v>
      </c>
      <c r="G114" s="254" t="n">
        <v>38.0684</v>
      </c>
      <c r="H114" s="254" t="n">
        <v>40.898</v>
      </c>
      <c r="I114" s="254" t="n">
        <v>42.0818</v>
      </c>
      <c r="J114" s="254" t="n">
        <v>32925.42</v>
      </c>
      <c r="K114" s="254" t="n">
        <v>36.77</v>
      </c>
    </row>
    <row r="115" customFormat="false" ht="14.25" hidden="false" customHeight="false" outlineLevel="0" collapsed="false">
      <c r="A115" s="254" t="s">
        <v>194</v>
      </c>
      <c r="B115" s="254" t="n">
        <v>1699.2704</v>
      </c>
      <c r="C115" s="254" t="n">
        <v>39.796</v>
      </c>
      <c r="D115" s="254" t="n">
        <v>41.7351</v>
      </c>
      <c r="E115" s="254" t="n">
        <v>42.9418</v>
      </c>
      <c r="F115" s="254" t="n">
        <v>1610.5288</v>
      </c>
      <c r="G115" s="254" t="n">
        <v>38.0684</v>
      </c>
      <c r="H115" s="254" t="n">
        <v>40.898</v>
      </c>
      <c r="I115" s="254" t="n">
        <v>42.0818</v>
      </c>
      <c r="J115" s="254" t="n">
        <v>30771.92</v>
      </c>
      <c r="K115" s="254" t="n">
        <v>34.93</v>
      </c>
    </row>
    <row r="116" customFormat="false" ht="14.25" hidden="false" customHeight="false" outlineLevel="0" collapsed="false">
      <c r="A116" s="254" t="s">
        <v>195</v>
      </c>
      <c r="B116" s="254" t="n">
        <v>533.0008</v>
      </c>
      <c r="C116" s="254" t="n">
        <v>38.6768</v>
      </c>
      <c r="D116" s="254" t="n">
        <v>41.1369</v>
      </c>
      <c r="E116" s="254" t="n">
        <v>42.2926</v>
      </c>
      <c r="F116" s="254" t="n">
        <v>1610.5288</v>
      </c>
      <c r="G116" s="254" t="n">
        <v>38.0684</v>
      </c>
      <c r="H116" s="254" t="n">
        <v>40.898</v>
      </c>
      <c r="I116" s="254" t="n">
        <v>42.0818</v>
      </c>
      <c r="J116" s="254" t="n">
        <v>28344.87</v>
      </c>
      <c r="K116" s="254" t="n">
        <v>35.45</v>
      </c>
    </row>
    <row r="117" customFormat="false" ht="14.25" hidden="false" customHeight="false" outlineLevel="0" collapsed="false">
      <c r="A117" s="254" t="s">
        <v>196</v>
      </c>
      <c r="B117" s="254" t="n">
        <v>2511.1344</v>
      </c>
      <c r="C117" s="254" t="n">
        <v>39.9405</v>
      </c>
      <c r="D117" s="254" t="n">
        <v>41.8204</v>
      </c>
      <c r="E117" s="254" t="n">
        <v>43.0581</v>
      </c>
      <c r="F117" s="254" t="n">
        <v>897.252</v>
      </c>
      <c r="G117" s="254" t="n">
        <v>35.948</v>
      </c>
      <c r="H117" s="254" t="n">
        <v>39.935</v>
      </c>
      <c r="I117" s="254" t="n">
        <v>41.1898</v>
      </c>
      <c r="J117" s="254" t="n">
        <v>29838.19</v>
      </c>
      <c r="K117" s="254" t="n">
        <v>32.47</v>
      </c>
    </row>
    <row r="118" customFormat="false" ht="14.25" hidden="false" customHeight="false" outlineLevel="0" collapsed="false">
      <c r="A118" s="254" t="s">
        <v>197</v>
      </c>
      <c r="B118" s="254" t="n">
        <v>1682.988</v>
      </c>
      <c r="C118" s="254" t="n">
        <v>38.9888</v>
      </c>
      <c r="D118" s="254" t="n">
        <v>41.1762</v>
      </c>
      <c r="E118" s="254" t="n">
        <v>42.3456</v>
      </c>
      <c r="F118" s="254" t="n">
        <v>897.252</v>
      </c>
      <c r="G118" s="254" t="n">
        <v>35.948</v>
      </c>
      <c r="H118" s="254" t="n">
        <v>39.935</v>
      </c>
      <c r="I118" s="254" t="n">
        <v>41.1898</v>
      </c>
      <c r="J118" s="254" t="n">
        <v>28103.75</v>
      </c>
      <c r="K118" s="254" t="n">
        <v>31.37</v>
      </c>
    </row>
    <row r="119" customFormat="false" ht="14.25" hidden="false" customHeight="false" outlineLevel="0" collapsed="false">
      <c r="A119" s="254" t="s">
        <v>198</v>
      </c>
      <c r="B119" s="254" t="n">
        <v>993.4288</v>
      </c>
      <c r="C119" s="254" t="n">
        <v>37.8671</v>
      </c>
      <c r="D119" s="254" t="n">
        <v>40.7338</v>
      </c>
      <c r="E119" s="254" t="n">
        <v>41.9202</v>
      </c>
      <c r="F119" s="254" t="n">
        <v>897.252</v>
      </c>
      <c r="G119" s="254" t="n">
        <v>35.948</v>
      </c>
      <c r="H119" s="254" t="n">
        <v>39.935</v>
      </c>
      <c r="I119" s="254" t="n">
        <v>41.1898</v>
      </c>
      <c r="J119" s="254" t="n">
        <v>26529.48</v>
      </c>
      <c r="K119" s="254" t="n">
        <v>30.29</v>
      </c>
    </row>
    <row r="120" customFormat="false" ht="14.25" hidden="false" customHeight="false" outlineLevel="0" collapsed="false">
      <c r="A120" s="254" t="s">
        <v>199</v>
      </c>
      <c r="B120" s="254" t="n">
        <v>313.7752</v>
      </c>
      <c r="C120" s="254" t="n">
        <v>36.5935</v>
      </c>
      <c r="D120" s="254" t="n">
        <v>40.1182</v>
      </c>
      <c r="E120" s="254" t="n">
        <v>41.3331</v>
      </c>
      <c r="F120" s="254" t="n">
        <v>897.252</v>
      </c>
      <c r="G120" s="254" t="n">
        <v>35.948</v>
      </c>
      <c r="H120" s="254" t="n">
        <v>39.935</v>
      </c>
      <c r="I120" s="254" t="n">
        <v>41.1898</v>
      </c>
      <c r="J120" s="254" t="n">
        <v>26835.05</v>
      </c>
      <c r="K120" s="254" t="n">
        <v>32.12</v>
      </c>
    </row>
    <row r="121" customFormat="false" ht="14.25" hidden="false" customHeight="false" outlineLevel="0" collapsed="false">
      <c r="A121" s="254" t="s">
        <v>200</v>
      </c>
      <c r="B121" s="254" t="n">
        <v>7912.7792</v>
      </c>
      <c r="C121" s="254" t="n">
        <v>39.8103</v>
      </c>
      <c r="D121" s="254" t="n">
        <v>41.8509</v>
      </c>
      <c r="E121" s="254" t="n">
        <v>42.9904</v>
      </c>
      <c r="F121" s="254" t="n">
        <v>1940.6392</v>
      </c>
      <c r="G121" s="254" t="n">
        <v>35.2691</v>
      </c>
      <c r="H121" s="254" t="n">
        <v>38.906</v>
      </c>
      <c r="I121" s="254" t="n">
        <v>40.0258</v>
      </c>
      <c r="J121" s="254" t="n">
        <v>32484.03</v>
      </c>
      <c r="K121" s="254" t="n">
        <v>42.86</v>
      </c>
    </row>
    <row r="122" customFormat="false" ht="14.25" hidden="false" customHeight="false" outlineLevel="0" collapsed="false">
      <c r="A122" s="254" t="s">
        <v>201</v>
      </c>
      <c r="B122" s="254" t="n">
        <v>4966.9288</v>
      </c>
      <c r="C122" s="254" t="n">
        <v>38.6455</v>
      </c>
      <c r="D122" s="254" t="n">
        <v>40.9704</v>
      </c>
      <c r="E122" s="254" t="n">
        <v>42.001</v>
      </c>
      <c r="F122" s="254" t="n">
        <v>1940.6392</v>
      </c>
      <c r="G122" s="254" t="n">
        <v>35.2691</v>
      </c>
      <c r="H122" s="254" t="n">
        <v>38.906</v>
      </c>
      <c r="I122" s="254" t="n">
        <v>40.0258</v>
      </c>
      <c r="J122" s="254" t="n">
        <v>29180.73</v>
      </c>
      <c r="K122" s="254" t="n">
        <v>37.41</v>
      </c>
    </row>
    <row r="123" customFormat="false" ht="14.25" hidden="false" customHeight="false" outlineLevel="0" collapsed="false">
      <c r="A123" s="254" t="s">
        <v>202</v>
      </c>
      <c r="B123" s="254" t="n">
        <v>2883.4936</v>
      </c>
      <c r="C123" s="254" t="n">
        <v>37.4263</v>
      </c>
      <c r="D123" s="254" t="n">
        <v>40.0598</v>
      </c>
      <c r="E123" s="254" t="n">
        <v>41.0581</v>
      </c>
      <c r="F123" s="254" t="n">
        <v>1940.6392</v>
      </c>
      <c r="G123" s="254" t="n">
        <v>35.2691</v>
      </c>
      <c r="H123" s="254" t="n">
        <v>38.906</v>
      </c>
      <c r="I123" s="254" t="n">
        <v>40.0258</v>
      </c>
      <c r="J123" s="254" t="n">
        <v>26677.39</v>
      </c>
      <c r="K123" s="254" t="n">
        <v>34.66</v>
      </c>
    </row>
    <row r="124" customFormat="false" ht="14.25" hidden="false" customHeight="false" outlineLevel="0" collapsed="false">
      <c r="A124" s="254" t="s">
        <v>203</v>
      </c>
      <c r="B124" s="254" t="n">
        <v>1095.1376</v>
      </c>
      <c r="C124" s="254" t="n">
        <v>36.1348</v>
      </c>
      <c r="D124" s="254" t="n">
        <v>39.1701</v>
      </c>
      <c r="E124" s="254" t="n">
        <v>40.2307</v>
      </c>
      <c r="F124" s="254" t="n">
        <v>1940.6392</v>
      </c>
      <c r="G124" s="254" t="n">
        <v>35.2691</v>
      </c>
      <c r="H124" s="254" t="n">
        <v>38.906</v>
      </c>
      <c r="I124" s="254" t="n">
        <v>40.0258</v>
      </c>
      <c r="J124" s="254" t="n">
        <v>24179.48</v>
      </c>
      <c r="K124" s="254" t="n">
        <v>32.82</v>
      </c>
    </row>
    <row r="125" customFormat="false" ht="14.25" hidden="false" customHeight="false" outlineLevel="0" collapsed="false">
      <c r="A125" s="254" t="s">
        <v>204</v>
      </c>
      <c r="B125" s="254" t="n">
        <v>3658.704</v>
      </c>
      <c r="C125" s="254" t="n">
        <v>37.4918</v>
      </c>
      <c r="D125" s="254" t="n">
        <v>40.1082</v>
      </c>
      <c r="E125" s="254" t="n">
        <v>41.1017</v>
      </c>
      <c r="F125" s="254" t="n">
        <v>975.48</v>
      </c>
      <c r="G125" s="254" t="n">
        <v>33.104</v>
      </c>
      <c r="H125" s="254" t="n">
        <v>37.6667</v>
      </c>
      <c r="I125" s="254" t="n">
        <v>39.0367</v>
      </c>
      <c r="J125" s="254" t="n">
        <v>26404.06</v>
      </c>
      <c r="K125" s="254" t="n">
        <v>32.84</v>
      </c>
    </row>
    <row r="126" customFormat="false" ht="14.25" hidden="false" customHeight="false" outlineLevel="0" collapsed="false">
      <c r="A126" s="254" t="s">
        <v>205</v>
      </c>
      <c r="B126" s="254" t="n">
        <v>2384.2136</v>
      </c>
      <c r="C126" s="254" t="n">
        <v>36.3441</v>
      </c>
      <c r="D126" s="254" t="n">
        <v>39.296</v>
      </c>
      <c r="E126" s="254" t="n">
        <v>40.3331</v>
      </c>
      <c r="F126" s="254" t="n">
        <v>975.48</v>
      </c>
      <c r="G126" s="254" t="n">
        <v>33.104</v>
      </c>
      <c r="H126" s="254" t="n">
        <v>37.6667</v>
      </c>
      <c r="I126" s="254" t="n">
        <v>39.0367</v>
      </c>
      <c r="J126" s="254" t="n">
        <v>24041.62</v>
      </c>
      <c r="K126" s="254" t="n">
        <v>30.33</v>
      </c>
    </row>
    <row r="127" customFormat="false" ht="14.25" hidden="false" customHeight="false" outlineLevel="0" collapsed="false">
      <c r="A127" s="254" t="s">
        <v>206</v>
      </c>
      <c r="B127" s="254" t="n">
        <v>1441.6104</v>
      </c>
      <c r="C127" s="254" t="n">
        <v>35.169</v>
      </c>
      <c r="D127" s="254" t="n">
        <v>38.8219</v>
      </c>
      <c r="E127" s="254" t="n">
        <v>39.9301</v>
      </c>
      <c r="F127" s="254" t="n">
        <v>975.48</v>
      </c>
      <c r="G127" s="254" t="n">
        <v>33.104</v>
      </c>
      <c r="H127" s="254" t="n">
        <v>37.6667</v>
      </c>
      <c r="I127" s="254" t="n">
        <v>39.0367</v>
      </c>
      <c r="J127" s="254" t="n">
        <v>22376.08</v>
      </c>
      <c r="K127" s="254" t="n">
        <v>28.78</v>
      </c>
    </row>
    <row r="128" customFormat="false" ht="14.25" hidden="false" customHeight="false" outlineLevel="0" collapsed="false">
      <c r="A128" s="254" t="s">
        <v>207</v>
      </c>
      <c r="B128" s="254" t="n">
        <v>561.604</v>
      </c>
      <c r="C128" s="254" t="n">
        <v>33.929</v>
      </c>
      <c r="D128" s="254" t="n">
        <v>37.9495</v>
      </c>
      <c r="E128" s="254" t="n">
        <v>39.2356</v>
      </c>
      <c r="F128" s="254" t="n">
        <v>975.48</v>
      </c>
      <c r="G128" s="254" t="n">
        <v>33.104</v>
      </c>
      <c r="H128" s="254" t="n">
        <v>37.6667</v>
      </c>
      <c r="I128" s="254" t="n">
        <v>39.0367</v>
      </c>
      <c r="J128" s="254" t="n">
        <v>20780.35</v>
      </c>
      <c r="K128" s="254" t="n">
        <v>29.24</v>
      </c>
    </row>
    <row r="129" customFormat="false" ht="14.25" hidden="false" customHeight="false" outlineLevel="0" collapsed="false">
      <c r="A129" s="254" t="s">
        <v>208</v>
      </c>
      <c r="B129" s="254" t="n">
        <v>21280.9784</v>
      </c>
      <c r="C129" s="254" t="n">
        <v>38.5739</v>
      </c>
      <c r="D129" s="254" t="n">
        <v>40.0722</v>
      </c>
      <c r="E129" s="254" t="n">
        <v>43.1763</v>
      </c>
      <c r="F129" s="254" t="n">
        <v>3639.492</v>
      </c>
      <c r="G129" s="254" t="n">
        <v>35.3868</v>
      </c>
      <c r="H129" s="254" t="n">
        <v>38.3919</v>
      </c>
      <c r="I129" s="254" t="n">
        <v>40.5509</v>
      </c>
      <c r="J129" s="254" t="n">
        <v>71393.21</v>
      </c>
      <c r="K129" s="254" t="n">
        <v>83.96</v>
      </c>
    </row>
    <row r="130" customFormat="false" ht="14.25" hidden="false" customHeight="false" outlineLevel="0" collapsed="false">
      <c r="A130" s="254" t="s">
        <v>209</v>
      </c>
      <c r="B130" s="254" t="n">
        <v>10338.56</v>
      </c>
      <c r="C130" s="254" t="n">
        <v>37.748</v>
      </c>
      <c r="D130" s="254" t="n">
        <v>39.4644</v>
      </c>
      <c r="E130" s="254" t="n">
        <v>42.4129</v>
      </c>
      <c r="F130" s="254" t="n">
        <v>3639.492</v>
      </c>
      <c r="G130" s="254" t="n">
        <v>35.3868</v>
      </c>
      <c r="H130" s="254" t="n">
        <v>38.3919</v>
      </c>
      <c r="I130" s="254" t="n">
        <v>40.5509</v>
      </c>
      <c r="J130" s="254" t="n">
        <v>61569.26</v>
      </c>
      <c r="K130" s="254" t="n">
        <v>72.52</v>
      </c>
    </row>
    <row r="131" customFormat="false" ht="14.25" hidden="false" customHeight="false" outlineLevel="0" collapsed="false">
      <c r="A131" s="254" t="s">
        <v>210</v>
      </c>
      <c r="B131" s="254" t="n">
        <v>5101.82</v>
      </c>
      <c r="C131" s="254" t="n">
        <v>36.9507</v>
      </c>
      <c r="D131" s="254" t="n">
        <v>38.98</v>
      </c>
      <c r="E131" s="254" t="n">
        <v>41.5501</v>
      </c>
      <c r="F131" s="254" t="n">
        <v>3639.492</v>
      </c>
      <c r="G131" s="254" t="n">
        <v>35.3868</v>
      </c>
      <c r="H131" s="254" t="n">
        <v>38.3919</v>
      </c>
      <c r="I131" s="254" t="n">
        <v>40.5509</v>
      </c>
      <c r="J131" s="254" t="n">
        <v>55274.66</v>
      </c>
      <c r="K131" s="254" t="n">
        <v>64.88</v>
      </c>
    </row>
    <row r="132" customFormat="false" ht="14.25" hidden="false" customHeight="false" outlineLevel="0" collapsed="false">
      <c r="A132" s="254" t="s">
        <v>211</v>
      </c>
      <c r="B132" s="254" t="n">
        <v>1732.3248</v>
      </c>
      <c r="C132" s="254" t="n">
        <v>36.0136</v>
      </c>
      <c r="D132" s="254" t="n">
        <v>38.5445</v>
      </c>
      <c r="E132" s="254" t="n">
        <v>40.7962</v>
      </c>
      <c r="F132" s="254" t="n">
        <v>3639.492</v>
      </c>
      <c r="G132" s="254" t="n">
        <v>35.3868</v>
      </c>
      <c r="H132" s="254" t="n">
        <v>38.3919</v>
      </c>
      <c r="I132" s="254" t="n">
        <v>40.5509</v>
      </c>
      <c r="J132" s="254" t="n">
        <v>49549.7</v>
      </c>
      <c r="K132" s="254" t="n">
        <v>60.88</v>
      </c>
    </row>
    <row r="133" customFormat="false" ht="14.25" hidden="false" customHeight="false" outlineLevel="0" collapsed="false">
      <c r="A133" s="254" t="s">
        <v>212</v>
      </c>
      <c r="B133" s="254" t="n">
        <v>6699.3072</v>
      </c>
      <c r="C133" s="254" t="n">
        <v>37.0002</v>
      </c>
      <c r="D133" s="254" t="n">
        <v>39.0145</v>
      </c>
      <c r="E133" s="254" t="n">
        <v>41.6541</v>
      </c>
      <c r="F133" s="254" t="n">
        <v>1983.6312</v>
      </c>
      <c r="G133" s="254" t="n">
        <v>33.5822</v>
      </c>
      <c r="H133" s="254" t="n">
        <v>37.5641</v>
      </c>
      <c r="I133" s="254" t="n">
        <v>39.225</v>
      </c>
      <c r="J133" s="254" t="n">
        <v>54363.46</v>
      </c>
      <c r="K133" s="254" t="n">
        <v>61.7</v>
      </c>
    </row>
    <row r="134" customFormat="false" ht="14.25" hidden="false" customHeight="false" outlineLevel="0" collapsed="false">
      <c r="A134" s="254" t="s">
        <v>213</v>
      </c>
      <c r="B134" s="254" t="n">
        <v>4175.3464</v>
      </c>
      <c r="C134" s="254" t="n">
        <v>36.1723</v>
      </c>
      <c r="D134" s="254" t="n">
        <v>38.5766</v>
      </c>
      <c r="E134" s="254" t="n">
        <v>40.8536</v>
      </c>
      <c r="F134" s="254" t="n">
        <v>1983.6312</v>
      </c>
      <c r="G134" s="254" t="n">
        <v>33.5822</v>
      </c>
      <c r="H134" s="254" t="n">
        <v>37.5641</v>
      </c>
      <c r="I134" s="254" t="n">
        <v>39.225</v>
      </c>
      <c r="J134" s="254" t="n">
        <v>50317.62</v>
      </c>
      <c r="K134" s="254" t="n">
        <v>58.82</v>
      </c>
    </row>
    <row r="135" customFormat="false" ht="14.25" hidden="false" customHeight="false" outlineLevel="0" collapsed="false">
      <c r="A135" s="254" t="s">
        <v>214</v>
      </c>
      <c r="B135" s="254" t="n">
        <v>2481.8784</v>
      </c>
      <c r="C135" s="254" t="n">
        <v>35.2503</v>
      </c>
      <c r="D135" s="254" t="n">
        <v>38.2759</v>
      </c>
      <c r="E135" s="254" t="n">
        <v>40.342</v>
      </c>
      <c r="F135" s="254" t="n">
        <v>1983.6312</v>
      </c>
      <c r="G135" s="254" t="n">
        <v>33.5822</v>
      </c>
      <c r="H135" s="254" t="n">
        <v>37.5641</v>
      </c>
      <c r="I135" s="254" t="n">
        <v>39.225</v>
      </c>
      <c r="J135" s="254" t="n">
        <v>46886.19</v>
      </c>
      <c r="K135" s="254" t="n">
        <v>55.59</v>
      </c>
    </row>
    <row r="136" customFormat="false" ht="14.25" hidden="false" customHeight="false" outlineLevel="0" collapsed="false">
      <c r="A136" s="254" t="s">
        <v>215</v>
      </c>
      <c r="B136" s="254" t="n">
        <v>927.3696</v>
      </c>
      <c r="C136" s="254" t="n">
        <v>34.2024</v>
      </c>
      <c r="D136" s="254" t="n">
        <v>37.7616</v>
      </c>
      <c r="E136" s="254" t="n">
        <v>39.5279</v>
      </c>
      <c r="F136" s="254" t="n">
        <v>1983.6312</v>
      </c>
      <c r="G136" s="254" t="n">
        <v>33.5822</v>
      </c>
      <c r="H136" s="254" t="n">
        <v>37.5641</v>
      </c>
      <c r="I136" s="254" t="n">
        <v>39.225</v>
      </c>
      <c r="J136" s="254" t="n">
        <v>43227.1</v>
      </c>
      <c r="K136" s="254" t="n">
        <v>53.07</v>
      </c>
    </row>
    <row r="137" customFormat="false" ht="14.25" hidden="false" customHeight="false" outlineLevel="0" collapsed="false">
      <c r="A137" s="254" t="s">
        <v>216</v>
      </c>
      <c r="B137" s="254" t="n">
        <v>19351.652</v>
      </c>
      <c r="C137" s="254" t="n">
        <v>39.3314</v>
      </c>
      <c r="D137" s="254" t="n">
        <v>43.4662</v>
      </c>
      <c r="E137" s="254" t="n">
        <v>44.5932</v>
      </c>
      <c r="F137" s="254" t="n">
        <v>4440.7704</v>
      </c>
      <c r="G137" s="254" t="n">
        <v>36.2319</v>
      </c>
      <c r="H137" s="254" t="n">
        <v>41.426</v>
      </c>
      <c r="I137" s="254" t="n">
        <v>41.5433</v>
      </c>
      <c r="J137" s="254" t="n">
        <v>85917.09</v>
      </c>
      <c r="K137" s="254" t="n">
        <v>91.82</v>
      </c>
    </row>
    <row r="138" customFormat="false" ht="14.25" hidden="false" customHeight="false" outlineLevel="0" collapsed="false">
      <c r="A138" s="254" t="s">
        <v>217</v>
      </c>
      <c r="B138" s="254" t="n">
        <v>10228.9576</v>
      </c>
      <c r="C138" s="254" t="n">
        <v>38.4702</v>
      </c>
      <c r="D138" s="254" t="n">
        <v>42.8462</v>
      </c>
      <c r="E138" s="254" t="n">
        <v>43.644</v>
      </c>
      <c r="F138" s="254" t="n">
        <v>4440.7704</v>
      </c>
      <c r="G138" s="254" t="n">
        <v>36.2319</v>
      </c>
      <c r="H138" s="254" t="n">
        <v>41.426</v>
      </c>
      <c r="I138" s="254" t="n">
        <v>41.5433</v>
      </c>
      <c r="J138" s="254" t="n">
        <v>77475.29</v>
      </c>
      <c r="K138" s="254" t="n">
        <v>83.76</v>
      </c>
    </row>
    <row r="139" customFormat="false" ht="14.25" hidden="false" customHeight="false" outlineLevel="0" collapsed="false">
      <c r="A139" s="254" t="s">
        <v>218</v>
      </c>
      <c r="B139" s="254" t="n">
        <v>5186.2616</v>
      </c>
      <c r="C139" s="254" t="n">
        <v>37.6663</v>
      </c>
      <c r="D139" s="254" t="n">
        <v>42.1728</v>
      </c>
      <c r="E139" s="254" t="n">
        <v>42.6299</v>
      </c>
      <c r="F139" s="254" t="n">
        <v>4440.7704</v>
      </c>
      <c r="G139" s="254" t="n">
        <v>36.2319</v>
      </c>
      <c r="H139" s="254" t="n">
        <v>41.426</v>
      </c>
      <c r="I139" s="254" t="n">
        <v>41.5433</v>
      </c>
      <c r="J139" s="254" t="n">
        <v>71749.09</v>
      </c>
      <c r="K139" s="254" t="n">
        <v>80.82</v>
      </c>
    </row>
    <row r="140" customFormat="false" ht="14.25" hidden="false" customHeight="false" outlineLevel="0" collapsed="false">
      <c r="A140" s="254" t="s">
        <v>219</v>
      </c>
      <c r="B140" s="254" t="n">
        <v>1624.8376</v>
      </c>
      <c r="C140" s="254" t="n">
        <v>36.7809</v>
      </c>
      <c r="D140" s="254" t="n">
        <v>41.6319</v>
      </c>
      <c r="E140" s="254" t="n">
        <v>41.8683</v>
      </c>
      <c r="F140" s="254" t="n">
        <v>4440.7704</v>
      </c>
      <c r="G140" s="254" t="n">
        <v>36.2319</v>
      </c>
      <c r="H140" s="254" t="n">
        <v>41.426</v>
      </c>
      <c r="I140" s="254" t="n">
        <v>41.5433</v>
      </c>
      <c r="J140" s="254" t="n">
        <v>63828.41</v>
      </c>
      <c r="K140" s="254" t="n">
        <v>74.19</v>
      </c>
    </row>
    <row r="141" customFormat="false" ht="14.25" hidden="false" customHeight="false" outlineLevel="0" collapsed="false">
      <c r="A141" s="254" t="s">
        <v>220</v>
      </c>
      <c r="B141" s="254" t="n">
        <v>7548.1792</v>
      </c>
      <c r="C141" s="254" t="n">
        <v>37.7485</v>
      </c>
      <c r="D141" s="254" t="n">
        <v>42.2807</v>
      </c>
      <c r="E141" s="254" t="n">
        <v>42.8029</v>
      </c>
      <c r="F141" s="254" t="n">
        <v>2476.1992</v>
      </c>
      <c r="G141" s="254" t="n">
        <v>34.5264</v>
      </c>
      <c r="H141" s="254" t="n">
        <v>40.3999</v>
      </c>
      <c r="I141" s="254" t="n">
        <v>40.1326</v>
      </c>
      <c r="J141" s="254" t="n">
        <v>74193.31</v>
      </c>
      <c r="K141" s="254" t="n">
        <v>79.07</v>
      </c>
    </row>
    <row r="142" customFormat="false" ht="14.25" hidden="false" customHeight="false" outlineLevel="0" collapsed="false">
      <c r="A142" s="254" t="s">
        <v>221</v>
      </c>
      <c r="B142" s="254" t="n">
        <v>4701.2184</v>
      </c>
      <c r="C142" s="254" t="n">
        <v>36.9702</v>
      </c>
      <c r="D142" s="254" t="n">
        <v>41.6689</v>
      </c>
      <c r="E142" s="254" t="n">
        <v>41.9365</v>
      </c>
      <c r="F142" s="254" t="n">
        <v>2476.1992</v>
      </c>
      <c r="G142" s="254" t="n">
        <v>34.5264</v>
      </c>
      <c r="H142" s="254" t="n">
        <v>40.3999</v>
      </c>
      <c r="I142" s="254" t="n">
        <v>40.1326</v>
      </c>
      <c r="J142" s="254" t="n">
        <v>63699.22</v>
      </c>
      <c r="K142" s="254" t="n">
        <v>70.29</v>
      </c>
    </row>
    <row r="143" customFormat="false" ht="14.25" hidden="false" customHeight="false" outlineLevel="0" collapsed="false">
      <c r="A143" s="254" t="s">
        <v>222</v>
      </c>
      <c r="B143" s="254" t="n">
        <v>2622.2304</v>
      </c>
      <c r="C143" s="254" t="n">
        <v>36.0951</v>
      </c>
      <c r="D143" s="254" t="n">
        <v>41.1939</v>
      </c>
      <c r="E143" s="254" t="n">
        <v>41.2142</v>
      </c>
      <c r="F143" s="254" t="n">
        <v>2476.1992</v>
      </c>
      <c r="G143" s="254" t="n">
        <v>34.5264</v>
      </c>
      <c r="H143" s="254" t="n">
        <v>40.3999</v>
      </c>
      <c r="I143" s="254" t="n">
        <v>40.1326</v>
      </c>
      <c r="J143" s="254" t="n">
        <v>59078.57</v>
      </c>
      <c r="K143" s="254" t="n">
        <v>68.58</v>
      </c>
    </row>
    <row r="144" customFormat="false" ht="14.25" hidden="false" customHeight="false" outlineLevel="0" collapsed="false">
      <c r="A144" s="254" t="s">
        <v>223</v>
      </c>
      <c r="B144" s="254" t="n">
        <v>855.2632</v>
      </c>
      <c r="C144" s="254" t="n">
        <v>35.1071</v>
      </c>
      <c r="D144" s="254" t="n">
        <v>40.5913</v>
      </c>
      <c r="E144" s="254" t="n">
        <v>40.4103</v>
      </c>
      <c r="F144" s="254" t="n">
        <v>2476.1992</v>
      </c>
      <c r="G144" s="254" t="n">
        <v>34.5264</v>
      </c>
      <c r="H144" s="254" t="n">
        <v>40.3999</v>
      </c>
      <c r="I144" s="254" t="n">
        <v>40.1326</v>
      </c>
      <c r="J144" s="254" t="n">
        <v>54327.86</v>
      </c>
      <c r="K144" s="254" t="n">
        <v>64.57</v>
      </c>
    </row>
    <row r="145" customFormat="false" ht="14.25" hidden="false" customHeight="false" outlineLevel="0" collapsed="false">
      <c r="A145" s="254" t="s">
        <v>224</v>
      </c>
      <c r="B145" s="254" t="n">
        <v>61898.6776</v>
      </c>
      <c r="C145" s="254" t="n">
        <v>38.3083</v>
      </c>
      <c r="D145" s="254" t="n">
        <v>41.43</v>
      </c>
      <c r="E145" s="254" t="n">
        <v>43.5479</v>
      </c>
      <c r="F145" s="254" t="n">
        <v>3873.52</v>
      </c>
      <c r="G145" s="254" t="n">
        <v>34.1449</v>
      </c>
      <c r="H145" s="254" t="n">
        <v>39.7452</v>
      </c>
      <c r="I145" s="254" t="n">
        <v>42.2659</v>
      </c>
      <c r="J145" s="254" t="n">
        <v>100877.6</v>
      </c>
      <c r="K145" s="254" t="n">
        <v>136.45</v>
      </c>
    </row>
    <row r="146" customFormat="false" ht="14.25" hidden="false" customHeight="false" outlineLevel="0" collapsed="false">
      <c r="A146" s="254" t="s">
        <v>225</v>
      </c>
      <c r="B146" s="254" t="n">
        <v>27523.2</v>
      </c>
      <c r="C146" s="254" t="n">
        <v>36.4758</v>
      </c>
      <c r="D146" s="254" t="n">
        <v>40.8743</v>
      </c>
      <c r="E146" s="254" t="n">
        <v>43.0945</v>
      </c>
      <c r="F146" s="254" t="n">
        <v>3873.52</v>
      </c>
      <c r="G146" s="254" t="n">
        <v>34.1449</v>
      </c>
      <c r="H146" s="254" t="n">
        <v>39.7452</v>
      </c>
      <c r="I146" s="254" t="n">
        <v>42.2659</v>
      </c>
      <c r="J146" s="254" t="n">
        <v>78738.57</v>
      </c>
      <c r="K146" s="254" t="n">
        <v>109.43</v>
      </c>
    </row>
    <row r="147" customFormat="false" ht="14.25" hidden="false" customHeight="false" outlineLevel="0" collapsed="false">
      <c r="A147" s="254" t="s">
        <v>226</v>
      </c>
      <c r="B147" s="254" t="n">
        <v>11417.6968</v>
      </c>
      <c r="C147" s="254" t="n">
        <v>35.4504</v>
      </c>
      <c r="D147" s="254" t="n">
        <v>40.4025</v>
      </c>
      <c r="E147" s="254" t="n">
        <v>42.7086</v>
      </c>
      <c r="F147" s="254" t="n">
        <v>3873.52</v>
      </c>
      <c r="G147" s="254" t="n">
        <v>34.1449</v>
      </c>
      <c r="H147" s="254" t="n">
        <v>39.7452</v>
      </c>
      <c r="I147" s="254" t="n">
        <v>42.2659</v>
      </c>
      <c r="J147" s="254" t="n">
        <v>65465.46</v>
      </c>
      <c r="K147" s="254" t="n">
        <v>93.19</v>
      </c>
    </row>
    <row r="148" customFormat="false" ht="14.25" hidden="false" customHeight="false" outlineLevel="0" collapsed="false">
      <c r="A148" s="254" t="s">
        <v>227</v>
      </c>
      <c r="B148" s="254" t="n">
        <v>3548.2216</v>
      </c>
      <c r="C148" s="254" t="n">
        <v>34.7345</v>
      </c>
      <c r="D148" s="254" t="n">
        <v>39.897</v>
      </c>
      <c r="E148" s="254" t="n">
        <v>42.3578</v>
      </c>
      <c r="F148" s="254" t="n">
        <v>3873.52</v>
      </c>
      <c r="G148" s="254" t="n">
        <v>34.1449</v>
      </c>
      <c r="H148" s="254" t="n">
        <v>39.7452</v>
      </c>
      <c r="I148" s="254" t="n">
        <v>42.2659</v>
      </c>
      <c r="J148" s="254" t="n">
        <v>55449.6</v>
      </c>
      <c r="K148" s="254" t="n">
        <v>79.38</v>
      </c>
    </row>
    <row r="149" customFormat="false" ht="14.25" hidden="false" customHeight="false" outlineLevel="0" collapsed="false">
      <c r="A149" s="254" t="s">
        <v>228</v>
      </c>
      <c r="B149" s="254" t="n">
        <v>13238.44</v>
      </c>
      <c r="C149" s="254" t="n">
        <v>35.4704</v>
      </c>
      <c r="D149" s="254" t="n">
        <v>40.5486</v>
      </c>
      <c r="E149" s="254" t="n">
        <v>42.835</v>
      </c>
      <c r="F149" s="254" t="n">
        <v>1515.812</v>
      </c>
      <c r="G149" s="254" t="n">
        <v>32.5955</v>
      </c>
      <c r="H149" s="254" t="n">
        <v>38.7509</v>
      </c>
      <c r="I149" s="254" t="n">
        <v>41.3717</v>
      </c>
      <c r="J149" s="254" t="n">
        <v>61747.78</v>
      </c>
      <c r="K149" s="254" t="n">
        <v>82.33</v>
      </c>
    </row>
    <row r="150" customFormat="false" ht="14.25" hidden="false" customHeight="false" outlineLevel="0" collapsed="false">
      <c r="A150" s="254" t="s">
        <v>229</v>
      </c>
      <c r="B150" s="254" t="n">
        <v>6347.604</v>
      </c>
      <c r="C150" s="254" t="n">
        <v>34.8067</v>
      </c>
      <c r="D150" s="254" t="n">
        <v>39.9656</v>
      </c>
      <c r="E150" s="254" t="n">
        <v>42.3755</v>
      </c>
      <c r="F150" s="254" t="n">
        <v>1515.812</v>
      </c>
      <c r="G150" s="254" t="n">
        <v>32.5955</v>
      </c>
      <c r="H150" s="254" t="n">
        <v>38.7509</v>
      </c>
      <c r="I150" s="254" t="n">
        <v>41.3717</v>
      </c>
      <c r="J150" s="254" t="n">
        <v>53700.68</v>
      </c>
      <c r="K150" s="254" t="n">
        <v>71.93</v>
      </c>
    </row>
    <row r="151" customFormat="false" ht="14.25" hidden="false" customHeight="false" outlineLevel="0" collapsed="false">
      <c r="A151" s="254" t="s">
        <v>230</v>
      </c>
      <c r="B151" s="254" t="n">
        <v>3125.9112</v>
      </c>
      <c r="C151" s="254" t="n">
        <v>34.1262</v>
      </c>
      <c r="D151" s="254" t="n">
        <v>39.6217</v>
      </c>
      <c r="E151" s="254" t="n">
        <v>42.0719</v>
      </c>
      <c r="F151" s="254" t="n">
        <v>1515.812</v>
      </c>
      <c r="G151" s="254" t="n">
        <v>32.5955</v>
      </c>
      <c r="H151" s="254" t="n">
        <v>38.7509</v>
      </c>
      <c r="I151" s="254" t="n">
        <v>41.3717</v>
      </c>
      <c r="J151" s="254" t="n">
        <v>48817.97</v>
      </c>
      <c r="K151" s="254" t="n">
        <v>65.37</v>
      </c>
    </row>
    <row r="152" customFormat="false" ht="14.25" hidden="false" customHeight="false" outlineLevel="0" collapsed="false">
      <c r="A152" s="254" t="s">
        <v>231</v>
      </c>
      <c r="B152" s="254" t="n">
        <v>1235.3176</v>
      </c>
      <c r="C152" s="254" t="n">
        <v>33.328</v>
      </c>
      <c r="D152" s="254" t="n">
        <v>38.9832</v>
      </c>
      <c r="E152" s="254" t="n">
        <v>41.5262</v>
      </c>
      <c r="F152" s="254" t="n">
        <v>1515.812</v>
      </c>
      <c r="G152" s="254" t="n">
        <v>32.5955</v>
      </c>
      <c r="H152" s="254" t="n">
        <v>38.7509</v>
      </c>
      <c r="I152" s="254" t="n">
        <v>41.3717</v>
      </c>
      <c r="J152" s="254" t="n">
        <v>45245.09</v>
      </c>
      <c r="K152" s="254" t="n">
        <v>61.42</v>
      </c>
    </row>
    <row r="153" customFormat="false" ht="14.25" hidden="false" customHeight="false" outlineLevel="0" collapsed="false">
      <c r="A153" s="254" t="s">
        <v>232</v>
      </c>
      <c r="B153" s="254" t="n">
        <v>2827.2832</v>
      </c>
      <c r="C153" s="254" t="n">
        <v>40.7201</v>
      </c>
      <c r="D153" s="254" t="n">
        <v>42.471</v>
      </c>
      <c r="E153" s="254" t="n">
        <v>43.7732</v>
      </c>
      <c r="F153" s="254" t="n">
        <v>1717.2872</v>
      </c>
      <c r="G153" s="254" t="n">
        <v>39.8314</v>
      </c>
      <c r="H153" s="254" t="n">
        <v>41.6224</v>
      </c>
      <c r="I153" s="254" t="n">
        <v>42.66</v>
      </c>
      <c r="J153" s="254" t="n">
        <v>27088.59</v>
      </c>
      <c r="K153" s="254" t="n">
        <v>40.11</v>
      </c>
    </row>
    <row r="154" customFormat="false" ht="14.25" hidden="false" customHeight="false" outlineLevel="0" collapsed="false">
      <c r="A154" s="254" t="s">
        <v>233</v>
      </c>
      <c r="B154" s="254" t="n">
        <v>1420.724</v>
      </c>
      <c r="C154" s="254" t="n">
        <v>39.7467</v>
      </c>
      <c r="D154" s="254" t="n">
        <v>41.7237</v>
      </c>
      <c r="E154" s="254" t="n">
        <v>42.9115</v>
      </c>
      <c r="F154" s="254" t="n">
        <v>1717.2872</v>
      </c>
      <c r="G154" s="254" t="n">
        <v>39.8314</v>
      </c>
      <c r="H154" s="254" t="n">
        <v>41.6224</v>
      </c>
      <c r="I154" s="254" t="n">
        <v>42.66</v>
      </c>
      <c r="J154" s="254" t="n">
        <v>24252.17</v>
      </c>
      <c r="K154" s="254" t="n">
        <v>38.68</v>
      </c>
    </row>
    <row r="155" customFormat="false" ht="14.25" hidden="false" customHeight="false" outlineLevel="0" collapsed="false">
      <c r="A155" s="254" t="s">
        <v>234</v>
      </c>
      <c r="B155" s="254" t="n">
        <v>408.9768</v>
      </c>
      <c r="C155" s="254" t="n">
        <v>38.8193</v>
      </c>
      <c r="D155" s="254" t="n">
        <v>41.1528</v>
      </c>
      <c r="E155" s="254" t="n">
        <v>42.2669</v>
      </c>
      <c r="F155" s="254" t="n">
        <v>1717.2872</v>
      </c>
      <c r="G155" s="254" t="n">
        <v>39.8314</v>
      </c>
      <c r="H155" s="254" t="n">
        <v>41.6224</v>
      </c>
      <c r="I155" s="254" t="n">
        <v>42.66</v>
      </c>
      <c r="J155" s="254" t="n">
        <v>23820.6</v>
      </c>
      <c r="K155" s="254" t="n">
        <v>38.89</v>
      </c>
    </row>
    <row r="156" customFormat="false" ht="14.25" hidden="false" customHeight="false" outlineLevel="0" collapsed="false">
      <c r="A156" s="254" t="s">
        <v>235</v>
      </c>
      <c r="B156" s="254" t="n">
        <v>89.6968</v>
      </c>
      <c r="C156" s="254" t="n">
        <v>38.4702</v>
      </c>
      <c r="D156" s="254" t="n">
        <v>40.8998</v>
      </c>
      <c r="E156" s="254" t="n">
        <v>42.0004</v>
      </c>
      <c r="F156" s="254" t="n">
        <v>1717.2872</v>
      </c>
      <c r="G156" s="254" t="n">
        <v>39.8314</v>
      </c>
      <c r="H156" s="254" t="n">
        <v>41.6224</v>
      </c>
      <c r="I156" s="254" t="n">
        <v>42.66</v>
      </c>
      <c r="J156" s="254" t="n">
        <v>21908.44</v>
      </c>
      <c r="K156" s="254" t="n">
        <v>36.07</v>
      </c>
    </row>
    <row r="157" customFormat="false" ht="14.25" hidden="false" customHeight="false" outlineLevel="0" collapsed="false">
      <c r="A157" s="254" t="s">
        <v>236</v>
      </c>
      <c r="B157" s="254" t="n">
        <v>1544.1632</v>
      </c>
      <c r="C157" s="254" t="n">
        <v>38.9481</v>
      </c>
      <c r="D157" s="254" t="n">
        <v>41.1605</v>
      </c>
      <c r="E157" s="254" t="n">
        <v>42.3064</v>
      </c>
      <c r="F157" s="254" t="n">
        <v>941.8664</v>
      </c>
      <c r="G157" s="254" t="n">
        <v>37.2905</v>
      </c>
      <c r="H157" s="254" t="n">
        <v>40.5541</v>
      </c>
      <c r="I157" s="254" t="n">
        <v>41.7563</v>
      </c>
      <c r="J157" s="254" t="n">
        <v>23132.4</v>
      </c>
      <c r="K157" s="254" t="n">
        <v>37.22</v>
      </c>
    </row>
    <row r="158" customFormat="false" ht="14.25" hidden="false" customHeight="false" outlineLevel="0" collapsed="false">
      <c r="A158" s="254" t="s">
        <v>237</v>
      </c>
      <c r="B158" s="254" t="n">
        <v>825.1288</v>
      </c>
      <c r="C158" s="254" t="n">
        <v>37.8123</v>
      </c>
      <c r="D158" s="254" t="n">
        <v>40.7248</v>
      </c>
      <c r="E158" s="254" t="n">
        <v>41.8856</v>
      </c>
      <c r="F158" s="254" t="n">
        <v>941.8664</v>
      </c>
      <c r="G158" s="254" t="n">
        <v>37.2905</v>
      </c>
      <c r="H158" s="254" t="n">
        <v>40.5541</v>
      </c>
      <c r="I158" s="254" t="n">
        <v>41.7563</v>
      </c>
      <c r="J158" s="254" t="n">
        <v>21309.08</v>
      </c>
      <c r="K158" s="254" t="n">
        <v>35.1</v>
      </c>
    </row>
    <row r="159" customFormat="false" ht="14.25" hidden="false" customHeight="false" outlineLevel="0" collapsed="false">
      <c r="A159" s="254" t="s">
        <v>238</v>
      </c>
      <c r="B159" s="254" t="n">
        <v>227.496</v>
      </c>
      <c r="C159" s="254" t="n">
        <v>36.7509</v>
      </c>
      <c r="D159" s="254" t="n">
        <v>40.1475</v>
      </c>
      <c r="E159" s="254" t="n">
        <v>41.3327</v>
      </c>
      <c r="F159" s="254" t="n">
        <v>941.8664</v>
      </c>
      <c r="G159" s="254" t="n">
        <v>37.2905</v>
      </c>
      <c r="H159" s="254" t="n">
        <v>40.5541</v>
      </c>
      <c r="I159" s="254" t="n">
        <v>41.7563</v>
      </c>
      <c r="J159" s="254" t="n">
        <v>19367.83</v>
      </c>
      <c r="K159" s="254" t="n">
        <v>34.25</v>
      </c>
    </row>
    <row r="160" customFormat="false" ht="14.25" hidden="false" customHeight="false" outlineLevel="0" collapsed="false">
      <c r="A160" s="254" t="s">
        <v>239</v>
      </c>
      <c r="B160" s="254" t="n">
        <v>47.6064</v>
      </c>
      <c r="C160" s="254" t="n">
        <v>36.386</v>
      </c>
      <c r="D160" s="254" t="n">
        <v>39.9627</v>
      </c>
      <c r="E160" s="254" t="n">
        <v>41.1665</v>
      </c>
      <c r="F160" s="254" t="n">
        <v>941.8664</v>
      </c>
      <c r="G160" s="254" t="n">
        <v>37.2905</v>
      </c>
      <c r="H160" s="254" t="n">
        <v>40.5541</v>
      </c>
      <c r="I160" s="254" t="n">
        <v>41.7563</v>
      </c>
      <c r="J160" s="254" t="n">
        <v>19055.19</v>
      </c>
      <c r="K160" s="254" t="n">
        <v>33.07</v>
      </c>
    </row>
    <row r="161" customFormat="false" ht="14.25" hidden="false" customHeight="false" outlineLevel="0" collapsed="false">
      <c r="A161" s="254" t="s">
        <v>240</v>
      </c>
      <c r="B161" s="254" t="n">
        <v>4894.9432</v>
      </c>
      <c r="C161" s="254" t="n">
        <v>38.6567</v>
      </c>
      <c r="D161" s="254" t="n">
        <v>40.9427</v>
      </c>
      <c r="E161" s="254" t="n">
        <v>41.9779</v>
      </c>
      <c r="F161" s="254" t="n">
        <v>2013.0152</v>
      </c>
      <c r="G161" s="254" t="n">
        <v>37.2392</v>
      </c>
      <c r="H161" s="254" t="n">
        <v>39.7857</v>
      </c>
      <c r="I161" s="254" t="n">
        <v>41.1722</v>
      </c>
      <c r="J161" s="254" t="n">
        <v>26544.35</v>
      </c>
      <c r="K161" s="254" t="n">
        <v>44.32</v>
      </c>
    </row>
    <row r="162" customFormat="false" ht="14.25" hidden="false" customHeight="false" outlineLevel="0" collapsed="false">
      <c r="A162" s="254" t="s">
        <v>241</v>
      </c>
      <c r="B162" s="254" t="n">
        <v>2841.3656</v>
      </c>
      <c r="C162" s="254" t="n">
        <v>37.4507</v>
      </c>
      <c r="D162" s="254" t="n">
        <v>40.0418</v>
      </c>
      <c r="E162" s="254" t="n">
        <v>41.0431</v>
      </c>
      <c r="F162" s="254" t="n">
        <v>2013.0152</v>
      </c>
      <c r="G162" s="254" t="n">
        <v>37.2392</v>
      </c>
      <c r="H162" s="254" t="n">
        <v>39.7857</v>
      </c>
      <c r="I162" s="254" t="n">
        <v>41.1722</v>
      </c>
      <c r="J162" s="254" t="n">
        <v>21802.58</v>
      </c>
      <c r="K162" s="254" t="n">
        <v>39.01</v>
      </c>
    </row>
    <row r="163" customFormat="false" ht="14.25" hidden="false" customHeight="false" outlineLevel="0" collapsed="false">
      <c r="A163" s="254" t="s">
        <v>242</v>
      </c>
      <c r="B163" s="254" t="n">
        <v>1264.6432</v>
      </c>
      <c r="C163" s="254" t="n">
        <v>36.2609</v>
      </c>
      <c r="D163" s="254" t="n">
        <v>39.1941</v>
      </c>
      <c r="E163" s="254" t="n">
        <v>40.2632</v>
      </c>
      <c r="F163" s="254" t="n">
        <v>2013.0152</v>
      </c>
      <c r="G163" s="254" t="n">
        <v>37.2392</v>
      </c>
      <c r="H163" s="254" t="n">
        <v>39.7857</v>
      </c>
      <c r="I163" s="254" t="n">
        <v>41.1722</v>
      </c>
      <c r="J163" s="254" t="n">
        <v>19434.74</v>
      </c>
      <c r="K163" s="254" t="n">
        <v>36.86</v>
      </c>
    </row>
    <row r="164" customFormat="false" ht="14.25" hidden="false" customHeight="false" outlineLevel="0" collapsed="false">
      <c r="A164" s="254" t="s">
        <v>243</v>
      </c>
      <c r="B164" s="254" t="n">
        <v>409.0256</v>
      </c>
      <c r="C164" s="254" t="n">
        <v>35.431</v>
      </c>
      <c r="D164" s="254" t="n">
        <v>38.7593</v>
      </c>
      <c r="E164" s="254" t="n">
        <v>39.9</v>
      </c>
      <c r="F164" s="254" t="n">
        <v>2013.0152</v>
      </c>
      <c r="G164" s="254" t="n">
        <v>37.2392</v>
      </c>
      <c r="H164" s="254" t="n">
        <v>39.7857</v>
      </c>
      <c r="I164" s="254" t="n">
        <v>41.1722</v>
      </c>
      <c r="J164" s="254" t="n">
        <v>17771.21</v>
      </c>
      <c r="K164" s="254" t="n">
        <v>37.96</v>
      </c>
    </row>
    <row r="165" customFormat="false" ht="14.25" hidden="false" customHeight="false" outlineLevel="0" collapsed="false">
      <c r="A165" s="254" t="s">
        <v>244</v>
      </c>
      <c r="B165" s="254" t="n">
        <v>2325.3184</v>
      </c>
      <c r="C165" s="254" t="n">
        <v>36.3555</v>
      </c>
      <c r="D165" s="254" t="n">
        <v>39.2719</v>
      </c>
      <c r="E165" s="254" t="n">
        <v>40.3193</v>
      </c>
      <c r="F165" s="254" t="n">
        <v>1018.5832</v>
      </c>
      <c r="G165" s="254" t="n">
        <v>34.6683</v>
      </c>
      <c r="H165" s="254" t="n">
        <v>38.4711</v>
      </c>
      <c r="I165" s="254" t="n">
        <v>40.193</v>
      </c>
      <c r="J165" s="254" t="n">
        <v>19592.05</v>
      </c>
      <c r="K165" s="254" t="n">
        <v>35.4</v>
      </c>
    </row>
    <row r="166" customFormat="false" ht="14.25" hidden="false" customHeight="false" outlineLevel="0" collapsed="false">
      <c r="A166" s="254" t="s">
        <v>245</v>
      </c>
      <c r="B166" s="254" t="n">
        <v>1379.4576</v>
      </c>
      <c r="C166" s="254" t="n">
        <v>35.1854</v>
      </c>
      <c r="D166" s="254" t="n">
        <v>38.8035</v>
      </c>
      <c r="E166" s="254" t="n">
        <v>39.9325</v>
      </c>
      <c r="F166" s="254" t="n">
        <v>1018.5832</v>
      </c>
      <c r="G166" s="254" t="n">
        <v>34.6683</v>
      </c>
      <c r="H166" s="254" t="n">
        <v>38.4711</v>
      </c>
      <c r="I166" s="254" t="n">
        <v>40.193</v>
      </c>
      <c r="J166" s="254" t="n">
        <v>17890.96</v>
      </c>
      <c r="K166" s="254" t="n">
        <v>33.59</v>
      </c>
    </row>
    <row r="167" customFormat="false" ht="14.25" hidden="false" customHeight="false" outlineLevel="0" collapsed="false">
      <c r="A167" s="254" t="s">
        <v>246</v>
      </c>
      <c r="B167" s="254" t="n">
        <v>566.016</v>
      </c>
      <c r="C167" s="254" t="n">
        <v>34.0317</v>
      </c>
      <c r="D167" s="254" t="n">
        <v>37.9592</v>
      </c>
      <c r="E167" s="254" t="n">
        <v>39.2705</v>
      </c>
      <c r="F167" s="254" t="n">
        <v>1018.5832</v>
      </c>
      <c r="G167" s="254" t="n">
        <v>34.6683</v>
      </c>
      <c r="H167" s="254" t="n">
        <v>38.4711</v>
      </c>
      <c r="I167" s="254" t="n">
        <v>40.193</v>
      </c>
      <c r="J167" s="254" t="n">
        <v>16363.39</v>
      </c>
      <c r="K167" s="254" t="n">
        <v>33.42</v>
      </c>
    </row>
    <row r="168" customFormat="false" ht="14.25" hidden="false" customHeight="false" outlineLevel="0" collapsed="false">
      <c r="A168" s="254" t="s">
        <v>247</v>
      </c>
      <c r="B168" s="254" t="n">
        <v>132.7168</v>
      </c>
      <c r="C168" s="254" t="n">
        <v>33.2971</v>
      </c>
      <c r="D168" s="254" t="n">
        <v>37.5782</v>
      </c>
      <c r="E168" s="254" t="n">
        <v>39.0231</v>
      </c>
      <c r="F168" s="254" t="n">
        <v>1018.5832</v>
      </c>
      <c r="G168" s="254" t="n">
        <v>34.6683</v>
      </c>
      <c r="H168" s="254" t="n">
        <v>38.4711</v>
      </c>
      <c r="I168" s="254" t="n">
        <v>40.193</v>
      </c>
      <c r="J168" s="254" t="n">
        <v>15618.74</v>
      </c>
      <c r="K168" s="254" t="n">
        <v>34.71</v>
      </c>
    </row>
    <row r="169" customFormat="false" ht="14.25" hidden="false" customHeight="false" outlineLevel="0" collapsed="false">
      <c r="A169" s="254" t="s">
        <v>248</v>
      </c>
      <c r="B169" s="254" t="n">
        <v>10089.6104</v>
      </c>
      <c r="C169" s="254" t="n">
        <v>37.752</v>
      </c>
      <c r="D169" s="254" t="n">
        <v>39.4561</v>
      </c>
      <c r="E169" s="254" t="n">
        <v>42.3992</v>
      </c>
      <c r="F169" s="254" t="n">
        <v>3835.3264</v>
      </c>
      <c r="G169" s="254" t="n">
        <v>37.9265</v>
      </c>
      <c r="H169" s="254" t="n">
        <v>40.4891</v>
      </c>
      <c r="I169" s="254" t="n">
        <v>41.8171</v>
      </c>
      <c r="J169" s="254" t="n">
        <v>51147.91</v>
      </c>
      <c r="K169" s="254" t="n">
        <v>81.2</v>
      </c>
    </row>
    <row r="170" customFormat="false" ht="14.25" hidden="false" customHeight="false" outlineLevel="0" collapsed="false">
      <c r="A170" s="254" t="s">
        <v>249</v>
      </c>
      <c r="B170" s="254" t="n">
        <v>4875.4576</v>
      </c>
      <c r="C170" s="254" t="n">
        <v>36.9616</v>
      </c>
      <c r="D170" s="254" t="n">
        <v>38.9851</v>
      </c>
      <c r="E170" s="254" t="n">
        <v>41.5675</v>
      </c>
      <c r="F170" s="254" t="n">
        <v>3835.3264</v>
      </c>
      <c r="G170" s="254" t="n">
        <v>37.9265</v>
      </c>
      <c r="H170" s="254" t="n">
        <v>40.4891</v>
      </c>
      <c r="I170" s="254" t="n">
        <v>41.8171</v>
      </c>
      <c r="J170" s="254" t="n">
        <v>44385.35</v>
      </c>
      <c r="K170" s="254" t="n">
        <v>73.19</v>
      </c>
    </row>
    <row r="171" customFormat="false" ht="14.25" hidden="false" customHeight="false" outlineLevel="0" collapsed="false">
      <c r="A171" s="254" t="s">
        <v>250</v>
      </c>
      <c r="B171" s="254" t="n">
        <v>1936.148</v>
      </c>
      <c r="C171" s="254" t="n">
        <v>36.129</v>
      </c>
      <c r="D171" s="254" t="n">
        <v>38.5687</v>
      </c>
      <c r="E171" s="254" t="n">
        <v>40.8412</v>
      </c>
      <c r="F171" s="254" t="n">
        <v>3835.3264</v>
      </c>
      <c r="G171" s="254" t="n">
        <v>37.9265</v>
      </c>
      <c r="H171" s="254" t="n">
        <v>40.4891</v>
      </c>
      <c r="I171" s="254" t="n">
        <v>41.8171</v>
      </c>
      <c r="J171" s="254" t="n">
        <v>39072.4</v>
      </c>
      <c r="K171" s="254" t="n">
        <v>68.8</v>
      </c>
    </row>
    <row r="172" customFormat="false" ht="14.25" hidden="false" customHeight="false" outlineLevel="0" collapsed="false">
      <c r="A172" s="254" t="s">
        <v>251</v>
      </c>
      <c r="B172" s="254" t="n">
        <v>774.2408</v>
      </c>
      <c r="C172" s="254" t="n">
        <v>35.5618</v>
      </c>
      <c r="D172" s="254" t="n">
        <v>38.3638</v>
      </c>
      <c r="E172" s="254" t="n">
        <v>40.4894</v>
      </c>
      <c r="F172" s="254" t="n">
        <v>3835.3264</v>
      </c>
      <c r="G172" s="254" t="n">
        <v>37.9265</v>
      </c>
      <c r="H172" s="254" t="n">
        <v>40.4891</v>
      </c>
      <c r="I172" s="254" t="n">
        <v>41.8171</v>
      </c>
      <c r="J172" s="254" t="n">
        <v>36160.54</v>
      </c>
      <c r="K172" s="254" t="n">
        <v>67.32</v>
      </c>
    </row>
    <row r="173" customFormat="false" ht="14.25" hidden="false" customHeight="false" outlineLevel="0" collapsed="false">
      <c r="A173" s="254" t="s">
        <v>252</v>
      </c>
      <c r="B173" s="254" t="n">
        <v>3982.3224</v>
      </c>
      <c r="C173" s="254" t="n">
        <v>36.1835</v>
      </c>
      <c r="D173" s="254" t="n">
        <v>38.5692</v>
      </c>
      <c r="E173" s="254" t="n">
        <v>40.8495</v>
      </c>
      <c r="F173" s="254" t="n">
        <v>2085.9856</v>
      </c>
      <c r="G173" s="254" t="n">
        <v>35.5154</v>
      </c>
      <c r="H173" s="254" t="n">
        <v>39.429</v>
      </c>
      <c r="I173" s="254" t="n">
        <v>40.3687</v>
      </c>
      <c r="J173" s="254" t="n">
        <v>40658.08</v>
      </c>
      <c r="K173" s="254" t="n">
        <v>68.51</v>
      </c>
    </row>
    <row r="174" customFormat="false" ht="14.25" hidden="false" customHeight="false" outlineLevel="0" collapsed="false">
      <c r="A174" s="254" t="s">
        <v>253</v>
      </c>
      <c r="B174" s="254" t="n">
        <v>2284.7192</v>
      </c>
      <c r="C174" s="254" t="n">
        <v>35.268</v>
      </c>
      <c r="D174" s="254" t="n">
        <v>38.2721</v>
      </c>
      <c r="E174" s="254" t="n">
        <v>40.3334</v>
      </c>
      <c r="F174" s="254" t="n">
        <v>2085.9856</v>
      </c>
      <c r="G174" s="254" t="n">
        <v>35.5154</v>
      </c>
      <c r="H174" s="254" t="n">
        <v>39.429</v>
      </c>
      <c r="I174" s="254" t="n">
        <v>40.3687</v>
      </c>
      <c r="J174" s="254" t="n">
        <v>37087.73</v>
      </c>
      <c r="K174" s="254" t="n">
        <v>65.47</v>
      </c>
    </row>
    <row r="175" customFormat="false" ht="14.25" hidden="false" customHeight="false" outlineLevel="0" collapsed="false">
      <c r="A175" s="254" t="s">
        <v>254</v>
      </c>
      <c r="B175" s="254" t="n">
        <v>931.8192</v>
      </c>
      <c r="C175" s="254" t="n">
        <v>34.3345</v>
      </c>
      <c r="D175" s="254" t="n">
        <v>37.81</v>
      </c>
      <c r="E175" s="254" t="n">
        <v>39.5939</v>
      </c>
      <c r="F175" s="254" t="n">
        <v>2085.9856</v>
      </c>
      <c r="G175" s="254" t="n">
        <v>35.5154</v>
      </c>
      <c r="H175" s="254" t="n">
        <v>39.429</v>
      </c>
      <c r="I175" s="254" t="n">
        <v>40.3687</v>
      </c>
      <c r="J175" s="254" t="n">
        <v>33525.92</v>
      </c>
      <c r="K175" s="254" t="n">
        <v>62.9</v>
      </c>
    </row>
    <row r="176" customFormat="false" ht="14.25" hidden="false" customHeight="false" outlineLevel="0" collapsed="false">
      <c r="A176" s="254" t="s">
        <v>255</v>
      </c>
      <c r="B176" s="254" t="n">
        <v>348.94</v>
      </c>
      <c r="C176" s="254" t="n">
        <v>33.7768</v>
      </c>
      <c r="D176" s="254" t="n">
        <v>37.6068</v>
      </c>
      <c r="E176" s="254" t="n">
        <v>39.2629</v>
      </c>
      <c r="F176" s="254" t="n">
        <v>2085.9856</v>
      </c>
      <c r="G176" s="254" t="n">
        <v>35.5154</v>
      </c>
      <c r="H176" s="254" t="n">
        <v>39.429</v>
      </c>
      <c r="I176" s="254" t="n">
        <v>40.3687</v>
      </c>
      <c r="J176" s="254" t="n">
        <v>34914.33</v>
      </c>
      <c r="K176" s="254" t="n">
        <v>66.95</v>
      </c>
    </row>
    <row r="177" customFormat="false" ht="14.25" hidden="false" customHeight="false" outlineLevel="0" collapsed="false">
      <c r="A177" s="254" t="s">
        <v>256</v>
      </c>
      <c r="B177" s="254" t="n">
        <v>10195.5488</v>
      </c>
      <c r="C177" s="254" t="n">
        <v>38.465</v>
      </c>
      <c r="D177" s="254" t="n">
        <v>42.8202</v>
      </c>
      <c r="E177" s="254" t="n">
        <v>43.5963</v>
      </c>
      <c r="F177" s="254" t="n">
        <v>4404.672</v>
      </c>
      <c r="G177" s="254" t="n">
        <v>39.1112</v>
      </c>
      <c r="H177" s="254" t="n">
        <v>43.1517</v>
      </c>
      <c r="I177" s="254" t="n">
        <v>42.7005</v>
      </c>
      <c r="J177" s="254" t="n">
        <v>63548.53</v>
      </c>
      <c r="K177" s="254" t="n">
        <v>90.19</v>
      </c>
    </row>
    <row r="178" customFormat="false" ht="14.25" hidden="false" customHeight="false" outlineLevel="0" collapsed="false">
      <c r="A178" s="254" t="s">
        <v>257</v>
      </c>
      <c r="B178" s="254" t="n">
        <v>5240.3472</v>
      </c>
      <c r="C178" s="254" t="n">
        <v>37.666</v>
      </c>
      <c r="D178" s="254" t="n">
        <v>42.1551</v>
      </c>
      <c r="E178" s="254" t="n">
        <v>42.5995</v>
      </c>
      <c r="F178" s="254" t="n">
        <v>4404.672</v>
      </c>
      <c r="G178" s="254" t="n">
        <v>39.1112</v>
      </c>
      <c r="H178" s="254" t="n">
        <v>43.1517</v>
      </c>
      <c r="I178" s="254" t="n">
        <v>42.7005</v>
      </c>
      <c r="J178" s="254" t="n">
        <v>56592.48</v>
      </c>
      <c r="K178" s="254" t="n">
        <v>84.02</v>
      </c>
    </row>
    <row r="179" customFormat="false" ht="14.25" hidden="false" customHeight="false" outlineLevel="0" collapsed="false">
      <c r="A179" s="254" t="s">
        <v>258</v>
      </c>
      <c r="B179" s="254" t="n">
        <v>2201.5032</v>
      </c>
      <c r="C179" s="254" t="n">
        <v>36.9166</v>
      </c>
      <c r="D179" s="254" t="n">
        <v>41.6251</v>
      </c>
      <c r="E179" s="254" t="n">
        <v>41.8347</v>
      </c>
      <c r="F179" s="254" t="n">
        <v>4404.672</v>
      </c>
      <c r="G179" s="254" t="n">
        <v>39.1112</v>
      </c>
      <c r="H179" s="254" t="n">
        <v>43.1517</v>
      </c>
      <c r="I179" s="254" t="n">
        <v>42.7005</v>
      </c>
      <c r="J179" s="254" t="n">
        <v>50079.06</v>
      </c>
      <c r="K179" s="254" t="n">
        <v>80.18</v>
      </c>
    </row>
    <row r="180" customFormat="false" ht="14.25" hidden="false" customHeight="false" outlineLevel="0" collapsed="false">
      <c r="A180" s="254" t="s">
        <v>259</v>
      </c>
      <c r="B180" s="254" t="n">
        <v>999.9592</v>
      </c>
      <c r="C180" s="254" t="n">
        <v>36.4617</v>
      </c>
      <c r="D180" s="254" t="n">
        <v>41.3922</v>
      </c>
      <c r="E180" s="254" t="n">
        <v>41.4782</v>
      </c>
      <c r="F180" s="254" t="n">
        <v>4404.672</v>
      </c>
      <c r="G180" s="254" t="n">
        <v>39.1112</v>
      </c>
      <c r="H180" s="254" t="n">
        <v>43.1517</v>
      </c>
      <c r="I180" s="254" t="n">
        <v>42.7005</v>
      </c>
      <c r="J180" s="254" t="n">
        <v>46681.14</v>
      </c>
      <c r="K180" s="254" t="n">
        <v>80.36</v>
      </c>
    </row>
    <row r="181" customFormat="false" ht="14.25" hidden="false" customHeight="false" outlineLevel="0" collapsed="false">
      <c r="A181" s="254" t="s">
        <v>260</v>
      </c>
      <c r="B181" s="254" t="n">
        <v>4558.952</v>
      </c>
      <c r="C181" s="254" t="n">
        <v>36.9573</v>
      </c>
      <c r="D181" s="254" t="n">
        <v>41.625</v>
      </c>
      <c r="E181" s="254" t="n">
        <v>41.8764</v>
      </c>
      <c r="F181" s="254" t="n">
        <v>2466.292</v>
      </c>
      <c r="G181" s="254" t="n">
        <v>36.7767</v>
      </c>
      <c r="H181" s="254" t="n">
        <v>41.8584</v>
      </c>
      <c r="I181" s="254" t="n">
        <v>41.0478</v>
      </c>
      <c r="J181" s="254" t="n">
        <v>51573.8</v>
      </c>
      <c r="K181" s="254" t="n">
        <v>78.72</v>
      </c>
    </row>
    <row r="182" customFormat="false" ht="14.25" hidden="false" customHeight="false" outlineLevel="0" collapsed="false">
      <c r="A182" s="254" t="s">
        <v>261</v>
      </c>
      <c r="B182" s="254" t="n">
        <v>2505.4168</v>
      </c>
      <c r="C182" s="254" t="n">
        <v>36.0867</v>
      </c>
      <c r="D182" s="254" t="n">
        <v>41.1604</v>
      </c>
      <c r="E182" s="254" t="n">
        <v>41.1672</v>
      </c>
      <c r="F182" s="254" t="n">
        <v>2466.292</v>
      </c>
      <c r="G182" s="254" t="n">
        <v>36.7767</v>
      </c>
      <c r="H182" s="254" t="n">
        <v>41.8584</v>
      </c>
      <c r="I182" s="254" t="n">
        <v>41.0478</v>
      </c>
      <c r="J182" s="254" t="n">
        <v>46752.27</v>
      </c>
      <c r="K182" s="254" t="n">
        <v>75.08</v>
      </c>
    </row>
    <row r="183" customFormat="false" ht="14.25" hidden="false" customHeight="false" outlineLevel="0" collapsed="false">
      <c r="A183" s="254" t="s">
        <v>262</v>
      </c>
      <c r="B183" s="254" t="n">
        <v>1004.988</v>
      </c>
      <c r="C183" s="254" t="n">
        <v>35.2559</v>
      </c>
      <c r="D183" s="254" t="n">
        <v>40.5982</v>
      </c>
      <c r="E183" s="254" t="n">
        <v>40.3735</v>
      </c>
      <c r="F183" s="254" t="n">
        <v>2466.292</v>
      </c>
      <c r="G183" s="254" t="n">
        <v>36.7767</v>
      </c>
      <c r="H183" s="254" t="n">
        <v>41.8584</v>
      </c>
      <c r="I183" s="254" t="n">
        <v>41.0478</v>
      </c>
      <c r="J183" s="254" t="n">
        <v>42427.3</v>
      </c>
      <c r="K183" s="254" t="n">
        <v>72.68</v>
      </c>
    </row>
    <row r="184" customFormat="false" ht="14.25" hidden="false" customHeight="false" outlineLevel="0" collapsed="false">
      <c r="A184" s="254" t="s">
        <v>263</v>
      </c>
      <c r="B184" s="254" t="n">
        <v>438.1472</v>
      </c>
      <c r="C184" s="254" t="n">
        <v>34.818</v>
      </c>
      <c r="D184" s="254" t="n">
        <v>40.3909</v>
      </c>
      <c r="E184" s="254" t="n">
        <v>40.0771</v>
      </c>
      <c r="F184" s="254" t="n">
        <v>2466.292</v>
      </c>
      <c r="G184" s="254" t="n">
        <v>36.7767</v>
      </c>
      <c r="H184" s="254" t="n">
        <v>41.8584</v>
      </c>
      <c r="I184" s="254" t="n">
        <v>41.0478</v>
      </c>
      <c r="J184" s="254" t="n">
        <v>40520.97</v>
      </c>
      <c r="K184" s="254" t="n">
        <v>73.24</v>
      </c>
    </row>
    <row r="185" customFormat="false" ht="14.25" hidden="false" customHeight="false" outlineLevel="0" collapsed="false">
      <c r="A185" s="254" t="s">
        <v>264</v>
      </c>
      <c r="B185" s="254" t="n">
        <v>28396.496</v>
      </c>
      <c r="C185" s="254" t="n">
        <v>36.4924</v>
      </c>
      <c r="D185" s="254" t="n">
        <v>41.0039</v>
      </c>
      <c r="E185" s="254" t="n">
        <v>43.2238</v>
      </c>
      <c r="F185" s="254" t="n">
        <v>3512.7008</v>
      </c>
      <c r="G185" s="254" t="n">
        <v>37.2678</v>
      </c>
      <c r="H185" s="254" t="n">
        <v>41.7315</v>
      </c>
      <c r="I185" s="254" t="n">
        <v>44.0226</v>
      </c>
      <c r="J185" s="254" t="n">
        <v>68269.09</v>
      </c>
      <c r="K185" s="254" t="n">
        <v>118.55</v>
      </c>
    </row>
    <row r="186" customFormat="false" ht="14.25" hidden="false" customHeight="false" outlineLevel="0" collapsed="false">
      <c r="A186" s="254" t="s">
        <v>265</v>
      </c>
      <c r="B186" s="254" t="n">
        <v>12430.5888</v>
      </c>
      <c r="C186" s="254" t="n">
        <v>35.4714</v>
      </c>
      <c r="D186" s="254" t="n">
        <v>40.5128</v>
      </c>
      <c r="E186" s="254" t="n">
        <v>42.8102</v>
      </c>
      <c r="F186" s="254" t="n">
        <v>3512.7008</v>
      </c>
      <c r="G186" s="254" t="n">
        <v>37.2678</v>
      </c>
      <c r="H186" s="254" t="n">
        <v>41.7315</v>
      </c>
      <c r="I186" s="254" t="n">
        <v>44.0226</v>
      </c>
      <c r="J186" s="254" t="n">
        <v>54795.77</v>
      </c>
      <c r="K186" s="254" t="n">
        <v>100.49</v>
      </c>
    </row>
    <row r="187" customFormat="false" ht="14.25" hidden="false" customHeight="false" outlineLevel="0" collapsed="false">
      <c r="A187" s="254" t="s">
        <v>266</v>
      </c>
      <c r="B187" s="254" t="n">
        <v>5218.5496</v>
      </c>
      <c r="C187" s="254" t="n">
        <v>34.7961</v>
      </c>
      <c r="D187" s="254" t="n">
        <v>39.9562</v>
      </c>
      <c r="E187" s="254" t="n">
        <v>42.3757</v>
      </c>
      <c r="F187" s="254" t="n">
        <v>3512.7008</v>
      </c>
      <c r="G187" s="254" t="n">
        <v>37.2678</v>
      </c>
      <c r="H187" s="254" t="n">
        <v>41.7315</v>
      </c>
      <c r="I187" s="254" t="n">
        <v>44.0226</v>
      </c>
      <c r="J187" s="254" t="n">
        <v>46044.1</v>
      </c>
      <c r="K187" s="254" t="n">
        <v>91.77</v>
      </c>
    </row>
    <row r="188" customFormat="false" ht="14.25" hidden="false" customHeight="false" outlineLevel="0" collapsed="false">
      <c r="A188" s="254" t="s">
        <v>267</v>
      </c>
      <c r="B188" s="254" t="n">
        <v>2214.5992</v>
      </c>
      <c r="C188" s="254" t="n">
        <v>34.2561</v>
      </c>
      <c r="D188" s="254" t="n">
        <v>39.6523</v>
      </c>
      <c r="E188" s="254" t="n">
        <v>42.1681</v>
      </c>
      <c r="F188" s="254" t="n">
        <v>3512.7008</v>
      </c>
      <c r="G188" s="254" t="n">
        <v>37.2678</v>
      </c>
      <c r="H188" s="254" t="n">
        <v>41.7315</v>
      </c>
      <c r="I188" s="254" t="n">
        <v>44.0226</v>
      </c>
      <c r="J188" s="254" t="n">
        <v>43978.93</v>
      </c>
      <c r="K188" s="254" t="n">
        <v>90.38</v>
      </c>
    </row>
    <row r="189" customFormat="false" ht="14.25" hidden="false" customHeight="false" outlineLevel="0" collapsed="false">
      <c r="A189" s="254" t="s">
        <v>268</v>
      </c>
      <c r="B189" s="254" t="n">
        <v>6458.4616</v>
      </c>
      <c r="C189" s="254" t="n">
        <v>34.8078</v>
      </c>
      <c r="D189" s="254" t="n">
        <v>39.9702</v>
      </c>
      <c r="E189" s="254" t="n">
        <v>42.3886</v>
      </c>
      <c r="F189" s="254" t="n">
        <v>1513.9872</v>
      </c>
      <c r="G189" s="254" t="n">
        <v>35.1091</v>
      </c>
      <c r="H189" s="254" t="n">
        <v>40.6003</v>
      </c>
      <c r="I189" s="254" t="n">
        <v>43.0686</v>
      </c>
      <c r="J189" s="254" t="n">
        <v>44677.26</v>
      </c>
      <c r="K189" s="254" t="n">
        <v>85.3</v>
      </c>
    </row>
    <row r="190" customFormat="false" ht="14.25" hidden="false" customHeight="false" outlineLevel="0" collapsed="false">
      <c r="A190" s="254" t="s">
        <v>269</v>
      </c>
      <c r="B190" s="254" t="n">
        <v>3271.3544</v>
      </c>
      <c r="C190" s="254" t="n">
        <v>34.1389</v>
      </c>
      <c r="D190" s="254" t="n">
        <v>39.6294</v>
      </c>
      <c r="E190" s="254" t="n">
        <v>42.1125</v>
      </c>
      <c r="F190" s="254" t="n">
        <v>1513.9872</v>
      </c>
      <c r="G190" s="254" t="n">
        <v>35.1091</v>
      </c>
      <c r="H190" s="254" t="n">
        <v>40.6003</v>
      </c>
      <c r="I190" s="254" t="n">
        <v>43.0686</v>
      </c>
      <c r="J190" s="254" t="n">
        <v>39503.67</v>
      </c>
      <c r="K190" s="254" t="n">
        <v>78.15</v>
      </c>
    </row>
    <row r="191" customFormat="false" ht="14.25" hidden="false" customHeight="false" outlineLevel="0" collapsed="false">
      <c r="A191" s="254" t="s">
        <v>270</v>
      </c>
      <c r="B191" s="254" t="n">
        <v>1551.436</v>
      </c>
      <c r="C191" s="254" t="n">
        <v>33.3963</v>
      </c>
      <c r="D191" s="254" t="n">
        <v>39.0031</v>
      </c>
      <c r="E191" s="254" t="n">
        <v>41.599</v>
      </c>
      <c r="F191" s="254" t="n">
        <v>1513.9872</v>
      </c>
      <c r="G191" s="254" t="n">
        <v>35.1091</v>
      </c>
      <c r="H191" s="254" t="n">
        <v>40.6003</v>
      </c>
      <c r="I191" s="254" t="n">
        <v>43.0686</v>
      </c>
      <c r="J191" s="254" t="n">
        <v>35965.27</v>
      </c>
      <c r="K191" s="254" t="n">
        <v>75</v>
      </c>
    </row>
    <row r="192" customFormat="false" ht="14.25" hidden="false" customHeight="false" outlineLevel="0" collapsed="false">
      <c r="A192" s="254" t="s">
        <v>271</v>
      </c>
      <c r="B192" s="254" t="n">
        <v>695.628</v>
      </c>
      <c r="C192" s="254" t="n">
        <v>32.7455</v>
      </c>
      <c r="D192" s="254" t="n">
        <v>38.7232</v>
      </c>
      <c r="E192" s="254" t="n">
        <v>41.4007</v>
      </c>
      <c r="F192" s="254" t="n">
        <v>1513.9872</v>
      </c>
      <c r="G192" s="254" t="n">
        <v>35.1091</v>
      </c>
      <c r="H192" s="254" t="n">
        <v>40.6003</v>
      </c>
      <c r="I192" s="254" t="n">
        <v>43.0686</v>
      </c>
      <c r="J192" s="254" t="n">
        <v>34183.49</v>
      </c>
      <c r="K192" s="254" t="n">
        <v>73.96</v>
      </c>
    </row>
    <row r="193" customFormat="false" ht="14.25" hidden="false" customHeight="false" outlineLevel="0" collapsed="false">
      <c r="A193" s="254" t="s">
        <v>272</v>
      </c>
      <c r="B193" s="254" t="n">
        <v>9118.8896</v>
      </c>
      <c r="C193" s="254" t="n">
        <v>40.2914</v>
      </c>
      <c r="D193" s="254" t="n">
        <v>40.4984</v>
      </c>
      <c r="E193" s="254" t="n">
        <v>42.9186</v>
      </c>
      <c r="F193" s="254" t="n">
        <v>2226.0144</v>
      </c>
      <c r="G193" s="254" t="n">
        <v>37.6088</v>
      </c>
      <c r="H193" s="254" t="n">
        <v>40.1234</v>
      </c>
      <c r="I193" s="254" t="n">
        <v>42.1068</v>
      </c>
      <c r="J193" s="254" t="n">
        <v>23213.56</v>
      </c>
      <c r="K193" s="254" t="n">
        <v>40.04</v>
      </c>
    </row>
    <row r="194" customFormat="false" ht="14.25" hidden="false" customHeight="false" outlineLevel="0" collapsed="false">
      <c r="A194" s="254" t="s">
        <v>273</v>
      </c>
      <c r="B194" s="254" t="n">
        <v>5654.9888</v>
      </c>
      <c r="C194" s="254" t="n">
        <v>39.1449</v>
      </c>
      <c r="D194" s="254" t="n">
        <v>39.6898</v>
      </c>
      <c r="E194" s="254" t="n">
        <v>42.0629</v>
      </c>
      <c r="F194" s="254" t="n">
        <v>2226.0144</v>
      </c>
      <c r="G194" s="254" t="n">
        <v>37.6088</v>
      </c>
      <c r="H194" s="254" t="n">
        <v>40.1234</v>
      </c>
      <c r="I194" s="254" t="n">
        <v>42.1068</v>
      </c>
      <c r="J194" s="254" t="n">
        <v>20757.03</v>
      </c>
      <c r="K194" s="254" t="n">
        <v>37.12</v>
      </c>
    </row>
    <row r="195" customFormat="false" ht="14.25" hidden="false" customHeight="false" outlineLevel="0" collapsed="false">
      <c r="A195" s="254" t="s">
        <v>274</v>
      </c>
      <c r="B195" s="254" t="n">
        <v>3452.7328</v>
      </c>
      <c r="C195" s="254" t="n">
        <v>38.0201</v>
      </c>
      <c r="D195" s="254" t="n">
        <v>38.9406</v>
      </c>
      <c r="E195" s="254" t="n">
        <v>41.306</v>
      </c>
      <c r="F195" s="254" t="n">
        <v>2226.0144</v>
      </c>
      <c r="G195" s="254" t="n">
        <v>37.6088</v>
      </c>
      <c r="H195" s="254" t="n">
        <v>40.1234</v>
      </c>
      <c r="I195" s="254" t="n">
        <v>42.1068</v>
      </c>
      <c r="J195" s="254" t="n">
        <v>18599.21</v>
      </c>
      <c r="K195" s="254" t="n">
        <v>35.58</v>
      </c>
    </row>
    <row r="196" customFormat="false" ht="14.25" hidden="false" customHeight="false" outlineLevel="0" collapsed="false">
      <c r="A196" s="254" t="s">
        <v>275</v>
      </c>
      <c r="B196" s="254" t="n">
        <v>1958.376</v>
      </c>
      <c r="C196" s="254" t="n">
        <v>36.8822</v>
      </c>
      <c r="D196" s="254" t="n">
        <v>38.5201</v>
      </c>
      <c r="E196" s="254" t="n">
        <v>40.8893</v>
      </c>
      <c r="F196" s="254" t="n">
        <v>2226.0144</v>
      </c>
      <c r="G196" s="254" t="n">
        <v>37.6088</v>
      </c>
      <c r="H196" s="254" t="n">
        <v>40.1234</v>
      </c>
      <c r="I196" s="254" t="n">
        <v>42.1068</v>
      </c>
      <c r="J196" s="254" t="n">
        <v>16876.27</v>
      </c>
      <c r="K196" s="254" t="n">
        <v>33.29</v>
      </c>
    </row>
    <row r="197" customFormat="false" ht="14.25" hidden="false" customHeight="false" outlineLevel="0" collapsed="false">
      <c r="A197" s="254" t="s">
        <v>276</v>
      </c>
      <c r="B197" s="254" t="n">
        <v>3990.6496</v>
      </c>
      <c r="C197" s="254" t="n">
        <v>38.0653</v>
      </c>
      <c r="D197" s="254" t="n">
        <v>38.9882</v>
      </c>
      <c r="E197" s="254" t="n">
        <v>41.345</v>
      </c>
      <c r="F197" s="254" t="n">
        <v>1163.5504</v>
      </c>
      <c r="G197" s="254" t="n">
        <v>34.9995</v>
      </c>
      <c r="H197" s="254" t="n">
        <v>38.7534</v>
      </c>
      <c r="I197" s="254" t="n">
        <v>40.8543</v>
      </c>
      <c r="J197" s="254" t="n">
        <v>18556.34</v>
      </c>
      <c r="K197" s="254" t="n">
        <v>34.01</v>
      </c>
    </row>
    <row r="198" customFormat="false" ht="14.25" hidden="false" customHeight="false" outlineLevel="0" collapsed="false">
      <c r="A198" s="254" t="s">
        <v>277</v>
      </c>
      <c r="B198" s="254" t="n">
        <v>2697.64</v>
      </c>
      <c r="C198" s="254" t="n">
        <v>36.9626</v>
      </c>
      <c r="D198" s="254" t="n">
        <v>38.5855</v>
      </c>
      <c r="E198" s="254" t="n">
        <v>40.9309</v>
      </c>
      <c r="F198" s="254" t="n">
        <v>1163.5504</v>
      </c>
      <c r="G198" s="254" t="n">
        <v>34.9995</v>
      </c>
      <c r="H198" s="254" t="n">
        <v>38.7534</v>
      </c>
      <c r="I198" s="254" t="n">
        <v>40.8543</v>
      </c>
      <c r="J198" s="254" t="n">
        <v>18600.45</v>
      </c>
      <c r="K198" s="254" t="n">
        <v>61.94</v>
      </c>
    </row>
    <row r="199" customFormat="false" ht="14.25" hidden="false" customHeight="false" outlineLevel="0" collapsed="false">
      <c r="A199" s="254" t="s">
        <v>278</v>
      </c>
      <c r="B199" s="254" t="n">
        <v>1692.3904</v>
      </c>
      <c r="C199" s="254" t="n">
        <v>35.7914</v>
      </c>
      <c r="D199" s="254" t="n">
        <v>37.8141</v>
      </c>
      <c r="E199" s="254" t="n">
        <v>40.1537</v>
      </c>
      <c r="F199" s="254" t="n">
        <v>1163.5504</v>
      </c>
      <c r="G199" s="254" t="n">
        <v>34.9995</v>
      </c>
      <c r="H199" s="254" t="n">
        <v>38.7534</v>
      </c>
      <c r="I199" s="254" t="n">
        <v>40.8543</v>
      </c>
      <c r="J199" s="254" t="n">
        <v>15865.9</v>
      </c>
      <c r="K199" s="254" t="n">
        <v>31.13</v>
      </c>
    </row>
    <row r="200" customFormat="false" ht="14.25" hidden="false" customHeight="false" outlineLevel="0" collapsed="false">
      <c r="A200" s="254" t="s">
        <v>279</v>
      </c>
      <c r="B200" s="254" t="n">
        <v>917.7152</v>
      </c>
      <c r="C200" s="254" t="n">
        <v>34.5839</v>
      </c>
      <c r="D200" s="254" t="n">
        <v>37.3173</v>
      </c>
      <c r="E200" s="254" t="n">
        <v>39.6689</v>
      </c>
      <c r="F200" s="254" t="n">
        <v>1163.5504</v>
      </c>
      <c r="G200" s="254" t="n">
        <v>34.9995</v>
      </c>
      <c r="H200" s="254" t="n">
        <v>38.7534</v>
      </c>
      <c r="I200" s="254" t="n">
        <v>40.8543</v>
      </c>
      <c r="J200" s="254" t="n">
        <v>14876.66</v>
      </c>
      <c r="K200" s="254" t="n">
        <v>30.17</v>
      </c>
    </row>
    <row r="201" customFormat="false" ht="14.25" hidden="false" customHeight="false" outlineLevel="0" collapsed="false">
      <c r="A201" s="254" t="s">
        <v>280</v>
      </c>
      <c r="B201" s="254" t="n">
        <v>23060.7088</v>
      </c>
      <c r="C201" s="254" t="n">
        <v>39.3802</v>
      </c>
      <c r="D201" s="254" t="n">
        <v>43.1512</v>
      </c>
      <c r="E201" s="254" t="n">
        <v>43.4896</v>
      </c>
      <c r="F201" s="254" t="n">
        <v>9461.3056</v>
      </c>
      <c r="G201" s="254" t="n">
        <v>35.9914</v>
      </c>
      <c r="H201" s="254" t="n">
        <v>41.5114</v>
      </c>
      <c r="I201" s="254" t="n">
        <v>42.6996</v>
      </c>
      <c r="J201" s="254" t="n">
        <v>39865.57</v>
      </c>
      <c r="K201" s="254" t="n">
        <v>58.68</v>
      </c>
    </row>
    <row r="202" customFormat="false" ht="14.25" hidden="false" customHeight="false" outlineLevel="0" collapsed="false">
      <c r="A202" s="254" t="s">
        <v>281</v>
      </c>
      <c r="B202" s="254" t="n">
        <v>14636.5936</v>
      </c>
      <c r="C202" s="254" t="n">
        <v>38.0033</v>
      </c>
      <c r="D202" s="254" t="n">
        <v>42.2149</v>
      </c>
      <c r="E202" s="254" t="n">
        <v>42.7807</v>
      </c>
      <c r="F202" s="254" t="n">
        <v>9461.3056</v>
      </c>
      <c r="G202" s="254" t="n">
        <v>35.9914</v>
      </c>
      <c r="H202" s="254" t="n">
        <v>41.5114</v>
      </c>
      <c r="I202" s="254" t="n">
        <v>42.6996</v>
      </c>
      <c r="J202" s="254" t="n">
        <v>39221.71</v>
      </c>
      <c r="K202" s="254" t="n">
        <v>57.93</v>
      </c>
    </row>
    <row r="203" customFormat="false" ht="14.25" hidden="false" customHeight="false" outlineLevel="0" collapsed="false">
      <c r="A203" s="254" t="s">
        <v>282</v>
      </c>
      <c r="B203" s="254" t="n">
        <v>7967.0288</v>
      </c>
      <c r="C203" s="254" t="n">
        <v>36.5173</v>
      </c>
      <c r="D203" s="254" t="n">
        <v>41.449</v>
      </c>
      <c r="E203" s="254" t="n">
        <v>42.1693</v>
      </c>
      <c r="F203" s="254" t="n">
        <v>9461.3056</v>
      </c>
      <c r="G203" s="254" t="n">
        <v>35.9914</v>
      </c>
      <c r="H203" s="254" t="n">
        <v>41.5114</v>
      </c>
      <c r="I203" s="254" t="n">
        <v>42.6996</v>
      </c>
      <c r="J203" s="254" t="n">
        <v>32843.77</v>
      </c>
      <c r="K203" s="254" t="n">
        <v>53.22</v>
      </c>
    </row>
    <row r="204" customFormat="false" ht="14.25" hidden="false" customHeight="false" outlineLevel="0" collapsed="false">
      <c r="A204" s="254" t="s">
        <v>283</v>
      </c>
      <c r="B204" s="254" t="n">
        <v>3253.3296</v>
      </c>
      <c r="C204" s="254" t="n">
        <v>35.2198</v>
      </c>
      <c r="D204" s="254" t="n">
        <v>41.0157</v>
      </c>
      <c r="E204" s="254" t="n">
        <v>41.8053</v>
      </c>
      <c r="F204" s="254" t="n">
        <v>9461.3056</v>
      </c>
      <c r="G204" s="254" t="n">
        <v>35.9914</v>
      </c>
      <c r="H204" s="254" t="n">
        <v>41.5114</v>
      </c>
      <c r="I204" s="254" t="n">
        <v>42.6996</v>
      </c>
      <c r="J204" s="254" t="n">
        <v>27512.32</v>
      </c>
      <c r="K204" s="254" t="n">
        <v>46.32</v>
      </c>
    </row>
    <row r="205" customFormat="false" ht="14.25" hidden="false" customHeight="false" outlineLevel="0" collapsed="false">
      <c r="A205" s="254" t="s">
        <v>284</v>
      </c>
      <c r="B205" s="254" t="n">
        <v>12694.5392</v>
      </c>
      <c r="C205" s="254" t="n">
        <v>36.7337</v>
      </c>
      <c r="D205" s="254" t="n">
        <v>41.5621</v>
      </c>
      <c r="E205" s="254" t="n">
        <v>42.2238</v>
      </c>
      <c r="F205" s="254" t="n">
        <v>5647.4448</v>
      </c>
      <c r="G205" s="254" t="n">
        <v>33.0857</v>
      </c>
      <c r="H205" s="254" t="n">
        <v>40.2411</v>
      </c>
      <c r="I205" s="254" t="n">
        <v>41.5151</v>
      </c>
      <c r="J205" s="254" t="n">
        <v>36252.06</v>
      </c>
      <c r="K205" s="254" t="n">
        <v>54.04</v>
      </c>
    </row>
    <row r="206" customFormat="false" ht="14.25" hidden="false" customHeight="false" outlineLevel="0" collapsed="false">
      <c r="A206" s="254" t="s">
        <v>285</v>
      </c>
      <c r="B206" s="254" t="n">
        <v>8394.0624</v>
      </c>
      <c r="C206" s="254" t="n">
        <v>35.3799</v>
      </c>
      <c r="D206" s="254" t="n">
        <v>40.9928</v>
      </c>
      <c r="E206" s="254" t="n">
        <v>41.7735</v>
      </c>
      <c r="F206" s="254" t="n">
        <v>5647.4448</v>
      </c>
      <c r="G206" s="254" t="n">
        <v>33.0857</v>
      </c>
      <c r="H206" s="254" t="n">
        <v>40.2411</v>
      </c>
      <c r="I206" s="254" t="n">
        <v>41.5151</v>
      </c>
      <c r="J206" s="254" t="n">
        <v>30128.06</v>
      </c>
      <c r="K206" s="254" t="n">
        <v>46.18</v>
      </c>
    </row>
    <row r="207" customFormat="false" ht="14.25" hidden="false" customHeight="false" outlineLevel="0" collapsed="false">
      <c r="A207" s="254" t="s">
        <v>286</v>
      </c>
      <c r="B207" s="254" t="n">
        <v>4421.7968</v>
      </c>
      <c r="C207" s="254" t="n">
        <v>33.8746</v>
      </c>
      <c r="D207" s="254" t="n">
        <v>40.2126</v>
      </c>
      <c r="E207" s="254" t="n">
        <v>41.1009</v>
      </c>
      <c r="F207" s="254" t="n">
        <v>5647.4448</v>
      </c>
      <c r="G207" s="254" t="n">
        <v>33.0857</v>
      </c>
      <c r="H207" s="254" t="n">
        <v>40.2411</v>
      </c>
      <c r="I207" s="254" t="n">
        <v>41.5151</v>
      </c>
      <c r="J207" s="254" t="n">
        <v>27469.8</v>
      </c>
      <c r="K207" s="254" t="n">
        <v>45.2</v>
      </c>
    </row>
    <row r="208" customFormat="false" ht="14.25" hidden="false" customHeight="false" outlineLevel="0" collapsed="false">
      <c r="A208" s="254" t="s">
        <v>287</v>
      </c>
      <c r="B208" s="254" t="n">
        <v>1477.4992</v>
      </c>
      <c r="C208" s="254" t="n">
        <v>32.599</v>
      </c>
      <c r="D208" s="254" t="n">
        <v>39.8724</v>
      </c>
      <c r="E208" s="254" t="n">
        <v>40.8078</v>
      </c>
      <c r="F208" s="254" t="n">
        <v>5647.4448</v>
      </c>
      <c r="G208" s="254" t="n">
        <v>33.0857</v>
      </c>
      <c r="H208" s="254" t="n">
        <v>40.2411</v>
      </c>
      <c r="I208" s="254" t="n">
        <v>41.5151</v>
      </c>
      <c r="J208" s="254" t="n">
        <v>24104.29</v>
      </c>
      <c r="K208" s="254" t="n">
        <v>41.7</v>
      </c>
    </row>
    <row r="209" customFormat="false" ht="14.25" hidden="false" customHeight="false" outlineLevel="0" collapsed="false">
      <c r="A209" s="254" t="s">
        <v>288</v>
      </c>
      <c r="B209" s="254" t="n">
        <v>3322.9432</v>
      </c>
      <c r="C209" s="254" t="n">
        <v>40.7747</v>
      </c>
      <c r="D209" s="254" t="n">
        <v>42.5154</v>
      </c>
      <c r="E209" s="254" t="n">
        <v>43.8407</v>
      </c>
      <c r="F209" s="254" t="n">
        <v>1249.0912</v>
      </c>
      <c r="G209" s="254" t="n">
        <v>38.9312</v>
      </c>
      <c r="H209" s="254" t="n">
        <v>41.3062</v>
      </c>
      <c r="I209" s="254" t="n">
        <v>42.5268</v>
      </c>
      <c r="J209" s="254" t="n">
        <v>24451.42</v>
      </c>
      <c r="K209" s="254" t="n">
        <v>36.96</v>
      </c>
    </row>
    <row r="210" customFormat="false" ht="14.25" hidden="false" customHeight="false" outlineLevel="0" collapsed="false">
      <c r="A210" s="254" t="s">
        <v>289</v>
      </c>
      <c r="B210" s="254" t="n">
        <v>2112.1264</v>
      </c>
      <c r="C210" s="254" t="n">
        <v>39.8868</v>
      </c>
      <c r="D210" s="254" t="n">
        <v>41.7907</v>
      </c>
      <c r="E210" s="254" t="n">
        <v>42.9902</v>
      </c>
      <c r="F210" s="254" t="n">
        <v>1249.0912</v>
      </c>
      <c r="G210" s="254" t="n">
        <v>38.9312</v>
      </c>
      <c r="H210" s="254" t="n">
        <v>41.3062</v>
      </c>
      <c r="I210" s="254" t="n">
        <v>42.5268</v>
      </c>
      <c r="J210" s="254" t="n">
        <v>22374.95</v>
      </c>
      <c r="K210" s="254" t="n">
        <v>33.87</v>
      </c>
    </row>
    <row r="211" customFormat="false" ht="14.25" hidden="false" customHeight="false" outlineLevel="0" collapsed="false">
      <c r="A211" s="254" t="s">
        <v>290</v>
      </c>
      <c r="B211" s="254" t="n">
        <v>1089.7144</v>
      </c>
      <c r="C211" s="254" t="n">
        <v>38.7908</v>
      </c>
      <c r="D211" s="254" t="n">
        <v>41.1461</v>
      </c>
      <c r="E211" s="254" t="n">
        <v>42.2708</v>
      </c>
      <c r="F211" s="254" t="n">
        <v>1249.0912</v>
      </c>
      <c r="G211" s="254" t="n">
        <v>38.9312</v>
      </c>
      <c r="H211" s="254" t="n">
        <v>41.3062</v>
      </c>
      <c r="I211" s="254" t="n">
        <v>42.5268</v>
      </c>
      <c r="J211" s="254" t="n">
        <v>20045.93</v>
      </c>
      <c r="K211" s="254" t="n">
        <v>31.53</v>
      </c>
    </row>
    <row r="212" customFormat="false" ht="14.25" hidden="false" customHeight="false" outlineLevel="0" collapsed="false">
      <c r="A212" s="254" t="s">
        <v>291</v>
      </c>
      <c r="B212" s="254" t="n">
        <v>386.8688</v>
      </c>
      <c r="C212" s="254" t="n">
        <v>37.834</v>
      </c>
      <c r="D212" s="254" t="n">
        <v>40.7307</v>
      </c>
      <c r="E212" s="254" t="n">
        <v>41.8645</v>
      </c>
      <c r="F212" s="254" t="n">
        <v>1249.0912</v>
      </c>
      <c r="G212" s="254" t="n">
        <v>38.9312</v>
      </c>
      <c r="H212" s="254" t="n">
        <v>41.3062</v>
      </c>
      <c r="I212" s="254" t="n">
        <v>42.5268</v>
      </c>
      <c r="J212" s="254" t="n">
        <v>18217.12</v>
      </c>
      <c r="K212" s="254" t="n">
        <v>29.75</v>
      </c>
    </row>
    <row r="213" customFormat="false" ht="14.25" hidden="false" customHeight="false" outlineLevel="0" collapsed="false">
      <c r="A213" s="254" t="s">
        <v>292</v>
      </c>
      <c r="B213" s="254" t="n">
        <v>1830.6592</v>
      </c>
      <c r="C213" s="254" t="n">
        <v>39.0177</v>
      </c>
      <c r="D213" s="254" t="n">
        <v>41.2084</v>
      </c>
      <c r="E213" s="254" t="n">
        <v>42.3615</v>
      </c>
      <c r="F213" s="254" t="n">
        <v>671.5512</v>
      </c>
      <c r="G213" s="254" t="n">
        <v>36.2309</v>
      </c>
      <c r="H213" s="254" t="n">
        <v>40.1544</v>
      </c>
      <c r="I213" s="254" t="n">
        <v>41.6208</v>
      </c>
      <c r="J213" s="254" t="n">
        <v>20624.18</v>
      </c>
      <c r="K213" s="254" t="n">
        <v>32.11</v>
      </c>
    </row>
    <row r="214" customFormat="false" ht="14.25" hidden="false" customHeight="false" outlineLevel="0" collapsed="false">
      <c r="A214" s="254" t="s">
        <v>293</v>
      </c>
      <c r="B214" s="254" t="n">
        <v>1219.536</v>
      </c>
      <c r="C214" s="254" t="n">
        <v>37.9678</v>
      </c>
      <c r="D214" s="254" t="n">
        <v>40.7926</v>
      </c>
      <c r="E214" s="254" t="n">
        <v>41.952</v>
      </c>
      <c r="F214" s="254" t="n">
        <v>671.5512</v>
      </c>
      <c r="G214" s="254" t="n">
        <v>36.2309</v>
      </c>
      <c r="H214" s="254" t="n">
        <v>40.1544</v>
      </c>
      <c r="I214" s="254" t="n">
        <v>41.6208</v>
      </c>
      <c r="J214" s="254" t="n">
        <v>19137.17</v>
      </c>
      <c r="K214" s="254" t="n">
        <v>29.59</v>
      </c>
    </row>
    <row r="215" customFormat="false" ht="14.25" hidden="false" customHeight="false" outlineLevel="0" collapsed="false">
      <c r="A215" s="254" t="s">
        <v>294</v>
      </c>
      <c r="B215" s="254" t="n">
        <v>642.42</v>
      </c>
      <c r="C215" s="254" t="n">
        <v>36.7599</v>
      </c>
      <c r="D215" s="254" t="n">
        <v>40.1321</v>
      </c>
      <c r="E215" s="254" t="n">
        <v>41.3</v>
      </c>
      <c r="F215" s="254" t="n">
        <v>671.5512</v>
      </c>
      <c r="G215" s="254" t="n">
        <v>36.2309</v>
      </c>
      <c r="H215" s="254" t="n">
        <v>40.1544</v>
      </c>
      <c r="I215" s="254" t="n">
        <v>41.6208</v>
      </c>
      <c r="J215" s="254" t="n">
        <v>17351.97</v>
      </c>
      <c r="K215" s="254" t="n">
        <v>29.56</v>
      </c>
    </row>
    <row r="216" customFormat="false" ht="14.25" hidden="false" customHeight="false" outlineLevel="0" collapsed="false">
      <c r="A216" s="254" t="s">
        <v>295</v>
      </c>
      <c r="B216" s="254" t="n">
        <v>214.2496</v>
      </c>
      <c r="C216" s="254" t="n">
        <v>35.6715</v>
      </c>
      <c r="D216" s="254" t="n">
        <v>39.7864</v>
      </c>
      <c r="E216" s="254" t="n">
        <v>40.9951</v>
      </c>
      <c r="F216" s="254" t="n">
        <v>671.5512</v>
      </c>
      <c r="G216" s="254" t="n">
        <v>36.2309</v>
      </c>
      <c r="H216" s="254" t="n">
        <v>40.1544</v>
      </c>
      <c r="I216" s="254" t="n">
        <v>41.6208</v>
      </c>
      <c r="J216" s="254" t="n">
        <v>16136.17</v>
      </c>
      <c r="K216" s="254" t="n">
        <v>27.73</v>
      </c>
    </row>
    <row r="217" customFormat="false" ht="14.25" hidden="false" customHeight="false" outlineLevel="0" collapsed="false">
      <c r="A217" s="254" t="s">
        <v>296</v>
      </c>
      <c r="B217" s="254" t="n">
        <v>5367.8904</v>
      </c>
      <c r="C217" s="254" t="n">
        <v>38.6696</v>
      </c>
      <c r="D217" s="254" t="n">
        <v>40.9789</v>
      </c>
      <c r="E217" s="254" t="n">
        <v>42.0138</v>
      </c>
      <c r="F217" s="254" t="n">
        <v>1297.884</v>
      </c>
      <c r="G217" s="254" t="n">
        <v>36.8153</v>
      </c>
      <c r="H217" s="254" t="n">
        <v>39.6863</v>
      </c>
      <c r="I217" s="254" t="n">
        <v>41.4766</v>
      </c>
      <c r="J217" s="254" t="n">
        <v>22345.35</v>
      </c>
      <c r="K217" s="254" t="n">
        <v>34.1</v>
      </c>
    </row>
    <row r="218" customFormat="false" ht="14.25" hidden="false" customHeight="false" outlineLevel="0" collapsed="false">
      <c r="A218" s="254" t="s">
        <v>297</v>
      </c>
      <c r="B218" s="254" t="n">
        <v>3492.3408</v>
      </c>
      <c r="C218" s="254" t="n">
        <v>37.4984</v>
      </c>
      <c r="D218" s="254" t="n">
        <v>40.0805</v>
      </c>
      <c r="E218" s="254" t="n">
        <v>41.0866</v>
      </c>
      <c r="F218" s="254" t="n">
        <v>1297.884</v>
      </c>
      <c r="G218" s="254" t="n">
        <v>36.8153</v>
      </c>
      <c r="H218" s="254" t="n">
        <v>39.6863</v>
      </c>
      <c r="I218" s="254" t="n">
        <v>41.4766</v>
      </c>
      <c r="J218" s="254" t="n">
        <v>20005.37</v>
      </c>
      <c r="K218" s="254" t="n">
        <v>33.09</v>
      </c>
    </row>
    <row r="219" customFormat="false" ht="14.25" hidden="false" customHeight="false" outlineLevel="0" collapsed="false">
      <c r="A219" s="254" t="s">
        <v>298</v>
      </c>
      <c r="B219" s="254" t="n">
        <v>2160.6416</v>
      </c>
      <c r="C219" s="254" t="n">
        <v>36.3265</v>
      </c>
      <c r="D219" s="254" t="n">
        <v>39.2481</v>
      </c>
      <c r="E219" s="254" t="n">
        <v>40.3112</v>
      </c>
      <c r="F219" s="254" t="n">
        <v>1297.884</v>
      </c>
      <c r="G219" s="254" t="n">
        <v>36.8153</v>
      </c>
      <c r="H219" s="254" t="n">
        <v>39.6863</v>
      </c>
      <c r="I219" s="254" t="n">
        <v>41.4766</v>
      </c>
      <c r="J219" s="254" t="n">
        <v>18101.1</v>
      </c>
      <c r="K219" s="254" t="n">
        <v>31.06</v>
      </c>
    </row>
    <row r="220" customFormat="false" ht="14.25" hidden="false" customHeight="false" outlineLevel="0" collapsed="false">
      <c r="A220" s="254" t="s">
        <v>299</v>
      </c>
      <c r="B220" s="254" t="n">
        <v>1177.0432</v>
      </c>
      <c r="C220" s="254" t="n">
        <v>35.1639</v>
      </c>
      <c r="D220" s="254" t="n">
        <v>38.7841</v>
      </c>
      <c r="E220" s="254" t="n">
        <v>39.9271</v>
      </c>
      <c r="F220" s="254" t="n">
        <v>1297.884</v>
      </c>
      <c r="G220" s="254" t="n">
        <v>36.8153</v>
      </c>
      <c r="H220" s="254" t="n">
        <v>39.6863</v>
      </c>
      <c r="I220" s="254" t="n">
        <v>41.4766</v>
      </c>
      <c r="J220" s="254" t="n">
        <v>16098.4</v>
      </c>
      <c r="K220" s="254" t="n">
        <v>29.54</v>
      </c>
    </row>
    <row r="221" customFormat="false" ht="14.25" hidden="false" customHeight="false" outlineLevel="0" collapsed="false">
      <c r="A221" s="254" t="s">
        <v>300</v>
      </c>
      <c r="B221" s="254" t="n">
        <v>2575.3664</v>
      </c>
      <c r="C221" s="254" t="n">
        <v>36.3714</v>
      </c>
      <c r="D221" s="254" t="n">
        <v>39.2977</v>
      </c>
      <c r="E221" s="254" t="n">
        <v>40.34</v>
      </c>
      <c r="F221" s="254" t="n">
        <v>659.8456</v>
      </c>
      <c r="G221" s="254" t="n">
        <v>34.1446</v>
      </c>
      <c r="H221" s="254" t="n">
        <v>38.3175</v>
      </c>
      <c r="I221" s="254" t="n">
        <v>40.5159</v>
      </c>
      <c r="J221" s="254" t="n">
        <v>17855.91</v>
      </c>
      <c r="K221" s="254" t="n">
        <v>30.23</v>
      </c>
    </row>
    <row r="222" customFormat="false" ht="14.25" hidden="false" customHeight="false" outlineLevel="0" collapsed="false">
      <c r="A222" s="254" t="s">
        <v>301</v>
      </c>
      <c r="B222" s="254" t="n">
        <v>1731.9312</v>
      </c>
      <c r="C222" s="254" t="n">
        <v>35.2426</v>
      </c>
      <c r="D222" s="254" t="n">
        <v>38.8436</v>
      </c>
      <c r="E222" s="254" t="n">
        <v>39.9464</v>
      </c>
      <c r="F222" s="254" t="n">
        <v>659.8456</v>
      </c>
      <c r="G222" s="254" t="n">
        <v>34.1446</v>
      </c>
      <c r="H222" s="254" t="n">
        <v>38.3175</v>
      </c>
      <c r="I222" s="254" t="n">
        <v>40.5159</v>
      </c>
      <c r="J222" s="254" t="n">
        <v>16329.99</v>
      </c>
      <c r="K222" s="254" t="n">
        <v>28.46</v>
      </c>
    </row>
    <row r="223" customFormat="false" ht="14.25" hidden="false" customHeight="false" outlineLevel="0" collapsed="false">
      <c r="A223" s="254" t="s">
        <v>302</v>
      </c>
      <c r="B223" s="254" t="n">
        <v>1050.8032</v>
      </c>
      <c r="C223" s="254" t="n">
        <v>34.0907</v>
      </c>
      <c r="D223" s="254" t="n">
        <v>38.0264</v>
      </c>
      <c r="E223" s="254" t="n">
        <v>39.2919</v>
      </c>
      <c r="F223" s="254" t="n">
        <v>659.8456</v>
      </c>
      <c r="G223" s="254" t="n">
        <v>34.1446</v>
      </c>
      <c r="H223" s="254" t="n">
        <v>38.3175</v>
      </c>
      <c r="I223" s="254" t="n">
        <v>40.5159</v>
      </c>
      <c r="J223" s="254" t="n">
        <v>14976.76</v>
      </c>
      <c r="K223" s="254" t="n">
        <v>28.64</v>
      </c>
    </row>
    <row r="224" customFormat="false" ht="14.25" hidden="false" customHeight="false" outlineLevel="0" collapsed="false">
      <c r="A224" s="254" t="s">
        <v>303</v>
      </c>
      <c r="B224" s="254" t="n">
        <v>526.5024</v>
      </c>
      <c r="C224" s="254" t="n">
        <v>32.9539</v>
      </c>
      <c r="D224" s="254" t="n">
        <v>37.5532</v>
      </c>
      <c r="E224" s="254" t="n">
        <v>38.9594</v>
      </c>
      <c r="F224" s="254" t="n">
        <v>659.8456</v>
      </c>
      <c r="G224" s="254" t="n">
        <v>34.1446</v>
      </c>
      <c r="H224" s="254" t="n">
        <v>38.3175</v>
      </c>
      <c r="I224" s="254" t="n">
        <v>40.5159</v>
      </c>
      <c r="J224" s="254" t="n">
        <v>14179.96</v>
      </c>
      <c r="K224" s="254" t="n">
        <v>27.19</v>
      </c>
    </row>
    <row r="225" customFormat="false" ht="14.25" hidden="false" customHeight="false" outlineLevel="0" collapsed="false">
      <c r="A225" s="254" t="s">
        <v>304</v>
      </c>
      <c r="B225" s="254" t="n">
        <v>11150.084</v>
      </c>
      <c r="C225" s="254" t="n">
        <v>37.7655</v>
      </c>
      <c r="D225" s="254" t="n">
        <v>39.4684</v>
      </c>
      <c r="E225" s="254" t="n">
        <v>42.4681</v>
      </c>
      <c r="F225" s="254" t="n">
        <v>2613.648</v>
      </c>
      <c r="G225" s="254" t="n">
        <v>37.713</v>
      </c>
      <c r="H225" s="254" t="n">
        <v>40.6628</v>
      </c>
      <c r="I225" s="254" t="n">
        <v>41.3132</v>
      </c>
      <c r="J225" s="254" t="n">
        <v>47018.7</v>
      </c>
      <c r="K225" s="254" t="n">
        <v>69.49</v>
      </c>
    </row>
    <row r="226" customFormat="false" ht="14.25" hidden="false" customHeight="false" outlineLevel="0" collapsed="false">
      <c r="A226" s="254" t="s">
        <v>305</v>
      </c>
      <c r="B226" s="254" t="n">
        <v>6232.0768</v>
      </c>
      <c r="C226" s="254" t="n">
        <v>37.003</v>
      </c>
      <c r="D226" s="254" t="n">
        <v>39.0101</v>
      </c>
      <c r="E226" s="254" t="n">
        <v>41.6259</v>
      </c>
      <c r="F226" s="254" t="n">
        <v>2613.648</v>
      </c>
      <c r="G226" s="254" t="n">
        <v>37.713</v>
      </c>
      <c r="H226" s="254" t="n">
        <v>40.6628</v>
      </c>
      <c r="I226" s="254" t="n">
        <v>41.3132</v>
      </c>
      <c r="J226" s="254" t="n">
        <v>41205.2</v>
      </c>
      <c r="K226" s="254" t="n">
        <v>63.32</v>
      </c>
    </row>
    <row r="227" customFormat="false" ht="14.25" hidden="false" customHeight="false" outlineLevel="0" collapsed="false">
      <c r="A227" s="254" t="s">
        <v>306</v>
      </c>
      <c r="B227" s="254" t="n">
        <v>3524.9968</v>
      </c>
      <c r="C227" s="254" t="n">
        <v>36.1478</v>
      </c>
      <c r="D227" s="254" t="n">
        <v>38.5781</v>
      </c>
      <c r="E227" s="254" t="n">
        <v>40.8302</v>
      </c>
      <c r="F227" s="254" t="n">
        <v>2613.648</v>
      </c>
      <c r="G227" s="254" t="n">
        <v>37.713</v>
      </c>
      <c r="H227" s="254" t="n">
        <v>40.6628</v>
      </c>
      <c r="I227" s="254" t="n">
        <v>41.3132</v>
      </c>
      <c r="J227" s="254" t="n">
        <v>37332.46</v>
      </c>
      <c r="K227" s="254" t="n">
        <v>60.44</v>
      </c>
    </row>
    <row r="228" customFormat="false" ht="14.25" hidden="false" customHeight="false" outlineLevel="0" collapsed="false">
      <c r="A228" s="254" t="s">
        <v>307</v>
      </c>
      <c r="B228" s="254" t="n">
        <v>1776.6064</v>
      </c>
      <c r="C228" s="254" t="n">
        <v>35.2636</v>
      </c>
      <c r="D228" s="254" t="n">
        <v>38.2878</v>
      </c>
      <c r="E228" s="254" t="n">
        <v>40.3223</v>
      </c>
      <c r="F228" s="254" t="n">
        <v>2613.648</v>
      </c>
      <c r="G228" s="254" t="n">
        <v>37.713</v>
      </c>
      <c r="H228" s="254" t="n">
        <v>40.6628</v>
      </c>
      <c r="I228" s="254" t="n">
        <v>41.3132</v>
      </c>
      <c r="J228" s="254" t="n">
        <v>32286.02</v>
      </c>
      <c r="K228" s="254" t="n">
        <v>55.86</v>
      </c>
    </row>
    <row r="229" customFormat="false" ht="14.25" hidden="false" customHeight="false" outlineLevel="0" collapsed="false">
      <c r="A229" s="254" t="s">
        <v>308</v>
      </c>
      <c r="B229" s="254" t="n">
        <v>4547.1696</v>
      </c>
      <c r="C229" s="254" t="n">
        <v>36.2091</v>
      </c>
      <c r="D229" s="254" t="n">
        <v>38.599</v>
      </c>
      <c r="E229" s="254" t="n">
        <v>40.8937</v>
      </c>
      <c r="F229" s="254" t="n">
        <v>1440.2152</v>
      </c>
      <c r="G229" s="254" t="n">
        <v>35.0508</v>
      </c>
      <c r="H229" s="254" t="n">
        <v>39.4342</v>
      </c>
      <c r="I229" s="254" t="n">
        <v>39.714</v>
      </c>
      <c r="J229" s="254" t="n">
        <v>37145.77</v>
      </c>
      <c r="K229" s="254" t="n">
        <v>59.1</v>
      </c>
    </row>
    <row r="230" customFormat="false" ht="14.25" hidden="false" customHeight="false" outlineLevel="0" collapsed="false">
      <c r="A230" s="254" t="s">
        <v>309</v>
      </c>
      <c r="B230" s="254" t="n">
        <v>3035.0304</v>
      </c>
      <c r="C230" s="254" t="n">
        <v>35.3403</v>
      </c>
      <c r="D230" s="254" t="n">
        <v>38.3193</v>
      </c>
      <c r="E230" s="254" t="n">
        <v>40.3983</v>
      </c>
      <c r="F230" s="254" t="n">
        <v>1440.2152</v>
      </c>
      <c r="G230" s="254" t="n">
        <v>35.0508</v>
      </c>
      <c r="H230" s="254" t="n">
        <v>39.4342</v>
      </c>
      <c r="I230" s="254" t="n">
        <v>39.714</v>
      </c>
      <c r="J230" s="254" t="n">
        <v>34100.18</v>
      </c>
      <c r="K230" s="254" t="n">
        <v>56</v>
      </c>
    </row>
    <row r="231" customFormat="false" ht="14.25" hidden="false" customHeight="false" outlineLevel="0" collapsed="false">
      <c r="A231" s="254" t="s">
        <v>310</v>
      </c>
      <c r="B231" s="254" t="n">
        <v>1813.6736</v>
      </c>
      <c r="C231" s="254" t="n">
        <v>34.3631</v>
      </c>
      <c r="D231" s="254" t="n">
        <v>37.7927</v>
      </c>
      <c r="E231" s="254" t="n">
        <v>39.5215</v>
      </c>
      <c r="F231" s="254" t="n">
        <v>1440.2152</v>
      </c>
      <c r="G231" s="254" t="n">
        <v>35.0508</v>
      </c>
      <c r="H231" s="254" t="n">
        <v>39.4342</v>
      </c>
      <c r="I231" s="254" t="n">
        <v>39.714</v>
      </c>
      <c r="J231" s="254" t="n">
        <v>31447.93</v>
      </c>
      <c r="K231" s="254" t="n">
        <v>53.53</v>
      </c>
    </row>
    <row r="232" customFormat="false" ht="14.25" hidden="false" customHeight="false" outlineLevel="0" collapsed="false">
      <c r="A232" s="254" t="s">
        <v>311</v>
      </c>
      <c r="B232" s="254" t="n">
        <v>899.0328</v>
      </c>
      <c r="C232" s="254" t="n">
        <v>33.3808</v>
      </c>
      <c r="D232" s="254" t="n">
        <v>37.4406</v>
      </c>
      <c r="E232" s="254" t="n">
        <v>38.9769</v>
      </c>
      <c r="F232" s="254" t="n">
        <v>1440.2152</v>
      </c>
      <c r="G232" s="254" t="n">
        <v>35.0508</v>
      </c>
      <c r="H232" s="254" t="n">
        <v>39.4342</v>
      </c>
      <c r="I232" s="254" t="n">
        <v>39.714</v>
      </c>
      <c r="J232" s="254" t="n">
        <v>28580.71</v>
      </c>
      <c r="K232" s="254" t="n">
        <v>50.99</v>
      </c>
    </row>
    <row r="233" customFormat="false" ht="14.25" hidden="false" customHeight="false" outlineLevel="0" collapsed="false">
      <c r="A233" s="254" t="s">
        <v>312</v>
      </c>
      <c r="B233" s="254" t="n">
        <v>11599.5528</v>
      </c>
      <c r="C233" s="254" t="n">
        <v>38.4889</v>
      </c>
      <c r="D233" s="254" t="n">
        <v>42.8805</v>
      </c>
      <c r="E233" s="254" t="n">
        <v>43.7071</v>
      </c>
      <c r="F233" s="254" t="n">
        <v>3022.4608</v>
      </c>
      <c r="G233" s="254" t="n">
        <v>38.9058</v>
      </c>
      <c r="H233" s="254" t="n">
        <v>42.843</v>
      </c>
      <c r="I233" s="254" t="n">
        <v>42.0904</v>
      </c>
      <c r="J233" s="254" t="n">
        <v>58792.11</v>
      </c>
      <c r="K233" s="254" t="n">
        <v>78.69</v>
      </c>
    </row>
    <row r="234" customFormat="false" ht="14.25" hidden="false" customHeight="false" outlineLevel="0" collapsed="false">
      <c r="A234" s="254" t="s">
        <v>313</v>
      </c>
      <c r="B234" s="254" t="n">
        <v>7002.572</v>
      </c>
      <c r="C234" s="254" t="n">
        <v>37.73</v>
      </c>
      <c r="D234" s="254" t="n">
        <v>42.205</v>
      </c>
      <c r="E234" s="254" t="n">
        <v>42.6973</v>
      </c>
      <c r="F234" s="254" t="n">
        <v>3022.4608</v>
      </c>
      <c r="G234" s="254" t="n">
        <v>38.9058</v>
      </c>
      <c r="H234" s="254" t="n">
        <v>42.843</v>
      </c>
      <c r="I234" s="254" t="n">
        <v>42.0904</v>
      </c>
      <c r="J234" s="254" t="n">
        <v>51763.44</v>
      </c>
      <c r="K234" s="254" t="n">
        <v>75.45</v>
      </c>
    </row>
    <row r="235" customFormat="false" ht="14.25" hidden="false" customHeight="false" outlineLevel="0" collapsed="false">
      <c r="A235" s="254" t="s">
        <v>314</v>
      </c>
      <c r="B235" s="254" t="n">
        <v>3956.5896</v>
      </c>
      <c r="C235" s="254" t="n">
        <v>36.9022</v>
      </c>
      <c r="D235" s="254" t="n">
        <v>41.5853</v>
      </c>
      <c r="E235" s="254" t="n">
        <v>41.8123</v>
      </c>
      <c r="F235" s="254" t="n">
        <v>3022.4608</v>
      </c>
      <c r="G235" s="254" t="n">
        <v>38.9058</v>
      </c>
      <c r="H235" s="254" t="n">
        <v>42.843</v>
      </c>
      <c r="I235" s="254" t="n">
        <v>42.0904</v>
      </c>
      <c r="J235" s="254" t="n">
        <v>45617.11</v>
      </c>
      <c r="K235" s="254" t="n">
        <v>68.38</v>
      </c>
    </row>
    <row r="236" customFormat="false" ht="14.25" hidden="false" customHeight="false" outlineLevel="0" collapsed="false">
      <c r="A236" s="254" t="s">
        <v>315</v>
      </c>
      <c r="B236" s="254" t="n">
        <v>2029.332</v>
      </c>
      <c r="C236" s="254" t="n">
        <v>36.1256</v>
      </c>
      <c r="D236" s="254" t="n">
        <v>41.1561</v>
      </c>
      <c r="E236" s="254" t="n">
        <v>41.15</v>
      </c>
      <c r="F236" s="254" t="n">
        <v>3022.4608</v>
      </c>
      <c r="G236" s="254" t="n">
        <v>38.9058</v>
      </c>
      <c r="H236" s="254" t="n">
        <v>42.843</v>
      </c>
      <c r="I236" s="254" t="n">
        <v>42.0904</v>
      </c>
      <c r="J236" s="254" t="n">
        <v>40955.47</v>
      </c>
      <c r="K236" s="254" t="n">
        <v>74.12</v>
      </c>
    </row>
    <row r="237" customFormat="false" ht="14.25" hidden="false" customHeight="false" outlineLevel="0" collapsed="false">
      <c r="A237" s="254" t="s">
        <v>316</v>
      </c>
      <c r="B237" s="254" t="n">
        <v>5377.6784</v>
      </c>
      <c r="C237" s="254" t="n">
        <v>36.9963</v>
      </c>
      <c r="D237" s="254" t="n">
        <v>41.6848</v>
      </c>
      <c r="E237" s="254" t="n">
        <v>41.9731</v>
      </c>
      <c r="F237" s="254" t="n">
        <v>1699.5072</v>
      </c>
      <c r="G237" s="254" t="n">
        <v>36.2918</v>
      </c>
      <c r="H237" s="254" t="n">
        <v>41.4283</v>
      </c>
      <c r="I237" s="254" t="n">
        <v>40.328</v>
      </c>
      <c r="J237" s="254" t="n">
        <v>47031.9</v>
      </c>
      <c r="K237" s="254" t="n">
        <v>68.15</v>
      </c>
    </row>
    <row r="238" customFormat="false" ht="14.25" hidden="false" customHeight="false" outlineLevel="0" collapsed="false">
      <c r="A238" s="254" t="s">
        <v>317</v>
      </c>
      <c r="B238" s="254" t="n">
        <v>3558.6352</v>
      </c>
      <c r="C238" s="254" t="n">
        <v>36.1723</v>
      </c>
      <c r="D238" s="254" t="n">
        <v>41.2087</v>
      </c>
      <c r="E238" s="254" t="n">
        <v>41.2601</v>
      </c>
      <c r="F238" s="254" t="n">
        <v>1699.5072</v>
      </c>
      <c r="G238" s="254" t="n">
        <v>36.2918</v>
      </c>
      <c r="H238" s="254" t="n">
        <v>41.4283</v>
      </c>
      <c r="I238" s="254" t="n">
        <v>40.328</v>
      </c>
      <c r="J238" s="254" t="n">
        <v>42837.05</v>
      </c>
      <c r="K238" s="254" t="n">
        <v>64.82</v>
      </c>
    </row>
    <row r="239" customFormat="false" ht="14.25" hidden="false" customHeight="false" outlineLevel="0" collapsed="false">
      <c r="A239" s="254" t="s">
        <v>318</v>
      </c>
      <c r="B239" s="254" t="n">
        <v>2034.1408</v>
      </c>
      <c r="C239" s="254" t="n">
        <v>35.2328</v>
      </c>
      <c r="D239" s="254" t="n">
        <v>40.4746</v>
      </c>
      <c r="E239" s="254" t="n">
        <v>40.2695</v>
      </c>
      <c r="F239" s="254" t="n">
        <v>1699.5072</v>
      </c>
      <c r="G239" s="254" t="n">
        <v>36.2918</v>
      </c>
      <c r="H239" s="254" t="n">
        <v>41.4283</v>
      </c>
      <c r="I239" s="254" t="n">
        <v>40.328</v>
      </c>
      <c r="J239" s="254" t="n">
        <v>38796.63</v>
      </c>
      <c r="K239" s="254" t="n">
        <v>61.42</v>
      </c>
    </row>
    <row r="240" customFormat="false" ht="14.25" hidden="false" customHeight="false" outlineLevel="0" collapsed="false">
      <c r="A240" s="254" t="s">
        <v>319</v>
      </c>
      <c r="B240" s="254" t="n">
        <v>1001.7488</v>
      </c>
      <c r="C240" s="254" t="n">
        <v>34.3778</v>
      </c>
      <c r="D240" s="254" t="n">
        <v>40.1165</v>
      </c>
      <c r="E240" s="254" t="n">
        <v>39.7296</v>
      </c>
      <c r="F240" s="254" t="n">
        <v>1699.5072</v>
      </c>
      <c r="G240" s="254" t="n">
        <v>36.2918</v>
      </c>
      <c r="H240" s="254" t="n">
        <v>41.4283</v>
      </c>
      <c r="I240" s="254" t="n">
        <v>40.328</v>
      </c>
      <c r="J240" s="254" t="n">
        <v>35510.43</v>
      </c>
      <c r="K240" s="254" t="n">
        <v>59.67</v>
      </c>
    </row>
    <row r="241" customFormat="false" ht="14.25" hidden="false" customHeight="false" outlineLevel="0" collapsed="false">
      <c r="A241" s="254" t="s">
        <v>320</v>
      </c>
      <c r="B241" s="254" t="n">
        <v>29206.3168</v>
      </c>
      <c r="C241" s="254" t="n">
        <v>36.4802</v>
      </c>
      <c r="D241" s="254" t="n">
        <v>41.1164</v>
      </c>
      <c r="E241" s="254" t="n">
        <v>43.3185</v>
      </c>
      <c r="F241" s="254" t="n">
        <v>2123.9232</v>
      </c>
      <c r="G241" s="254" t="n">
        <v>37.4112</v>
      </c>
      <c r="H241" s="254" t="n">
        <v>41.8343</v>
      </c>
      <c r="I241" s="254" t="n">
        <v>44.0607</v>
      </c>
      <c r="J241" s="254" t="n">
        <v>63552.53</v>
      </c>
      <c r="K241" s="254" t="n">
        <v>103.42</v>
      </c>
    </row>
    <row r="242" customFormat="false" ht="14.25" hidden="false" customHeight="false" outlineLevel="0" collapsed="false">
      <c r="A242" s="254" t="s">
        <v>321</v>
      </c>
      <c r="B242" s="254" t="n">
        <v>13416.1368</v>
      </c>
      <c r="C242" s="254" t="n">
        <v>35.4672</v>
      </c>
      <c r="D242" s="254" t="n">
        <v>40.5836</v>
      </c>
      <c r="E242" s="254" t="n">
        <v>42.8658</v>
      </c>
      <c r="F242" s="254" t="n">
        <v>2123.9232</v>
      </c>
      <c r="G242" s="254" t="n">
        <v>37.4112</v>
      </c>
      <c r="H242" s="254" t="n">
        <v>41.8343</v>
      </c>
      <c r="I242" s="254" t="n">
        <v>44.0607</v>
      </c>
      <c r="J242" s="254" t="n">
        <v>49282.15</v>
      </c>
      <c r="K242" s="254" t="n">
        <v>86.3</v>
      </c>
    </row>
    <row r="243" customFormat="false" ht="14.25" hidden="false" customHeight="false" outlineLevel="0" collapsed="false">
      <c r="A243" s="254" t="s">
        <v>322</v>
      </c>
      <c r="B243" s="254" t="n">
        <v>6447.3752</v>
      </c>
      <c r="C243" s="254" t="n">
        <v>34.7941</v>
      </c>
      <c r="D243" s="254" t="n">
        <v>40.0001</v>
      </c>
      <c r="E243" s="254" t="n">
        <v>42.4088</v>
      </c>
      <c r="F243" s="254" t="n">
        <v>2123.9232</v>
      </c>
      <c r="G243" s="254" t="n">
        <v>37.4112</v>
      </c>
      <c r="H243" s="254" t="n">
        <v>41.8343</v>
      </c>
      <c r="I243" s="254" t="n">
        <v>44.0607</v>
      </c>
      <c r="J243" s="254" t="n">
        <v>41511.07</v>
      </c>
      <c r="K243" s="254" t="n">
        <v>75.16</v>
      </c>
    </row>
    <row r="244" customFormat="false" ht="14.25" hidden="false" customHeight="false" outlineLevel="0" collapsed="false">
      <c r="A244" s="254" t="s">
        <v>323</v>
      </c>
      <c r="B244" s="254" t="n">
        <v>3239.4152</v>
      </c>
      <c r="C244" s="254" t="n">
        <v>34.1253</v>
      </c>
      <c r="D244" s="254" t="n">
        <v>39.6635</v>
      </c>
      <c r="E244" s="254" t="n">
        <v>42.1447</v>
      </c>
      <c r="F244" s="254" t="n">
        <v>2123.9232</v>
      </c>
      <c r="G244" s="254" t="n">
        <v>37.4112</v>
      </c>
      <c r="H244" s="254" t="n">
        <v>41.8343</v>
      </c>
      <c r="I244" s="254" t="n">
        <v>44.0607</v>
      </c>
      <c r="J244" s="254" t="n">
        <v>36176.84</v>
      </c>
      <c r="K244" s="254" t="n">
        <v>68.83</v>
      </c>
    </row>
    <row r="245" customFormat="false" ht="14.25" hidden="false" customHeight="false" outlineLevel="0" collapsed="false">
      <c r="A245" s="254" t="s">
        <v>324</v>
      </c>
      <c r="B245" s="254" t="n">
        <v>6801.5096</v>
      </c>
      <c r="C245" s="254" t="n">
        <v>34.7972</v>
      </c>
      <c r="D245" s="254" t="n">
        <v>40.0261</v>
      </c>
      <c r="E245" s="254" t="n">
        <v>42.4434</v>
      </c>
      <c r="F245" s="254" t="n">
        <v>982.0608</v>
      </c>
      <c r="G245" s="254" t="n">
        <v>34.9407</v>
      </c>
      <c r="H245" s="254" t="n">
        <v>40.6364</v>
      </c>
      <c r="I245" s="254" t="n">
        <v>43.035</v>
      </c>
      <c r="J245" s="254" t="n">
        <v>40773.03</v>
      </c>
      <c r="K245" s="254" t="n">
        <v>72.7</v>
      </c>
    </row>
    <row r="246" customFormat="false" ht="14.25" hidden="false" customHeight="false" outlineLevel="0" collapsed="false">
      <c r="A246" s="254" t="s">
        <v>325</v>
      </c>
      <c r="B246" s="254" t="n">
        <v>3709.8632</v>
      </c>
      <c r="C246" s="254" t="n">
        <v>34.1392</v>
      </c>
      <c r="D246" s="254" t="n">
        <v>39.6763</v>
      </c>
      <c r="E246" s="254" t="n">
        <v>42.171</v>
      </c>
      <c r="F246" s="254" t="n">
        <v>982.0608</v>
      </c>
      <c r="G246" s="254" t="n">
        <v>34.9407</v>
      </c>
      <c r="H246" s="254" t="n">
        <v>40.6364</v>
      </c>
      <c r="I246" s="254" t="n">
        <v>43.035</v>
      </c>
      <c r="J246" s="254" t="n">
        <v>36321.52</v>
      </c>
      <c r="K246" s="254" t="n">
        <v>65.8</v>
      </c>
    </row>
    <row r="247" customFormat="false" ht="14.25" hidden="false" customHeight="false" outlineLevel="0" collapsed="false">
      <c r="A247" s="254" t="s">
        <v>326</v>
      </c>
      <c r="B247" s="254" t="n">
        <v>2109.528</v>
      </c>
      <c r="C247" s="254" t="n">
        <v>33.3925</v>
      </c>
      <c r="D247" s="254" t="n">
        <v>39.0125</v>
      </c>
      <c r="E247" s="254" t="n">
        <v>41.5936</v>
      </c>
      <c r="F247" s="254" t="n">
        <v>982.0608</v>
      </c>
      <c r="G247" s="254" t="n">
        <v>34.9407</v>
      </c>
      <c r="H247" s="254" t="n">
        <v>40.6364</v>
      </c>
      <c r="I247" s="254" t="n">
        <v>43.035</v>
      </c>
      <c r="J247" s="254" t="n">
        <v>33044.46</v>
      </c>
      <c r="K247" s="254" t="n">
        <v>62.3</v>
      </c>
    </row>
    <row r="248" customFormat="false" ht="14.25" hidden="false" customHeight="false" outlineLevel="0" collapsed="false">
      <c r="A248" s="254" t="s">
        <v>327</v>
      </c>
      <c r="B248" s="254" t="n">
        <v>1177.8896</v>
      </c>
      <c r="C248" s="254" t="n">
        <v>32.5707</v>
      </c>
      <c r="D248" s="254" t="n">
        <v>38.6689</v>
      </c>
      <c r="E248" s="254" t="n">
        <v>41.3036</v>
      </c>
      <c r="F248" s="254" t="n">
        <v>982.0608</v>
      </c>
      <c r="G248" s="254" t="n">
        <v>34.9407</v>
      </c>
      <c r="H248" s="254" t="n">
        <v>40.6364</v>
      </c>
      <c r="I248" s="254" t="n">
        <v>43.035</v>
      </c>
      <c r="J248" s="254" t="n">
        <v>30445.03</v>
      </c>
      <c r="K248" s="254" t="n">
        <v>59.52</v>
      </c>
    </row>
    <row r="249" customFormat="false" ht="14.25" hidden="false" customHeight="false" outlineLevel="0" collapsed="false">
      <c r="A249" s="253" t="s">
        <v>328</v>
      </c>
      <c r="B249" s="253" t="n">
        <v>11061.464</v>
      </c>
      <c r="C249" s="253" t="n">
        <v>41.6043</v>
      </c>
      <c r="D249" s="253" t="n">
        <v>41.4877</v>
      </c>
      <c r="E249" s="253" t="n">
        <v>44.1058</v>
      </c>
      <c r="F249" s="253" t="n">
        <v>3417.1168</v>
      </c>
      <c r="G249" s="253" t="n">
        <v>37.6498</v>
      </c>
      <c r="H249" s="253" t="n">
        <v>39.1315</v>
      </c>
      <c r="I249" s="253" t="n">
        <v>41.5534</v>
      </c>
      <c r="J249" s="253" t="n">
        <v>31938.42</v>
      </c>
      <c r="K249" s="253" t="n">
        <v>46.04</v>
      </c>
    </row>
    <row r="250" customFormat="false" ht="14.25" hidden="false" customHeight="false" outlineLevel="0" collapsed="false">
      <c r="A250" s="253" t="s">
        <v>329</v>
      </c>
      <c r="B250" s="253" t="n">
        <v>6602.3008</v>
      </c>
      <c r="C250" s="253" t="n">
        <v>40.5511</v>
      </c>
      <c r="D250" s="253" t="n">
        <v>40.7256</v>
      </c>
      <c r="E250" s="253" t="n">
        <v>43.2623</v>
      </c>
      <c r="F250" s="253" t="n">
        <v>3417.1168</v>
      </c>
      <c r="G250" s="253" t="n">
        <v>37.6498</v>
      </c>
      <c r="H250" s="253" t="n">
        <v>39.1315</v>
      </c>
      <c r="I250" s="253" t="n">
        <v>41.5534</v>
      </c>
      <c r="J250" s="253" t="n">
        <v>29441.45</v>
      </c>
      <c r="K250" s="253" t="n">
        <v>43.3</v>
      </c>
    </row>
    <row r="251" customFormat="false" ht="14.25" hidden="false" customHeight="false" outlineLevel="0" collapsed="false">
      <c r="A251" s="253" t="s">
        <v>330</v>
      </c>
      <c r="B251" s="253" t="n">
        <v>3534.6048</v>
      </c>
      <c r="C251" s="253" t="n">
        <v>39.4281</v>
      </c>
      <c r="D251" s="253" t="n">
        <v>39.9709</v>
      </c>
      <c r="E251" s="253" t="n">
        <v>42.4106</v>
      </c>
      <c r="F251" s="253" t="n">
        <v>3417.1168</v>
      </c>
      <c r="G251" s="253" t="n">
        <v>37.6498</v>
      </c>
      <c r="H251" s="253" t="n">
        <v>39.1315</v>
      </c>
      <c r="I251" s="253" t="n">
        <v>41.5534</v>
      </c>
      <c r="J251" s="253" t="n">
        <v>27849.31</v>
      </c>
      <c r="K251" s="253" t="n">
        <v>41.13</v>
      </c>
    </row>
    <row r="252" customFormat="false" ht="14.25" hidden="false" customHeight="false" outlineLevel="0" collapsed="false">
      <c r="A252" s="253" t="s">
        <v>331</v>
      </c>
      <c r="B252" s="253" t="n">
        <v>1186.928</v>
      </c>
      <c r="C252" s="253" t="n">
        <v>38.2696</v>
      </c>
      <c r="D252" s="253" t="n">
        <v>39.3116</v>
      </c>
      <c r="E252" s="253" t="n">
        <v>41.7151</v>
      </c>
      <c r="F252" s="253" t="n">
        <v>3417.1168</v>
      </c>
      <c r="G252" s="253" t="n">
        <v>37.6498</v>
      </c>
      <c r="H252" s="253" t="n">
        <v>39.1315</v>
      </c>
      <c r="I252" s="253" t="n">
        <v>41.5534</v>
      </c>
      <c r="J252" s="253" t="n">
        <v>26242.45</v>
      </c>
      <c r="K252" s="253" t="n">
        <v>40.2</v>
      </c>
    </row>
    <row r="253" customFormat="false" ht="14.25" hidden="false" customHeight="false" outlineLevel="0" collapsed="false">
      <c r="A253" s="253" t="s">
        <v>332</v>
      </c>
      <c r="B253" s="253" t="n">
        <v>5106.4864</v>
      </c>
      <c r="C253" s="253" t="n">
        <v>39.5473</v>
      </c>
      <c r="D253" s="253" t="n">
        <v>40.0479</v>
      </c>
      <c r="E253" s="253" t="n">
        <v>42.5346</v>
      </c>
      <c r="F253" s="253" t="n">
        <v>1943.3712</v>
      </c>
      <c r="G253" s="253" t="n">
        <v>35.5343</v>
      </c>
      <c r="H253" s="253" t="n">
        <v>37.8642</v>
      </c>
      <c r="I253" s="253" t="n">
        <v>40.1933</v>
      </c>
      <c r="J253" s="253" t="n">
        <v>27458.81</v>
      </c>
      <c r="K253" s="253" t="n">
        <v>39.38</v>
      </c>
    </row>
    <row r="254" customFormat="false" ht="14.25" hidden="false" customHeight="false" outlineLevel="0" collapsed="false">
      <c r="A254" s="253" t="s">
        <v>333</v>
      </c>
      <c r="B254" s="253" t="n">
        <v>3245.848</v>
      </c>
      <c r="C254" s="253" t="n">
        <v>38.5015</v>
      </c>
      <c r="D254" s="253" t="n">
        <v>39.3662</v>
      </c>
      <c r="E254" s="253" t="n">
        <v>41.7782</v>
      </c>
      <c r="F254" s="253" t="n">
        <v>1943.3712</v>
      </c>
      <c r="G254" s="253" t="n">
        <v>35.5343</v>
      </c>
      <c r="H254" s="253" t="n">
        <v>37.8642</v>
      </c>
      <c r="I254" s="253" t="n">
        <v>40.1933</v>
      </c>
      <c r="J254" s="253" t="n">
        <v>26152.75</v>
      </c>
      <c r="K254" s="253" t="n">
        <v>38.73</v>
      </c>
    </row>
    <row r="255" customFormat="false" ht="14.25" hidden="false" customHeight="false" outlineLevel="0" collapsed="false">
      <c r="A255" s="253" t="s">
        <v>334</v>
      </c>
      <c r="B255" s="253" t="n">
        <v>1907.3296</v>
      </c>
      <c r="C255" s="253" t="n">
        <v>37.3566</v>
      </c>
      <c r="D255" s="253" t="n">
        <v>38.9602</v>
      </c>
      <c r="E255" s="253" t="n">
        <v>41.3392</v>
      </c>
      <c r="F255" s="253" t="n">
        <v>1943.3712</v>
      </c>
      <c r="G255" s="253" t="n">
        <v>35.5343</v>
      </c>
      <c r="H255" s="253" t="n">
        <v>37.8642</v>
      </c>
      <c r="I255" s="253" t="n">
        <v>40.1933</v>
      </c>
      <c r="J255" s="253" t="n">
        <v>24883.44</v>
      </c>
      <c r="K255" s="253" t="n">
        <v>37.93</v>
      </c>
    </row>
    <row r="256" customFormat="false" ht="14.25" hidden="false" customHeight="false" outlineLevel="0" collapsed="false">
      <c r="A256" s="253" t="s">
        <v>335</v>
      </c>
      <c r="B256" s="253" t="n">
        <v>674.7136</v>
      </c>
      <c r="C256" s="253" t="n">
        <v>36.1423</v>
      </c>
      <c r="D256" s="253" t="n">
        <v>38.245</v>
      </c>
      <c r="E256" s="253" t="n">
        <v>40.5823</v>
      </c>
      <c r="F256" s="253" t="n">
        <v>1943.3712</v>
      </c>
      <c r="G256" s="253" t="n">
        <v>35.5343</v>
      </c>
      <c r="H256" s="253" t="n">
        <v>37.8642</v>
      </c>
      <c r="I256" s="253" t="n">
        <v>40.1933</v>
      </c>
      <c r="J256" s="253" t="n">
        <v>24183.3</v>
      </c>
      <c r="K256" s="253" t="n">
        <v>38.09</v>
      </c>
    </row>
    <row r="257" customFormat="false" ht="14.25" hidden="false" customHeight="false" outlineLevel="0" collapsed="false">
      <c r="A257" s="253" t="s">
        <v>336</v>
      </c>
      <c r="B257" s="253" t="n">
        <v>25349.8112</v>
      </c>
      <c r="C257" s="253" t="n">
        <v>40.0674</v>
      </c>
      <c r="D257" s="253" t="n">
        <v>44.3414</v>
      </c>
      <c r="E257" s="253" t="n">
        <v>44.3372</v>
      </c>
      <c r="F257" s="253" t="n">
        <v>10636.6496</v>
      </c>
      <c r="G257" s="253" t="n">
        <v>35.4053</v>
      </c>
      <c r="H257" s="253" t="n">
        <v>42.112</v>
      </c>
      <c r="I257" s="253" t="n">
        <v>42.625</v>
      </c>
      <c r="J257" s="253" t="n">
        <v>51200.4</v>
      </c>
      <c r="K257" s="253" t="n">
        <v>69.89</v>
      </c>
    </row>
    <row r="258" customFormat="false" ht="14.25" hidden="false" customHeight="false" outlineLevel="0" collapsed="false">
      <c r="A258" s="253" t="s">
        <v>337</v>
      </c>
      <c r="B258" s="253" t="n">
        <v>15395.5808</v>
      </c>
      <c r="C258" s="253" t="n">
        <v>38.7223</v>
      </c>
      <c r="D258" s="253" t="n">
        <v>43.4293</v>
      </c>
      <c r="E258" s="253" t="n">
        <v>43.6654</v>
      </c>
      <c r="F258" s="253" t="n">
        <v>10636.6496</v>
      </c>
      <c r="G258" s="253" t="n">
        <v>35.4053</v>
      </c>
      <c r="H258" s="253" t="n">
        <v>42.112</v>
      </c>
      <c r="I258" s="253" t="n">
        <v>42.625</v>
      </c>
      <c r="J258" s="253" t="n">
        <v>47845</v>
      </c>
      <c r="K258" s="253" t="n">
        <v>64.3</v>
      </c>
    </row>
    <row r="259" customFormat="false" ht="14.25" hidden="false" customHeight="false" outlineLevel="0" collapsed="false">
      <c r="A259" s="253" t="s">
        <v>338</v>
      </c>
      <c r="B259" s="253" t="n">
        <v>7777.9568</v>
      </c>
      <c r="C259" s="253" t="n">
        <v>37.3023</v>
      </c>
      <c r="D259" s="253" t="n">
        <v>42.6461</v>
      </c>
      <c r="E259" s="253" t="n">
        <v>43.0595</v>
      </c>
      <c r="F259" s="253" t="n">
        <v>10636.6496</v>
      </c>
      <c r="G259" s="253" t="n">
        <v>35.4053</v>
      </c>
      <c r="H259" s="253" t="n">
        <v>42.112</v>
      </c>
      <c r="I259" s="253" t="n">
        <v>42.625</v>
      </c>
      <c r="J259" s="253" t="n">
        <v>44438.44</v>
      </c>
      <c r="K259" s="253" t="n">
        <v>60.5</v>
      </c>
    </row>
    <row r="260" customFormat="false" ht="14.25" hidden="false" customHeight="false" outlineLevel="0" collapsed="false">
      <c r="A260" s="253" t="s">
        <v>339</v>
      </c>
      <c r="B260" s="253" t="n">
        <v>1968.3808</v>
      </c>
      <c r="C260" s="253" t="n">
        <v>35.9086</v>
      </c>
      <c r="D260" s="253" t="n">
        <v>42.2486</v>
      </c>
      <c r="E260" s="253" t="n">
        <v>42.741</v>
      </c>
      <c r="F260" s="253" t="n">
        <v>10636.6496</v>
      </c>
      <c r="G260" s="253" t="n">
        <v>35.4053</v>
      </c>
      <c r="H260" s="253" t="n">
        <v>42.112</v>
      </c>
      <c r="I260" s="253" t="n">
        <v>42.625</v>
      </c>
      <c r="J260" s="253" t="n">
        <v>42324.12</v>
      </c>
      <c r="K260" s="253" t="n">
        <v>59.28</v>
      </c>
    </row>
    <row r="261" customFormat="false" ht="14.25" hidden="false" customHeight="false" outlineLevel="0" collapsed="false">
      <c r="A261" s="253" t="s">
        <v>340</v>
      </c>
      <c r="B261" s="253" t="n">
        <v>13864.024</v>
      </c>
      <c r="C261" s="253" t="n">
        <v>37.5872</v>
      </c>
      <c r="D261" s="253" t="n">
        <v>42.7265</v>
      </c>
      <c r="E261" s="253" t="n">
        <v>43.1318</v>
      </c>
      <c r="F261" s="253" t="n">
        <v>6486.7232</v>
      </c>
      <c r="G261" s="253" t="n">
        <v>33.0643</v>
      </c>
      <c r="H261" s="253" t="n">
        <v>40.7019</v>
      </c>
      <c r="I261" s="253" t="n">
        <v>41.422</v>
      </c>
      <c r="J261" s="253" t="n">
        <v>43880.3</v>
      </c>
      <c r="K261" s="253" t="n">
        <v>59.22</v>
      </c>
    </row>
    <row r="262" customFormat="false" ht="14.25" hidden="false" customHeight="false" outlineLevel="0" collapsed="false">
      <c r="A262" s="253" t="s">
        <v>341</v>
      </c>
      <c r="B262" s="253" t="n">
        <v>8716.6272</v>
      </c>
      <c r="C262" s="253" t="n">
        <v>36.2543</v>
      </c>
      <c r="D262" s="253" t="n">
        <v>41.9337</v>
      </c>
      <c r="E262" s="253" t="n">
        <v>42.4979</v>
      </c>
      <c r="F262" s="253" t="n">
        <v>6486.7232</v>
      </c>
      <c r="G262" s="253" t="n">
        <v>33.0643</v>
      </c>
      <c r="H262" s="253" t="n">
        <v>40.7019</v>
      </c>
      <c r="I262" s="253" t="n">
        <v>41.422</v>
      </c>
      <c r="J262" s="253" t="n">
        <v>41471.67</v>
      </c>
      <c r="K262" s="253" t="n">
        <v>56.74</v>
      </c>
    </row>
    <row r="263" customFormat="false" ht="14.25" hidden="false" customHeight="false" outlineLevel="0" collapsed="false">
      <c r="A263" s="253" t="s">
        <v>342</v>
      </c>
      <c r="B263" s="253" t="n">
        <v>4305.9248</v>
      </c>
      <c r="C263" s="253" t="n">
        <v>34.7537</v>
      </c>
      <c r="D263" s="253" t="n">
        <v>41.3838</v>
      </c>
      <c r="E263" s="253" t="n">
        <v>42.0458</v>
      </c>
      <c r="F263" s="253" t="n">
        <v>6486.7232</v>
      </c>
      <c r="G263" s="253" t="n">
        <v>33.0643</v>
      </c>
      <c r="H263" s="253" t="n">
        <v>40.7019</v>
      </c>
      <c r="I263" s="253" t="n">
        <v>41.422</v>
      </c>
      <c r="J263" s="253" t="n">
        <v>38357.86</v>
      </c>
      <c r="K263" s="253" t="n">
        <v>55.59</v>
      </c>
    </row>
    <row r="264" customFormat="false" ht="14.25" hidden="false" customHeight="false" outlineLevel="0" collapsed="false">
      <c r="A264" s="253" t="s">
        <v>343</v>
      </c>
      <c r="B264" s="253" t="n">
        <v>962.56</v>
      </c>
      <c r="C264" s="253" t="n">
        <v>33.4167</v>
      </c>
      <c r="D264" s="253" t="n">
        <v>40.9263</v>
      </c>
      <c r="E264" s="253" t="n">
        <v>41.6444</v>
      </c>
      <c r="F264" s="253" t="n">
        <v>6486.7232</v>
      </c>
      <c r="G264" s="253" t="n">
        <v>33.0643</v>
      </c>
      <c r="H264" s="253" t="n">
        <v>40.7019</v>
      </c>
      <c r="I264" s="253" t="n">
        <v>41.422</v>
      </c>
      <c r="J264" s="253" t="n">
        <v>34963.31</v>
      </c>
      <c r="K264" s="253" t="n">
        <v>50.29</v>
      </c>
    </row>
    <row r="265" customFormat="false" ht="14.25" hidden="false" customHeight="false" outlineLevel="0" collapsed="false">
      <c r="A265" s="253" t="s">
        <v>344</v>
      </c>
      <c r="B265" s="253" t="n">
        <v>3728.8912</v>
      </c>
      <c r="C265" s="253" t="n">
        <v>41.5455</v>
      </c>
      <c r="D265" s="253" t="n">
        <v>43.396</v>
      </c>
      <c r="E265" s="253" t="n">
        <v>45.1221</v>
      </c>
      <c r="F265" s="253" t="n">
        <v>1430.7704</v>
      </c>
      <c r="G265" s="253" t="n">
        <v>38.4161</v>
      </c>
      <c r="H265" s="253" t="n">
        <v>41.4821</v>
      </c>
      <c r="I265" s="253" t="n">
        <v>42.7021</v>
      </c>
      <c r="J265" s="253" t="n">
        <v>30727.09</v>
      </c>
      <c r="K265" s="253" t="n">
        <v>39.97</v>
      </c>
    </row>
    <row r="266" customFormat="false" ht="14.25" hidden="false" customHeight="false" outlineLevel="0" collapsed="false">
      <c r="A266" s="253" t="s">
        <v>345</v>
      </c>
      <c r="B266" s="253" t="n">
        <v>2304.28</v>
      </c>
      <c r="C266" s="253" t="n">
        <v>40.8233</v>
      </c>
      <c r="D266" s="253" t="n">
        <v>42.7989</v>
      </c>
      <c r="E266" s="253" t="n">
        <v>44.2769</v>
      </c>
      <c r="F266" s="253" t="n">
        <v>1430.7704</v>
      </c>
      <c r="G266" s="253" t="n">
        <v>38.4161</v>
      </c>
      <c r="H266" s="253" t="n">
        <v>41.4821</v>
      </c>
      <c r="I266" s="253" t="n">
        <v>42.7021</v>
      </c>
      <c r="J266" s="253" t="n">
        <v>28740.23</v>
      </c>
      <c r="K266" s="253" t="n">
        <v>38.89</v>
      </c>
    </row>
    <row r="267" customFormat="false" ht="14.25" hidden="false" customHeight="false" outlineLevel="0" collapsed="false">
      <c r="A267" s="253" t="s">
        <v>346</v>
      </c>
      <c r="B267" s="253" t="n">
        <v>1229.3432</v>
      </c>
      <c r="C267" s="253" t="n">
        <v>39.9079</v>
      </c>
      <c r="D267" s="253" t="n">
        <v>42.1358</v>
      </c>
      <c r="E267" s="253" t="n">
        <v>43.4303</v>
      </c>
      <c r="F267" s="253" t="n">
        <v>1430.7704</v>
      </c>
      <c r="G267" s="253" t="n">
        <v>38.4161</v>
      </c>
      <c r="H267" s="253" t="n">
        <v>41.4821</v>
      </c>
      <c r="I267" s="253" t="n">
        <v>42.7021</v>
      </c>
      <c r="J267" s="253" t="n">
        <v>27166.71</v>
      </c>
      <c r="K267" s="253" t="n">
        <v>37.3</v>
      </c>
    </row>
    <row r="268" customFormat="false" ht="14.25" hidden="false" customHeight="false" outlineLevel="0" collapsed="false">
      <c r="A268" s="253" t="s">
        <v>347</v>
      </c>
      <c r="B268" s="253" t="n">
        <v>367.4856</v>
      </c>
      <c r="C268" s="253" t="n">
        <v>38.8591</v>
      </c>
      <c r="D268" s="253" t="n">
        <v>41.646</v>
      </c>
      <c r="E268" s="253" t="n">
        <v>42.8551</v>
      </c>
      <c r="F268" s="253" t="n">
        <v>1430.7704</v>
      </c>
      <c r="G268" s="253" t="n">
        <v>38.4161</v>
      </c>
      <c r="H268" s="253" t="n">
        <v>41.4821</v>
      </c>
      <c r="I268" s="253" t="n">
        <v>42.7021</v>
      </c>
      <c r="J268" s="253" t="n">
        <v>25947.16</v>
      </c>
      <c r="K268" s="253" t="n">
        <v>36.39</v>
      </c>
    </row>
    <row r="269" customFormat="false" ht="14.25" hidden="false" customHeight="false" outlineLevel="0" collapsed="false">
      <c r="A269" s="253" t="s">
        <v>348</v>
      </c>
      <c r="B269" s="253" t="n">
        <v>1952.0904</v>
      </c>
      <c r="C269" s="253" t="n">
        <v>40.0725</v>
      </c>
      <c r="D269" s="253" t="n">
        <v>42.2588</v>
      </c>
      <c r="E269" s="253" t="n">
        <v>43.5941</v>
      </c>
      <c r="F269" s="253" t="n">
        <v>809.0296</v>
      </c>
      <c r="G269" s="253" t="n">
        <v>36.4874</v>
      </c>
      <c r="H269" s="253" t="n">
        <v>40.4486</v>
      </c>
      <c r="I269" s="253" t="n">
        <v>41.6074</v>
      </c>
      <c r="J269" s="253" t="n">
        <v>28729.12</v>
      </c>
      <c r="K269" s="253" t="n">
        <v>37.74</v>
      </c>
    </row>
    <row r="270" customFormat="false" ht="14.25" hidden="false" customHeight="false" outlineLevel="0" collapsed="false">
      <c r="A270" s="253" t="s">
        <v>349</v>
      </c>
      <c r="B270" s="253" t="n">
        <v>1273.1096</v>
      </c>
      <c r="C270" s="253" t="n">
        <v>39.1788</v>
      </c>
      <c r="D270" s="253" t="n">
        <v>41.673</v>
      </c>
      <c r="E270" s="253" t="n">
        <v>42.8799</v>
      </c>
      <c r="F270" s="253" t="n">
        <v>809.0296</v>
      </c>
      <c r="G270" s="253" t="n">
        <v>36.4874</v>
      </c>
      <c r="H270" s="253" t="n">
        <v>40.4486</v>
      </c>
      <c r="I270" s="253" t="n">
        <v>41.6074</v>
      </c>
      <c r="J270" s="253" t="n">
        <v>25275.19</v>
      </c>
      <c r="K270" s="253" t="n">
        <v>34.45</v>
      </c>
    </row>
    <row r="271" customFormat="false" ht="14.25" hidden="false" customHeight="false" outlineLevel="0" collapsed="false">
      <c r="A271" s="253" t="s">
        <v>350</v>
      </c>
      <c r="B271" s="253" t="n">
        <v>714.3928</v>
      </c>
      <c r="C271" s="253" t="n">
        <v>38.0908</v>
      </c>
      <c r="D271" s="253" t="n">
        <v>41.2226</v>
      </c>
      <c r="E271" s="253" t="n">
        <v>42.4038</v>
      </c>
      <c r="F271" s="253" t="n">
        <v>809.0296</v>
      </c>
      <c r="G271" s="253" t="n">
        <v>36.4874</v>
      </c>
      <c r="H271" s="253" t="n">
        <v>40.4486</v>
      </c>
      <c r="I271" s="253" t="n">
        <v>41.6074</v>
      </c>
      <c r="J271" s="253" t="n">
        <v>24115.58</v>
      </c>
      <c r="K271" s="253" t="n">
        <v>33.89</v>
      </c>
    </row>
    <row r="272" customFormat="false" ht="14.25" hidden="false" customHeight="false" outlineLevel="0" collapsed="false">
      <c r="A272" s="253" t="s">
        <v>351</v>
      </c>
      <c r="B272" s="253" t="n">
        <v>213.8056</v>
      </c>
      <c r="C272" s="253" t="n">
        <v>36.9118</v>
      </c>
      <c r="D272" s="253" t="n">
        <v>40.6542</v>
      </c>
      <c r="E272" s="253" t="n">
        <v>41.8064</v>
      </c>
      <c r="F272" s="253" t="n">
        <v>809.0296</v>
      </c>
      <c r="G272" s="253" t="n">
        <v>36.4874</v>
      </c>
      <c r="H272" s="253" t="n">
        <v>40.4486</v>
      </c>
      <c r="I272" s="253" t="n">
        <v>41.6074</v>
      </c>
      <c r="J272" s="253" t="n">
        <v>25278.52</v>
      </c>
      <c r="K272" s="253" t="n">
        <v>36.75</v>
      </c>
    </row>
    <row r="273" customFormat="false" ht="14.25" hidden="false" customHeight="false" outlineLevel="0" collapsed="false">
      <c r="A273" s="253" t="s">
        <v>352</v>
      </c>
      <c r="B273" s="253" t="n">
        <v>6266.584</v>
      </c>
      <c r="C273" s="253" t="n">
        <v>40.0143</v>
      </c>
      <c r="D273" s="253" t="n">
        <v>42.3129</v>
      </c>
      <c r="E273" s="253" t="n">
        <v>43.683</v>
      </c>
      <c r="F273" s="253" t="n">
        <v>2111.8904</v>
      </c>
      <c r="G273" s="253" t="n">
        <v>35.9986</v>
      </c>
      <c r="H273" s="253" t="n">
        <v>39.6818</v>
      </c>
      <c r="I273" s="253" t="n">
        <v>40.7108</v>
      </c>
      <c r="J273" s="253" t="n">
        <v>28696.31</v>
      </c>
      <c r="K273" s="253" t="n">
        <v>42.46</v>
      </c>
    </row>
    <row r="274" customFormat="false" ht="14.25" hidden="false" customHeight="false" outlineLevel="0" collapsed="false">
      <c r="A274" s="253" t="s">
        <v>353</v>
      </c>
      <c r="B274" s="253" t="n">
        <v>3897.3776</v>
      </c>
      <c r="C274" s="253" t="n">
        <v>38.9852</v>
      </c>
      <c r="D274" s="253" t="n">
        <v>41.5225</v>
      </c>
      <c r="E274" s="253" t="n">
        <v>42.71</v>
      </c>
      <c r="F274" s="253" t="n">
        <v>2111.8904</v>
      </c>
      <c r="G274" s="253" t="n">
        <v>35.9986</v>
      </c>
      <c r="H274" s="253" t="n">
        <v>39.6818</v>
      </c>
      <c r="I274" s="253" t="n">
        <v>40.7108</v>
      </c>
      <c r="J274" s="253" t="n">
        <v>25836.98</v>
      </c>
      <c r="K274" s="253" t="n">
        <v>38.84</v>
      </c>
    </row>
    <row r="275" customFormat="false" ht="14.25" hidden="false" customHeight="false" outlineLevel="0" collapsed="false">
      <c r="A275" s="253" t="s">
        <v>354</v>
      </c>
      <c r="B275" s="253" t="n">
        <v>2136.0184</v>
      </c>
      <c r="C275" s="253" t="n">
        <v>37.8502</v>
      </c>
      <c r="D275" s="253" t="n">
        <v>40.6346</v>
      </c>
      <c r="E275" s="253" t="n">
        <v>41.683</v>
      </c>
      <c r="F275" s="253" t="n">
        <v>2111.8904</v>
      </c>
      <c r="G275" s="253" t="n">
        <v>35.9986</v>
      </c>
      <c r="H275" s="253" t="n">
        <v>39.6818</v>
      </c>
      <c r="I275" s="253" t="n">
        <v>40.7108</v>
      </c>
      <c r="J275" s="253" t="n">
        <v>24762.14</v>
      </c>
      <c r="K275" s="253" t="n">
        <v>37.81</v>
      </c>
    </row>
    <row r="276" customFormat="false" ht="14.25" hidden="false" customHeight="false" outlineLevel="0" collapsed="false">
      <c r="A276" s="253" t="s">
        <v>355</v>
      </c>
      <c r="B276" s="253" t="n">
        <v>728.008</v>
      </c>
      <c r="C276" s="253" t="n">
        <v>36.6641</v>
      </c>
      <c r="D276" s="253" t="n">
        <v>39.8776</v>
      </c>
      <c r="E276" s="253" t="n">
        <v>40.8971</v>
      </c>
      <c r="F276" s="253" t="n">
        <v>2111.8904</v>
      </c>
      <c r="G276" s="253" t="n">
        <v>35.9986</v>
      </c>
      <c r="H276" s="253" t="n">
        <v>39.6818</v>
      </c>
      <c r="I276" s="253" t="n">
        <v>40.7108</v>
      </c>
      <c r="J276" s="253" t="n">
        <v>22625.94</v>
      </c>
      <c r="K276" s="253" t="n">
        <v>36.13</v>
      </c>
    </row>
    <row r="277" customFormat="false" ht="14.25" hidden="false" customHeight="false" outlineLevel="0" collapsed="false">
      <c r="A277" s="253" t="s">
        <v>356</v>
      </c>
      <c r="B277" s="253" t="n">
        <v>3162.7456</v>
      </c>
      <c r="C277" s="253" t="n">
        <v>37.9609</v>
      </c>
      <c r="D277" s="253" t="n">
        <v>40.7588</v>
      </c>
      <c r="E277" s="253" t="n">
        <v>41.8316</v>
      </c>
      <c r="F277" s="253" t="n">
        <v>1128.4608</v>
      </c>
      <c r="G277" s="253" t="n">
        <v>33.9159</v>
      </c>
      <c r="H277" s="253" t="n">
        <v>38.2222</v>
      </c>
      <c r="I277" s="253" t="n">
        <v>39.4353</v>
      </c>
      <c r="J277" s="253" t="n">
        <v>23784.61</v>
      </c>
      <c r="K277" s="253" t="n">
        <v>35.68</v>
      </c>
    </row>
    <row r="278" customFormat="false" ht="14.25" hidden="false" customHeight="false" outlineLevel="0" collapsed="false">
      <c r="A278" s="253" t="s">
        <v>357</v>
      </c>
      <c r="B278" s="253" t="n">
        <v>2030.9936</v>
      </c>
      <c r="C278" s="253" t="n">
        <v>36.8918</v>
      </c>
      <c r="D278" s="253" t="n">
        <v>39.955</v>
      </c>
      <c r="E278" s="253" t="n">
        <v>40.9684</v>
      </c>
      <c r="F278" s="253" t="n">
        <v>1128.4608</v>
      </c>
      <c r="G278" s="253" t="n">
        <v>33.9159</v>
      </c>
      <c r="H278" s="253" t="n">
        <v>38.2222</v>
      </c>
      <c r="I278" s="253" t="n">
        <v>39.4353</v>
      </c>
      <c r="J278" s="253" t="n">
        <v>22626.56</v>
      </c>
      <c r="K278" s="253" t="n">
        <v>35.08</v>
      </c>
    </row>
    <row r="279" customFormat="false" ht="14.25" hidden="false" customHeight="false" outlineLevel="0" collapsed="false">
      <c r="A279" s="253" t="s">
        <v>358</v>
      </c>
      <c r="B279" s="253" t="n">
        <v>1170.5344</v>
      </c>
      <c r="C279" s="253" t="n">
        <v>35.7314</v>
      </c>
      <c r="D279" s="253" t="n">
        <v>39.4553</v>
      </c>
      <c r="E279" s="253" t="n">
        <v>40.4968</v>
      </c>
      <c r="F279" s="253" t="n">
        <v>1128.4608</v>
      </c>
      <c r="G279" s="253" t="n">
        <v>33.9159</v>
      </c>
      <c r="H279" s="253" t="n">
        <v>38.2222</v>
      </c>
      <c r="I279" s="253" t="n">
        <v>39.4353</v>
      </c>
      <c r="J279" s="253" t="n">
        <v>21618.26</v>
      </c>
      <c r="K279" s="253" t="n">
        <v>33.01</v>
      </c>
    </row>
    <row r="280" customFormat="false" ht="14.25" hidden="false" customHeight="false" outlineLevel="0" collapsed="false">
      <c r="A280" s="253" t="s">
        <v>359</v>
      </c>
      <c r="B280" s="253" t="n">
        <v>416.5024</v>
      </c>
      <c r="C280" s="253" t="n">
        <v>34.5543</v>
      </c>
      <c r="D280" s="253" t="n">
        <v>38.6241</v>
      </c>
      <c r="E280" s="253" t="n">
        <v>39.7801</v>
      </c>
      <c r="F280" s="253" t="n">
        <v>1128.4608</v>
      </c>
      <c r="G280" s="253" t="n">
        <v>33.9159</v>
      </c>
      <c r="H280" s="253" t="n">
        <v>38.2222</v>
      </c>
      <c r="I280" s="253" t="n">
        <v>39.4353</v>
      </c>
      <c r="J280" s="253" t="n">
        <v>20549.61</v>
      </c>
      <c r="K280" s="253" t="n">
        <v>32.66</v>
      </c>
    </row>
    <row r="281" customFormat="false" ht="14.25" hidden="false" customHeight="false" outlineLevel="0" collapsed="false">
      <c r="A281" s="253" t="s">
        <v>360</v>
      </c>
      <c r="B281" s="253" t="n">
        <v>15586.2312</v>
      </c>
      <c r="C281" s="253" t="n">
        <v>38.4627</v>
      </c>
      <c r="D281" s="253" t="n">
        <v>40.0187</v>
      </c>
      <c r="E281" s="253" t="n">
        <v>43.4175</v>
      </c>
      <c r="F281" s="253" t="n">
        <v>3585.7344</v>
      </c>
      <c r="G281" s="253" t="n">
        <v>35.7595</v>
      </c>
      <c r="H281" s="253" t="n">
        <v>38.6594</v>
      </c>
      <c r="I281" s="253" t="n">
        <v>41.0823</v>
      </c>
      <c r="J281" s="253" t="n">
        <v>65704.2</v>
      </c>
      <c r="K281" s="253" t="n">
        <v>84.91</v>
      </c>
    </row>
    <row r="282" customFormat="false" ht="14.25" hidden="false" customHeight="false" outlineLevel="0" collapsed="false">
      <c r="A282" s="253" t="s">
        <v>361</v>
      </c>
      <c r="B282" s="253" t="n">
        <v>7783.4784</v>
      </c>
      <c r="C282" s="253" t="n">
        <v>37.7808</v>
      </c>
      <c r="D282" s="253" t="n">
        <v>39.5558</v>
      </c>
      <c r="E282" s="253" t="n">
        <v>42.6693</v>
      </c>
      <c r="F282" s="253" t="n">
        <v>3585.7344</v>
      </c>
      <c r="G282" s="253" t="n">
        <v>35.7595</v>
      </c>
      <c r="H282" s="253" t="n">
        <v>38.6594</v>
      </c>
      <c r="I282" s="253" t="n">
        <v>41.0823</v>
      </c>
      <c r="J282" s="253" t="n">
        <v>58806.23</v>
      </c>
      <c r="K282" s="253" t="n">
        <v>76.94</v>
      </c>
    </row>
    <row r="283" customFormat="false" ht="14.25" hidden="false" customHeight="false" outlineLevel="0" collapsed="false">
      <c r="A283" s="253" t="s">
        <v>362</v>
      </c>
      <c r="B283" s="253" t="n">
        <v>3835.3152</v>
      </c>
      <c r="C283" s="253" t="n">
        <v>37.0655</v>
      </c>
      <c r="D283" s="253" t="n">
        <v>39.1339</v>
      </c>
      <c r="E283" s="253" t="n">
        <v>41.9014</v>
      </c>
      <c r="F283" s="253" t="n">
        <v>3585.7344</v>
      </c>
      <c r="G283" s="253" t="n">
        <v>35.7595</v>
      </c>
      <c r="H283" s="253" t="n">
        <v>38.6594</v>
      </c>
      <c r="I283" s="253" t="n">
        <v>41.0823</v>
      </c>
      <c r="J283" s="253" t="n">
        <v>53780.02</v>
      </c>
      <c r="K283" s="253" t="n">
        <v>72.71</v>
      </c>
    </row>
    <row r="284" customFormat="false" ht="14.25" hidden="false" customHeight="false" outlineLevel="0" collapsed="false">
      <c r="A284" s="253" t="s">
        <v>363</v>
      </c>
      <c r="B284" s="253" t="n">
        <v>1205.8712</v>
      </c>
      <c r="C284" s="253" t="n">
        <v>36.232</v>
      </c>
      <c r="D284" s="253" t="n">
        <v>38.7807</v>
      </c>
      <c r="E284" s="253" t="n">
        <v>41.2682</v>
      </c>
      <c r="F284" s="253" t="n">
        <v>3585.7344</v>
      </c>
      <c r="G284" s="253" t="n">
        <v>35.7595</v>
      </c>
      <c r="H284" s="253" t="n">
        <v>38.6594</v>
      </c>
      <c r="I284" s="253" t="n">
        <v>41.0823</v>
      </c>
      <c r="J284" s="253" t="n">
        <v>49642.23</v>
      </c>
      <c r="K284" s="253" t="n">
        <v>70.23</v>
      </c>
    </row>
    <row r="285" customFormat="false" ht="14.25" hidden="false" customHeight="false" outlineLevel="0" collapsed="false">
      <c r="A285" s="253" t="s">
        <v>364</v>
      </c>
      <c r="B285" s="253" t="n">
        <v>5637.736</v>
      </c>
      <c r="C285" s="253" t="n">
        <v>37.1507</v>
      </c>
      <c r="D285" s="253" t="n">
        <v>39.1843</v>
      </c>
      <c r="E285" s="253" t="n">
        <v>42.0526</v>
      </c>
      <c r="F285" s="253" t="n">
        <v>2032.412</v>
      </c>
      <c r="G285" s="253" t="n">
        <v>34.0932</v>
      </c>
      <c r="H285" s="253" t="n">
        <v>37.8752</v>
      </c>
      <c r="I285" s="253" t="n">
        <v>39.7254</v>
      </c>
      <c r="J285" s="253" t="n">
        <v>52912.93</v>
      </c>
      <c r="K285" s="253" t="n">
        <v>69.58</v>
      </c>
    </row>
    <row r="286" customFormat="false" ht="14.25" hidden="false" customHeight="false" outlineLevel="0" collapsed="false">
      <c r="A286" s="253" t="s">
        <v>365</v>
      </c>
      <c r="B286" s="253" t="n">
        <v>3461.5168</v>
      </c>
      <c r="C286" s="253" t="n">
        <v>36.4094</v>
      </c>
      <c r="D286" s="253" t="n">
        <v>38.7936</v>
      </c>
      <c r="E286" s="253" t="n">
        <v>41.2963</v>
      </c>
      <c r="F286" s="253" t="n">
        <v>2032.412</v>
      </c>
      <c r="G286" s="253" t="n">
        <v>34.0932</v>
      </c>
      <c r="H286" s="253" t="n">
        <v>37.8752</v>
      </c>
      <c r="I286" s="253" t="n">
        <v>39.7254</v>
      </c>
      <c r="J286" s="253" t="n">
        <v>50009</v>
      </c>
      <c r="K286" s="253" t="n">
        <v>68.1</v>
      </c>
    </row>
    <row r="287" customFormat="false" ht="14.25" hidden="false" customHeight="false" outlineLevel="0" collapsed="false">
      <c r="A287" s="253" t="s">
        <v>366</v>
      </c>
      <c r="B287" s="253" t="n">
        <v>1914.884</v>
      </c>
      <c r="C287" s="253" t="n">
        <v>35.5168</v>
      </c>
      <c r="D287" s="253" t="n">
        <v>38.5037</v>
      </c>
      <c r="E287" s="253" t="n">
        <v>40.7608</v>
      </c>
      <c r="F287" s="253" t="n">
        <v>2032.412</v>
      </c>
      <c r="G287" s="253" t="n">
        <v>34.0932</v>
      </c>
      <c r="H287" s="253" t="n">
        <v>37.8752</v>
      </c>
      <c r="I287" s="253" t="n">
        <v>39.7254</v>
      </c>
      <c r="J287" s="253" t="n">
        <v>47236.65</v>
      </c>
      <c r="K287" s="253" t="n">
        <v>65.6</v>
      </c>
    </row>
    <row r="288" customFormat="false" ht="14.25" hidden="false" customHeight="false" outlineLevel="0" collapsed="false">
      <c r="A288" s="253" t="s">
        <v>367</v>
      </c>
      <c r="B288" s="253" t="n">
        <v>609.7736</v>
      </c>
      <c r="C288" s="253" t="n">
        <v>34.5431</v>
      </c>
      <c r="D288" s="253" t="n">
        <v>38.073</v>
      </c>
      <c r="E288" s="253" t="n">
        <v>40.0274</v>
      </c>
      <c r="F288" s="253" t="n">
        <v>2032.412</v>
      </c>
      <c r="G288" s="253" t="n">
        <v>34.0932</v>
      </c>
      <c r="H288" s="253" t="n">
        <v>37.8752</v>
      </c>
      <c r="I288" s="253" t="n">
        <v>39.7254</v>
      </c>
      <c r="J288" s="253" t="n">
        <v>48496.82</v>
      </c>
      <c r="K288" s="253" t="n">
        <v>69.28</v>
      </c>
    </row>
    <row r="289" customFormat="false" ht="14.25" hidden="false" customHeight="false" outlineLevel="0" collapsed="false">
      <c r="A289" s="253" t="s">
        <v>368</v>
      </c>
      <c r="B289" s="253" t="n">
        <v>14756.5872</v>
      </c>
      <c r="C289" s="253" t="n">
        <v>39.1462</v>
      </c>
      <c r="D289" s="253" t="n">
        <v>43.6069</v>
      </c>
      <c r="E289" s="253" t="n">
        <v>44.7291</v>
      </c>
      <c r="F289" s="253" t="n">
        <v>3768.212</v>
      </c>
      <c r="G289" s="253" t="n">
        <v>36.4135</v>
      </c>
      <c r="H289" s="253" t="n">
        <v>41.8713</v>
      </c>
      <c r="I289" s="253" t="n">
        <v>42.0012</v>
      </c>
      <c r="J289" s="253" t="n">
        <v>76869.91</v>
      </c>
      <c r="K289" s="253" t="n">
        <v>93.14</v>
      </c>
    </row>
    <row r="290" customFormat="false" ht="14.25" hidden="false" customHeight="false" outlineLevel="0" collapsed="false">
      <c r="A290" s="253" t="s">
        <v>369</v>
      </c>
      <c r="B290" s="253" t="n">
        <v>7708.1288</v>
      </c>
      <c r="C290" s="253" t="n">
        <v>38.4094</v>
      </c>
      <c r="D290" s="253" t="n">
        <v>43.0596</v>
      </c>
      <c r="E290" s="253" t="n">
        <v>43.8679</v>
      </c>
      <c r="F290" s="253" t="n">
        <v>3768.212</v>
      </c>
      <c r="G290" s="253" t="n">
        <v>36.4135</v>
      </c>
      <c r="H290" s="253" t="n">
        <v>41.8713</v>
      </c>
      <c r="I290" s="253" t="n">
        <v>42.0012</v>
      </c>
      <c r="J290" s="253" t="n">
        <v>69435.04</v>
      </c>
      <c r="K290" s="253" t="n">
        <v>85.76</v>
      </c>
    </row>
    <row r="291" customFormat="false" ht="14.25" hidden="false" customHeight="false" outlineLevel="0" collapsed="false">
      <c r="A291" s="253" t="s">
        <v>370</v>
      </c>
      <c r="B291" s="253" t="n">
        <v>3804.3472</v>
      </c>
      <c r="C291" s="253" t="n">
        <v>37.664</v>
      </c>
      <c r="D291" s="253" t="n">
        <v>42.4786</v>
      </c>
      <c r="E291" s="253" t="n">
        <v>42.9704</v>
      </c>
      <c r="F291" s="253" t="n">
        <v>3768.212</v>
      </c>
      <c r="G291" s="253" t="n">
        <v>36.4135</v>
      </c>
      <c r="H291" s="253" t="n">
        <v>41.8713</v>
      </c>
      <c r="I291" s="253" t="n">
        <v>42.0012</v>
      </c>
      <c r="J291" s="253" t="n">
        <v>64468.99</v>
      </c>
      <c r="K291" s="253" t="n">
        <v>81.7</v>
      </c>
    </row>
    <row r="292" customFormat="false" ht="14.25" hidden="false" customHeight="false" outlineLevel="0" collapsed="false">
      <c r="A292" s="253" t="s">
        <v>371</v>
      </c>
      <c r="B292" s="253" t="n">
        <v>1134.6</v>
      </c>
      <c r="C292" s="253" t="n">
        <v>36.8305</v>
      </c>
      <c r="D292" s="253" t="n">
        <v>42.0274</v>
      </c>
      <c r="E292" s="253" t="n">
        <v>42.2605</v>
      </c>
      <c r="F292" s="253" t="n">
        <v>3768.212</v>
      </c>
      <c r="G292" s="253" t="n">
        <v>36.4135</v>
      </c>
      <c r="H292" s="253" t="n">
        <v>41.8713</v>
      </c>
      <c r="I292" s="253" t="n">
        <v>42.0012</v>
      </c>
      <c r="J292" s="253" t="n">
        <v>59850.36</v>
      </c>
      <c r="K292" s="253" t="n">
        <v>79.04</v>
      </c>
    </row>
    <row r="293" customFormat="false" ht="14.25" hidden="false" customHeight="false" outlineLevel="0" collapsed="false">
      <c r="A293" s="253" t="s">
        <v>372</v>
      </c>
      <c r="B293" s="253" t="n">
        <v>5880.752</v>
      </c>
      <c r="C293" s="253" t="n">
        <v>37.7727</v>
      </c>
      <c r="D293" s="253" t="n">
        <v>42.6004</v>
      </c>
      <c r="E293" s="253" t="n">
        <v>43.173</v>
      </c>
      <c r="F293" s="253" t="n">
        <v>2149.3088</v>
      </c>
      <c r="G293" s="253" t="n">
        <v>34.8431</v>
      </c>
      <c r="H293" s="253" t="n">
        <v>40.8566</v>
      </c>
      <c r="I293" s="253" t="n">
        <v>40.6106</v>
      </c>
      <c r="J293" s="253" t="n">
        <v>63794.72</v>
      </c>
      <c r="K293" s="253" t="n">
        <v>77.58</v>
      </c>
    </row>
    <row r="294" customFormat="false" ht="14.25" hidden="false" customHeight="false" outlineLevel="0" collapsed="false">
      <c r="A294" s="253" t="s">
        <v>373</v>
      </c>
      <c r="B294" s="253" t="n">
        <v>3611.7312</v>
      </c>
      <c r="C294" s="253" t="n">
        <v>37.0471</v>
      </c>
      <c r="D294" s="253" t="n">
        <v>42.0315</v>
      </c>
      <c r="E294" s="253" t="n">
        <v>42.316</v>
      </c>
      <c r="F294" s="253" t="n">
        <v>2149.3088</v>
      </c>
      <c r="G294" s="253" t="n">
        <v>34.8431</v>
      </c>
      <c r="H294" s="253" t="n">
        <v>40.8566</v>
      </c>
      <c r="I294" s="253" t="n">
        <v>40.6106</v>
      </c>
      <c r="J294" s="253" t="n">
        <v>59683.51</v>
      </c>
      <c r="K294" s="253" t="n">
        <v>74.62</v>
      </c>
    </row>
    <row r="295" customFormat="false" ht="14.25" hidden="false" customHeight="false" outlineLevel="0" collapsed="false">
      <c r="A295" s="253" t="s">
        <v>374</v>
      </c>
      <c r="B295" s="253" t="n">
        <v>1906.644</v>
      </c>
      <c r="C295" s="253" t="n">
        <v>36.1838</v>
      </c>
      <c r="D295" s="253" t="n">
        <v>41.5756</v>
      </c>
      <c r="E295" s="253" t="n">
        <v>41.5707</v>
      </c>
      <c r="F295" s="253" t="n">
        <v>2149.3088</v>
      </c>
      <c r="G295" s="253" t="n">
        <v>34.8431</v>
      </c>
      <c r="H295" s="253" t="n">
        <v>40.8566</v>
      </c>
      <c r="I295" s="253" t="n">
        <v>40.6106</v>
      </c>
      <c r="J295" s="253" t="n">
        <v>56482.53</v>
      </c>
      <c r="K295" s="253" t="n">
        <v>73.41</v>
      </c>
    </row>
    <row r="296" customFormat="false" ht="14.25" hidden="false" customHeight="false" outlineLevel="0" collapsed="false">
      <c r="A296" s="253" t="s">
        <v>375</v>
      </c>
      <c r="B296" s="253" t="n">
        <v>562.6656</v>
      </c>
      <c r="C296" s="253" t="n">
        <v>35.2321</v>
      </c>
      <c r="D296" s="253" t="n">
        <v>41.0603</v>
      </c>
      <c r="E296" s="253" t="n">
        <v>40.8721</v>
      </c>
      <c r="F296" s="253" t="n">
        <v>2149.3088</v>
      </c>
      <c r="G296" s="253" t="n">
        <v>34.8431</v>
      </c>
      <c r="H296" s="253" t="n">
        <v>40.8566</v>
      </c>
      <c r="I296" s="253" t="n">
        <v>40.6106</v>
      </c>
      <c r="J296" s="253" t="n">
        <v>53529.2</v>
      </c>
      <c r="K296" s="253" t="n">
        <v>72.2</v>
      </c>
    </row>
    <row r="297" customFormat="false" ht="14.25" hidden="false" customHeight="false" outlineLevel="0" collapsed="false">
      <c r="A297" s="253" t="s">
        <v>376</v>
      </c>
      <c r="B297" s="253" t="n">
        <v>37137.004</v>
      </c>
      <c r="C297" s="253" t="n">
        <v>37.4224</v>
      </c>
      <c r="D297" s="253" t="n">
        <v>41.8435</v>
      </c>
      <c r="E297" s="253" t="n">
        <v>43.9725</v>
      </c>
      <c r="F297" s="253" t="n">
        <v>3422.9144</v>
      </c>
      <c r="G297" s="253" t="n">
        <v>34.4886</v>
      </c>
      <c r="H297" s="253" t="n">
        <v>40.2389</v>
      </c>
      <c r="I297" s="253" t="n">
        <v>42.6669</v>
      </c>
      <c r="J297" s="253" t="n">
        <v>87920.51</v>
      </c>
      <c r="K297" s="253" t="n">
        <v>124</v>
      </c>
    </row>
    <row r="298" customFormat="false" ht="14.25" hidden="false" customHeight="false" outlineLevel="0" collapsed="false">
      <c r="A298" s="253" t="s">
        <v>377</v>
      </c>
      <c r="B298" s="253" t="n">
        <v>16815.0088</v>
      </c>
      <c r="C298" s="253" t="n">
        <v>36.3056</v>
      </c>
      <c r="D298" s="253" t="n">
        <v>41.3187</v>
      </c>
      <c r="E298" s="253" t="n">
        <v>43.5281</v>
      </c>
      <c r="F298" s="253" t="n">
        <v>3422.9144</v>
      </c>
      <c r="G298" s="253" t="n">
        <v>34.4886</v>
      </c>
      <c r="H298" s="253" t="n">
        <v>40.2389</v>
      </c>
      <c r="I298" s="253" t="n">
        <v>42.6669</v>
      </c>
      <c r="J298" s="253" t="n">
        <v>72430.85</v>
      </c>
      <c r="K298" s="253" t="n">
        <v>102.82</v>
      </c>
    </row>
    <row r="299" customFormat="false" ht="14.25" hidden="false" customHeight="false" outlineLevel="0" collapsed="false">
      <c r="A299" s="253" t="s">
        <v>378</v>
      </c>
      <c r="B299" s="253" t="n">
        <v>7194.9984</v>
      </c>
      <c r="C299" s="253" t="n">
        <v>35.564</v>
      </c>
      <c r="D299" s="253" t="n">
        <v>40.8009</v>
      </c>
      <c r="E299" s="253" t="n">
        <v>43.0826</v>
      </c>
      <c r="F299" s="253" t="n">
        <v>3422.9144</v>
      </c>
      <c r="G299" s="253" t="n">
        <v>34.4886</v>
      </c>
      <c r="H299" s="253" t="n">
        <v>40.2389</v>
      </c>
      <c r="I299" s="253" t="n">
        <v>42.6669</v>
      </c>
      <c r="J299" s="253" t="n">
        <v>63070.72</v>
      </c>
      <c r="K299" s="253" t="n">
        <v>91.62</v>
      </c>
    </row>
    <row r="300" customFormat="false" ht="14.25" hidden="false" customHeight="false" outlineLevel="0" collapsed="false">
      <c r="A300" s="253" t="s">
        <v>379</v>
      </c>
      <c r="B300" s="253" t="n">
        <v>2326.0784</v>
      </c>
      <c r="C300" s="253" t="n">
        <v>34.9519</v>
      </c>
      <c r="D300" s="253" t="n">
        <v>40.3475</v>
      </c>
      <c r="E300" s="253" t="n">
        <v>42.7567</v>
      </c>
      <c r="F300" s="253" t="n">
        <v>3422.9144</v>
      </c>
      <c r="G300" s="253" t="n">
        <v>34.4886</v>
      </c>
      <c r="H300" s="253" t="n">
        <v>40.2389</v>
      </c>
      <c r="I300" s="253" t="n">
        <v>42.6669</v>
      </c>
      <c r="J300" s="253" t="n">
        <v>57631.97</v>
      </c>
      <c r="K300" s="253" t="n">
        <v>84.38</v>
      </c>
    </row>
    <row r="301" customFormat="false" ht="14.25" hidden="false" customHeight="false" outlineLevel="0" collapsed="false">
      <c r="A301" s="253" t="s">
        <v>380</v>
      </c>
      <c r="B301" s="253" t="n">
        <v>8853.5144</v>
      </c>
      <c r="C301" s="253" t="n">
        <v>35.5836</v>
      </c>
      <c r="D301" s="253" t="n">
        <v>40.9252</v>
      </c>
      <c r="E301" s="253" t="n">
        <v>43.1848</v>
      </c>
      <c r="F301" s="253" t="n">
        <v>1575.8168</v>
      </c>
      <c r="G301" s="253" t="n">
        <v>33.1445</v>
      </c>
      <c r="H301" s="253" t="n">
        <v>39.1177</v>
      </c>
      <c r="I301" s="253" t="n">
        <v>41.6494</v>
      </c>
      <c r="J301" s="253" t="n">
        <v>61385.36</v>
      </c>
      <c r="K301" s="253" t="n">
        <v>87.52</v>
      </c>
    </row>
    <row r="302" customFormat="false" ht="14.25" hidden="false" customHeight="false" outlineLevel="0" collapsed="false">
      <c r="A302" s="253" t="s">
        <v>381</v>
      </c>
      <c r="B302" s="253" t="n">
        <v>4517.0472</v>
      </c>
      <c r="C302" s="253" t="n">
        <v>35.0405</v>
      </c>
      <c r="D302" s="253" t="n">
        <v>40.3836</v>
      </c>
      <c r="E302" s="253" t="n">
        <v>42.7235</v>
      </c>
      <c r="F302" s="253" t="n">
        <v>1575.8168</v>
      </c>
      <c r="G302" s="253" t="n">
        <v>33.1445</v>
      </c>
      <c r="H302" s="253" t="n">
        <v>39.1177</v>
      </c>
      <c r="I302" s="253" t="n">
        <v>41.6494</v>
      </c>
      <c r="J302" s="253" t="n">
        <v>56624.98</v>
      </c>
      <c r="K302" s="253" t="n">
        <v>81.55</v>
      </c>
    </row>
    <row r="303" customFormat="false" ht="14.25" hidden="false" customHeight="false" outlineLevel="0" collapsed="false">
      <c r="A303" s="253" t="s">
        <v>382</v>
      </c>
      <c r="B303" s="253" t="n">
        <v>2290.9696</v>
      </c>
      <c r="C303" s="253" t="n">
        <v>34.4583</v>
      </c>
      <c r="D303" s="253" t="n">
        <v>40.0686</v>
      </c>
      <c r="E303" s="253" t="n">
        <v>42.4725</v>
      </c>
      <c r="F303" s="253" t="n">
        <v>1575.8168</v>
      </c>
      <c r="G303" s="253" t="n">
        <v>33.1445</v>
      </c>
      <c r="H303" s="253" t="n">
        <v>39.1177</v>
      </c>
      <c r="I303" s="253" t="n">
        <v>41.6494</v>
      </c>
      <c r="J303" s="253" t="n">
        <v>52998.71</v>
      </c>
      <c r="K303" s="253" t="n">
        <v>76.28</v>
      </c>
    </row>
    <row r="304" customFormat="false" ht="14.25" hidden="false" customHeight="false" outlineLevel="0" collapsed="false">
      <c r="A304" s="253" t="s">
        <v>383</v>
      </c>
      <c r="B304" s="253" t="n">
        <v>860.0088</v>
      </c>
      <c r="C304" s="253" t="n">
        <v>33.7463</v>
      </c>
      <c r="D304" s="253" t="n">
        <v>39.4658</v>
      </c>
      <c r="E304" s="253" t="n">
        <v>41.9764</v>
      </c>
      <c r="F304" s="253" t="n">
        <v>1575.8168</v>
      </c>
      <c r="G304" s="253" t="n">
        <v>33.1445</v>
      </c>
      <c r="H304" s="253" t="n">
        <v>39.1177</v>
      </c>
      <c r="I304" s="253" t="n">
        <v>41.6494</v>
      </c>
      <c r="J304" s="253" t="n">
        <v>50619.79</v>
      </c>
      <c r="K304" s="253" t="n">
        <v>74.19</v>
      </c>
    </row>
    <row r="305" customFormat="false" ht="14.25" hidden="false" customHeight="false" outlineLevel="0" collapsed="false">
      <c r="A305" s="253" t="s">
        <v>384</v>
      </c>
      <c r="B305" s="253" t="n">
        <v>2157.0224</v>
      </c>
      <c r="C305" s="253" t="n">
        <v>40.7835</v>
      </c>
      <c r="D305" s="253" t="n">
        <v>42.7644</v>
      </c>
      <c r="E305" s="253" t="n">
        <v>44.2231</v>
      </c>
      <c r="F305" s="253" t="n">
        <v>1505.2592</v>
      </c>
      <c r="G305" s="253" t="n">
        <v>40.1905</v>
      </c>
      <c r="H305" s="253" t="n">
        <v>42.2925</v>
      </c>
      <c r="I305" s="253" t="n">
        <v>43.3069</v>
      </c>
      <c r="J305" s="253" t="n">
        <v>23401.1</v>
      </c>
      <c r="K305" s="253" t="n">
        <v>40.97</v>
      </c>
    </row>
    <row r="306" customFormat="false" ht="14.25" hidden="false" customHeight="false" outlineLevel="0" collapsed="false">
      <c r="A306" s="253" t="s">
        <v>385</v>
      </c>
      <c r="B306" s="253" t="n">
        <v>1063.192</v>
      </c>
      <c r="C306" s="253" t="n">
        <v>39.8527</v>
      </c>
      <c r="D306" s="253" t="n">
        <v>42.1022</v>
      </c>
      <c r="E306" s="253" t="n">
        <v>43.3781</v>
      </c>
      <c r="F306" s="253" t="n">
        <v>1505.2592</v>
      </c>
      <c r="G306" s="253" t="n">
        <v>40.1905</v>
      </c>
      <c r="H306" s="253" t="n">
        <v>42.2925</v>
      </c>
      <c r="I306" s="253" t="n">
        <v>43.3069</v>
      </c>
      <c r="J306" s="253" t="n">
        <v>21506.78</v>
      </c>
      <c r="K306" s="253" t="n">
        <v>39.72</v>
      </c>
    </row>
    <row r="307" customFormat="false" ht="14.25" hidden="false" customHeight="false" outlineLevel="0" collapsed="false">
      <c r="A307" s="253" t="s">
        <v>386</v>
      </c>
      <c r="B307" s="253" t="n">
        <v>317.3952</v>
      </c>
      <c r="C307" s="253" t="n">
        <v>39.0012</v>
      </c>
      <c r="D307" s="253" t="n">
        <v>41.6048</v>
      </c>
      <c r="E307" s="253" t="n">
        <v>42.7588</v>
      </c>
      <c r="F307" s="253" t="n">
        <v>1505.2592</v>
      </c>
      <c r="G307" s="253" t="n">
        <v>40.1905</v>
      </c>
      <c r="H307" s="253" t="n">
        <v>42.2925</v>
      </c>
      <c r="I307" s="253" t="n">
        <v>43.3069</v>
      </c>
      <c r="J307" s="253" t="n">
        <v>20521.53</v>
      </c>
      <c r="K307" s="253" t="n">
        <v>39.31</v>
      </c>
    </row>
    <row r="308" customFormat="false" ht="14.25" hidden="false" customHeight="false" outlineLevel="0" collapsed="false">
      <c r="A308" s="253" t="s">
        <v>387</v>
      </c>
      <c r="B308" s="253" t="n">
        <v>86.2496</v>
      </c>
      <c r="C308" s="253" t="n">
        <v>38.7054</v>
      </c>
      <c r="D308" s="253" t="n">
        <v>41.4132</v>
      </c>
      <c r="E308" s="253" t="n">
        <v>42.5397</v>
      </c>
      <c r="F308" s="253" t="n">
        <v>1505.2592</v>
      </c>
      <c r="G308" s="253" t="n">
        <v>40.1905</v>
      </c>
      <c r="H308" s="253" t="n">
        <v>42.2925</v>
      </c>
      <c r="I308" s="253" t="n">
        <v>43.3069</v>
      </c>
      <c r="J308" s="253" t="n">
        <v>19566.91</v>
      </c>
      <c r="K308" s="253" t="n">
        <v>39.67</v>
      </c>
    </row>
    <row r="309" customFormat="false" ht="14.25" hidden="false" customHeight="false" outlineLevel="0" collapsed="false">
      <c r="A309" s="253" t="s">
        <v>388</v>
      </c>
      <c r="B309" s="253" t="n">
        <v>1160.3688</v>
      </c>
      <c r="C309" s="253" t="n">
        <v>39.1259</v>
      </c>
      <c r="D309" s="253" t="n">
        <v>41.6378</v>
      </c>
      <c r="E309" s="253" t="n">
        <v>42.8345</v>
      </c>
      <c r="F309" s="253" t="n">
        <v>847.9032</v>
      </c>
      <c r="G309" s="253" t="n">
        <v>37.8334</v>
      </c>
      <c r="H309" s="253" t="n">
        <v>41.2726</v>
      </c>
      <c r="I309" s="253" t="n">
        <v>42.348</v>
      </c>
      <c r="J309" s="253" t="n">
        <v>20197.55</v>
      </c>
      <c r="K309" s="253" t="n">
        <v>38.83</v>
      </c>
    </row>
    <row r="310" customFormat="false" ht="14.25" hidden="false" customHeight="false" outlineLevel="0" collapsed="false">
      <c r="A310" s="253" t="s">
        <v>389</v>
      </c>
      <c r="B310" s="253" t="n">
        <v>598.7064</v>
      </c>
      <c r="C310" s="253" t="n">
        <v>38.0368</v>
      </c>
      <c r="D310" s="253" t="n">
        <v>41.1926</v>
      </c>
      <c r="E310" s="253" t="n">
        <v>42.3734</v>
      </c>
      <c r="F310" s="253" t="n">
        <v>847.9032</v>
      </c>
      <c r="G310" s="253" t="n">
        <v>37.8334</v>
      </c>
      <c r="H310" s="253" t="n">
        <v>41.2726</v>
      </c>
      <c r="I310" s="253" t="n">
        <v>42.348</v>
      </c>
      <c r="J310" s="253" t="n">
        <v>18932.22</v>
      </c>
      <c r="K310" s="253" t="n">
        <v>36.88</v>
      </c>
    </row>
    <row r="311" customFormat="false" ht="14.25" hidden="false" customHeight="false" outlineLevel="0" collapsed="false">
      <c r="A311" s="253" t="s">
        <v>390</v>
      </c>
      <c r="B311" s="253" t="n">
        <v>171.9096</v>
      </c>
      <c r="C311" s="253" t="n">
        <v>37.0853</v>
      </c>
      <c r="D311" s="253" t="n">
        <v>40.6895</v>
      </c>
      <c r="E311" s="253" t="n">
        <v>41.8168</v>
      </c>
      <c r="F311" s="253" t="n">
        <v>847.9032</v>
      </c>
      <c r="G311" s="253" t="n">
        <v>37.8334</v>
      </c>
      <c r="H311" s="253" t="n">
        <v>41.2726</v>
      </c>
      <c r="I311" s="253" t="n">
        <v>42.348</v>
      </c>
      <c r="J311" s="253" t="n">
        <v>18199.87</v>
      </c>
      <c r="K311" s="253" t="n">
        <v>37.45</v>
      </c>
    </row>
    <row r="312" customFormat="false" ht="14.25" hidden="false" customHeight="false" outlineLevel="0" collapsed="false">
      <c r="A312" s="253" t="s">
        <v>391</v>
      </c>
      <c r="B312" s="253" t="n">
        <v>38.5824</v>
      </c>
      <c r="C312" s="253" t="n">
        <v>36.7957</v>
      </c>
      <c r="D312" s="253" t="n">
        <v>40.5187</v>
      </c>
      <c r="E312" s="253" t="n">
        <v>41.632</v>
      </c>
      <c r="F312" s="253" t="n">
        <v>847.9032</v>
      </c>
      <c r="G312" s="253" t="n">
        <v>37.8334</v>
      </c>
      <c r="H312" s="253" t="n">
        <v>41.2726</v>
      </c>
      <c r="I312" s="253" t="n">
        <v>42.348</v>
      </c>
      <c r="J312" s="253" t="n">
        <v>17634.08</v>
      </c>
      <c r="K312" s="253" t="n">
        <v>38.91</v>
      </c>
    </row>
    <row r="313" customFormat="false" ht="14.25" hidden="false" customHeight="false" outlineLevel="0" collapsed="false">
      <c r="A313" s="253" t="s">
        <v>392</v>
      </c>
      <c r="B313" s="253" t="n">
        <v>3989.2352</v>
      </c>
      <c r="C313" s="253" t="n">
        <v>38.9834</v>
      </c>
      <c r="D313" s="253" t="n">
        <v>41.4959</v>
      </c>
      <c r="E313" s="253" t="n">
        <v>42.6836</v>
      </c>
      <c r="F313" s="253" t="n">
        <v>2028.1624</v>
      </c>
      <c r="G313" s="253" t="n">
        <v>38.0429</v>
      </c>
      <c r="H313" s="253" t="n">
        <v>40.6583</v>
      </c>
      <c r="I313" s="253" t="n">
        <v>41.9101</v>
      </c>
      <c r="J313" s="253" t="n">
        <v>21191.81</v>
      </c>
      <c r="K313" s="253" t="n">
        <v>41.93</v>
      </c>
    </row>
    <row r="314" customFormat="false" ht="14.25" hidden="false" customHeight="false" outlineLevel="0" collapsed="false">
      <c r="A314" s="253" t="s">
        <v>393</v>
      </c>
      <c r="B314" s="253" t="n">
        <v>2274.1752</v>
      </c>
      <c r="C314" s="253" t="n">
        <v>37.8574</v>
      </c>
      <c r="D314" s="253" t="n">
        <v>40.62</v>
      </c>
      <c r="E314" s="253" t="n">
        <v>41.6925</v>
      </c>
      <c r="F314" s="253" t="n">
        <v>2028.1624</v>
      </c>
      <c r="G314" s="253" t="n">
        <v>38.0429</v>
      </c>
      <c r="H314" s="253" t="n">
        <v>40.6583</v>
      </c>
      <c r="I314" s="253" t="n">
        <v>41.9101</v>
      </c>
      <c r="J314" s="253" t="n">
        <v>19437.79</v>
      </c>
      <c r="K314" s="253" t="n">
        <v>39.41</v>
      </c>
    </row>
    <row r="315" customFormat="false" ht="14.25" hidden="false" customHeight="false" outlineLevel="0" collapsed="false">
      <c r="A315" s="253" t="s">
        <v>394</v>
      </c>
      <c r="B315" s="253" t="n">
        <v>1009.1472</v>
      </c>
      <c r="C315" s="253" t="n">
        <v>36.7595</v>
      </c>
      <c r="D315" s="253" t="n">
        <v>39.8302</v>
      </c>
      <c r="E315" s="253" t="n">
        <v>40.8769</v>
      </c>
      <c r="F315" s="253" t="n">
        <v>2028.1624</v>
      </c>
      <c r="G315" s="253" t="n">
        <v>38.0429</v>
      </c>
      <c r="H315" s="253" t="n">
        <v>40.6583</v>
      </c>
      <c r="I315" s="253" t="n">
        <v>41.9101</v>
      </c>
      <c r="J315" s="253" t="n">
        <v>17819.65</v>
      </c>
      <c r="K315" s="253" t="n">
        <v>38.75</v>
      </c>
    </row>
    <row r="316" customFormat="false" ht="14.25" hidden="false" customHeight="false" outlineLevel="0" collapsed="false">
      <c r="A316" s="253" t="s">
        <v>395</v>
      </c>
      <c r="B316" s="253" t="n">
        <v>378.4408</v>
      </c>
      <c r="C316" s="253" t="n">
        <v>36.0325</v>
      </c>
      <c r="D316" s="253" t="n">
        <v>39.4653</v>
      </c>
      <c r="E316" s="253" t="n">
        <v>40.5281</v>
      </c>
      <c r="F316" s="253" t="n">
        <v>2028.1624</v>
      </c>
      <c r="G316" s="253" t="n">
        <v>38.0429</v>
      </c>
      <c r="H316" s="253" t="n">
        <v>40.6583</v>
      </c>
      <c r="I316" s="253" t="n">
        <v>41.9101</v>
      </c>
      <c r="J316" s="253" t="n">
        <v>16997.71</v>
      </c>
      <c r="K316" s="253" t="n">
        <v>37.95</v>
      </c>
    </row>
    <row r="317" customFormat="false" ht="14.25" hidden="false" customHeight="false" outlineLevel="0" collapsed="false">
      <c r="A317" s="253" t="s">
        <v>396</v>
      </c>
      <c r="B317" s="253" t="n">
        <v>2002.1568</v>
      </c>
      <c r="C317" s="253" t="n">
        <v>36.8828</v>
      </c>
      <c r="D317" s="253" t="n">
        <v>39.9168</v>
      </c>
      <c r="E317" s="253" t="n">
        <v>40.9431</v>
      </c>
      <c r="F317" s="253" t="n">
        <v>1125.592</v>
      </c>
      <c r="G317" s="253" t="n">
        <v>35.5905</v>
      </c>
      <c r="H317" s="253" t="n">
        <v>39.3457</v>
      </c>
      <c r="I317" s="253" t="n">
        <v>40.8241</v>
      </c>
      <c r="J317" s="253" t="n">
        <v>19643.52</v>
      </c>
      <c r="K317" s="253" t="n">
        <v>39.68</v>
      </c>
    </row>
    <row r="318" customFormat="false" ht="14.25" hidden="false" customHeight="false" outlineLevel="0" collapsed="false">
      <c r="A318" s="253" t="s">
        <v>397</v>
      </c>
      <c r="B318" s="253" t="n">
        <v>1151.0416</v>
      </c>
      <c r="C318" s="253" t="n">
        <v>35.7342</v>
      </c>
      <c r="D318" s="253" t="n">
        <v>39.4228</v>
      </c>
      <c r="E318" s="253" t="n">
        <v>40.4831</v>
      </c>
      <c r="F318" s="253" t="n">
        <v>1125.592</v>
      </c>
      <c r="G318" s="253" t="n">
        <v>35.5905</v>
      </c>
      <c r="H318" s="253" t="n">
        <v>39.3457</v>
      </c>
      <c r="I318" s="253" t="n">
        <v>40.8241</v>
      </c>
      <c r="J318" s="253" t="n">
        <v>17015.21</v>
      </c>
      <c r="K318" s="253" t="n">
        <v>36.22</v>
      </c>
    </row>
    <row r="319" customFormat="false" ht="14.25" hidden="false" customHeight="false" outlineLevel="0" collapsed="false">
      <c r="A319" s="253" t="s">
        <v>398</v>
      </c>
      <c r="B319" s="253" t="n">
        <v>457.7072</v>
      </c>
      <c r="C319" s="253" t="n">
        <v>34.6394</v>
      </c>
      <c r="D319" s="253" t="n">
        <v>38.634</v>
      </c>
      <c r="E319" s="253" t="n">
        <v>39.8071</v>
      </c>
      <c r="F319" s="253" t="n">
        <v>1125.592</v>
      </c>
      <c r="G319" s="253" t="n">
        <v>35.5905</v>
      </c>
      <c r="H319" s="253" t="n">
        <v>39.3457</v>
      </c>
      <c r="I319" s="253" t="n">
        <v>40.8241</v>
      </c>
      <c r="J319" s="253" t="n">
        <v>16269.41</v>
      </c>
      <c r="K319" s="253" t="n">
        <v>36.47</v>
      </c>
    </row>
    <row r="320" customFormat="false" ht="14.25" hidden="false" customHeight="false" outlineLevel="0" collapsed="false">
      <c r="A320" s="253" t="s">
        <v>399</v>
      </c>
      <c r="B320" s="253" t="n">
        <v>128.704</v>
      </c>
      <c r="C320" s="253" t="n">
        <v>34.0086</v>
      </c>
      <c r="D320" s="253" t="n">
        <v>38.2497</v>
      </c>
      <c r="E320" s="253" t="n">
        <v>39.493</v>
      </c>
      <c r="F320" s="253" t="n">
        <v>1125.592</v>
      </c>
      <c r="G320" s="253" t="n">
        <v>35.5905</v>
      </c>
      <c r="H320" s="253" t="n">
        <v>39.3457</v>
      </c>
      <c r="I320" s="253" t="n">
        <v>40.8241</v>
      </c>
      <c r="J320" s="253" t="n">
        <v>15523.48</v>
      </c>
      <c r="K320" s="253" t="n">
        <v>37.81</v>
      </c>
    </row>
    <row r="321" customFormat="false" ht="14.25" hidden="false" customHeight="false" outlineLevel="0" collapsed="false">
      <c r="A321" s="253" t="s">
        <v>400</v>
      </c>
      <c r="B321" s="253" t="n">
        <v>7854.4064</v>
      </c>
      <c r="C321" s="253" t="n">
        <v>37.7822</v>
      </c>
      <c r="D321" s="253" t="n">
        <v>39.5542</v>
      </c>
      <c r="E321" s="253" t="n">
        <v>42.6647</v>
      </c>
      <c r="F321" s="253" t="n">
        <v>3564.7832</v>
      </c>
      <c r="G321" s="253" t="n">
        <v>38.3927</v>
      </c>
      <c r="H321" s="253" t="n">
        <v>40.8749</v>
      </c>
      <c r="I321" s="253" t="n">
        <v>42.4324</v>
      </c>
      <c r="J321" s="253" t="n">
        <v>51601.44</v>
      </c>
      <c r="K321" s="253" t="n">
        <v>88.08</v>
      </c>
    </row>
    <row r="322" customFormat="false" ht="14.25" hidden="false" customHeight="false" outlineLevel="0" collapsed="false">
      <c r="A322" s="253" t="s">
        <v>401</v>
      </c>
      <c r="B322" s="253" t="n">
        <v>3990.412</v>
      </c>
      <c r="C322" s="253" t="n">
        <v>37.0797</v>
      </c>
      <c r="D322" s="253" t="n">
        <v>39.1414</v>
      </c>
      <c r="E322" s="253" t="n">
        <v>41.9219</v>
      </c>
      <c r="F322" s="253" t="n">
        <v>3564.7832</v>
      </c>
      <c r="G322" s="253" t="n">
        <v>38.3927</v>
      </c>
      <c r="H322" s="253" t="n">
        <v>40.8749</v>
      </c>
      <c r="I322" s="253" t="n">
        <v>42.4324</v>
      </c>
      <c r="J322" s="253" t="n">
        <v>42819.66</v>
      </c>
      <c r="K322" s="253" t="n">
        <v>77.86</v>
      </c>
    </row>
    <row r="323" customFormat="false" ht="14.25" hidden="false" customHeight="false" outlineLevel="0" collapsed="false">
      <c r="A323" s="253" t="s">
        <v>402</v>
      </c>
      <c r="B323" s="253" t="n">
        <v>1679.6632</v>
      </c>
      <c r="C323" s="253" t="n">
        <v>36.339</v>
      </c>
      <c r="D323" s="253" t="n">
        <v>38.7878</v>
      </c>
      <c r="E323" s="253" t="n">
        <v>41.269</v>
      </c>
      <c r="F323" s="253" t="n">
        <v>3564.7832</v>
      </c>
      <c r="G323" s="253" t="n">
        <v>38.3927</v>
      </c>
      <c r="H323" s="253" t="n">
        <v>40.8749</v>
      </c>
      <c r="I323" s="253" t="n">
        <v>42.4324</v>
      </c>
      <c r="J323" s="253" t="n">
        <v>38585.98</v>
      </c>
      <c r="K323" s="253" t="n">
        <v>74.9</v>
      </c>
    </row>
    <row r="324" customFormat="false" ht="14.25" hidden="false" customHeight="false" outlineLevel="0" collapsed="false">
      <c r="A324" s="253" t="s">
        <v>403</v>
      </c>
      <c r="B324" s="253" t="n">
        <v>723.4888</v>
      </c>
      <c r="C324" s="253" t="n">
        <v>35.8548</v>
      </c>
      <c r="D324" s="253" t="n">
        <v>38.6194</v>
      </c>
      <c r="E324" s="253" t="n">
        <v>40.972</v>
      </c>
      <c r="F324" s="253" t="n">
        <v>3564.7832</v>
      </c>
      <c r="G324" s="253" t="n">
        <v>38.3927</v>
      </c>
      <c r="H324" s="253" t="n">
        <v>40.8749</v>
      </c>
      <c r="I324" s="253" t="n">
        <v>42.4324</v>
      </c>
      <c r="J324" s="253" t="n">
        <v>36850.49</v>
      </c>
      <c r="K324" s="253" t="n">
        <v>78.61</v>
      </c>
    </row>
    <row r="325" customFormat="false" ht="14.25" hidden="false" customHeight="false" outlineLevel="0" collapsed="false">
      <c r="A325" s="253" t="s">
        <v>404</v>
      </c>
      <c r="B325" s="253" t="n">
        <v>3377.4728</v>
      </c>
      <c r="C325" s="253" t="n">
        <v>36.4093</v>
      </c>
      <c r="D325" s="253" t="n">
        <v>38.7848</v>
      </c>
      <c r="E325" s="253" t="n">
        <v>41.2775</v>
      </c>
      <c r="F325" s="253" t="n">
        <v>2052.696</v>
      </c>
      <c r="G325" s="253" t="n">
        <v>36.1328</v>
      </c>
      <c r="H325" s="253" t="n">
        <v>39.8951</v>
      </c>
      <c r="I325" s="253" t="n">
        <v>41.0262</v>
      </c>
      <c r="J325" s="253" t="n">
        <v>39828.55</v>
      </c>
      <c r="K325" s="253" t="n">
        <v>73.78</v>
      </c>
    </row>
    <row r="326" customFormat="false" ht="14.25" hidden="false" customHeight="false" outlineLevel="0" collapsed="false">
      <c r="A326" s="253" t="s">
        <v>405</v>
      </c>
      <c r="B326" s="253" t="n">
        <v>1895.088</v>
      </c>
      <c r="C326" s="253" t="n">
        <v>35.5461</v>
      </c>
      <c r="D326" s="253" t="n">
        <v>38.5075</v>
      </c>
      <c r="E326" s="253" t="n">
        <v>40.7695</v>
      </c>
      <c r="F326" s="253" t="n">
        <v>2052.696</v>
      </c>
      <c r="G326" s="253" t="n">
        <v>36.1328</v>
      </c>
      <c r="H326" s="253" t="n">
        <v>39.8951</v>
      </c>
      <c r="I326" s="253" t="n">
        <v>41.0262</v>
      </c>
      <c r="J326" s="253" t="n">
        <v>37039.85</v>
      </c>
      <c r="K326" s="253" t="n">
        <v>71.92</v>
      </c>
    </row>
    <row r="327" customFormat="false" ht="14.25" hidden="false" customHeight="false" outlineLevel="0" collapsed="false">
      <c r="A327" s="253" t="s">
        <v>406</v>
      </c>
      <c r="B327" s="253" t="n">
        <v>788.9552</v>
      </c>
      <c r="C327" s="253" t="n">
        <v>34.6907</v>
      </c>
      <c r="D327" s="253" t="n">
        <v>38.1081</v>
      </c>
      <c r="E327" s="253" t="n">
        <v>40.0771</v>
      </c>
      <c r="F327" s="253" t="n">
        <v>2052.696</v>
      </c>
      <c r="G327" s="253" t="n">
        <v>36.1328</v>
      </c>
      <c r="H327" s="253" t="n">
        <v>39.8951</v>
      </c>
      <c r="I327" s="253" t="n">
        <v>41.0262</v>
      </c>
      <c r="J327" s="253" t="n">
        <v>34785.23</v>
      </c>
      <c r="K327" s="253" t="n">
        <v>72.42</v>
      </c>
    </row>
    <row r="328" customFormat="false" ht="14.25" hidden="false" customHeight="false" outlineLevel="0" collapsed="false">
      <c r="A328" s="253" t="s">
        <v>407</v>
      </c>
      <c r="B328" s="253" t="n">
        <v>316.8592</v>
      </c>
      <c r="C328" s="253" t="n">
        <v>34.2105</v>
      </c>
      <c r="D328" s="253" t="n">
        <v>37.8972</v>
      </c>
      <c r="E328" s="253" t="n">
        <v>39.7273</v>
      </c>
      <c r="F328" s="253" t="n">
        <v>2052.696</v>
      </c>
      <c r="G328" s="253" t="n">
        <v>36.1328</v>
      </c>
      <c r="H328" s="253" t="n">
        <v>39.8951</v>
      </c>
      <c r="I328" s="253" t="n">
        <v>41.0262</v>
      </c>
      <c r="J328" s="253" t="n">
        <v>34304.34</v>
      </c>
      <c r="K328" s="253" t="n">
        <v>73.35</v>
      </c>
    </row>
    <row r="329" customFormat="false" ht="14.25" hidden="false" customHeight="false" outlineLevel="0" collapsed="false">
      <c r="A329" s="253" t="s">
        <v>408</v>
      </c>
      <c r="B329" s="253" t="n">
        <v>7847.7392</v>
      </c>
      <c r="C329" s="253" t="n">
        <v>38.3959</v>
      </c>
      <c r="D329" s="253" t="n">
        <v>43.0399</v>
      </c>
      <c r="E329" s="253" t="n">
        <v>43.8072</v>
      </c>
      <c r="F329" s="253" t="n">
        <v>3697.0768</v>
      </c>
      <c r="G329" s="253" t="n">
        <v>39.2903</v>
      </c>
      <c r="H329" s="253" t="n">
        <v>43.7288</v>
      </c>
      <c r="I329" s="253" t="n">
        <v>43.2452</v>
      </c>
      <c r="J329" s="253" t="n">
        <v>57994</v>
      </c>
      <c r="K329" s="253" t="n">
        <v>90.06</v>
      </c>
    </row>
    <row r="330" customFormat="false" ht="14.25" hidden="false" customHeight="false" outlineLevel="0" collapsed="false">
      <c r="A330" s="253" t="s">
        <v>409</v>
      </c>
      <c r="B330" s="253" t="n">
        <v>4005.5648</v>
      </c>
      <c r="C330" s="253" t="n">
        <v>37.6635</v>
      </c>
      <c r="D330" s="253" t="n">
        <v>42.4765</v>
      </c>
      <c r="E330" s="253" t="n">
        <v>42.9228</v>
      </c>
      <c r="F330" s="253" t="n">
        <v>3697.0768</v>
      </c>
      <c r="G330" s="253" t="n">
        <v>39.2903</v>
      </c>
      <c r="H330" s="253" t="n">
        <v>43.7288</v>
      </c>
      <c r="I330" s="253" t="n">
        <v>43.2452</v>
      </c>
      <c r="J330" s="253" t="n">
        <v>51808.13</v>
      </c>
      <c r="K330" s="253" t="n">
        <v>85.59</v>
      </c>
    </row>
    <row r="331" customFormat="false" ht="14.25" hidden="false" customHeight="false" outlineLevel="0" collapsed="false">
      <c r="A331" s="253" t="s">
        <v>410</v>
      </c>
      <c r="B331" s="253" t="n">
        <v>1692.4296</v>
      </c>
      <c r="C331" s="253" t="n">
        <v>36.9649</v>
      </c>
      <c r="D331" s="253" t="n">
        <v>42.0261</v>
      </c>
      <c r="E331" s="253" t="n">
        <v>42.2269</v>
      </c>
      <c r="F331" s="253" t="n">
        <v>3697.0768</v>
      </c>
      <c r="G331" s="253" t="n">
        <v>39.2903</v>
      </c>
      <c r="H331" s="253" t="n">
        <v>43.7288</v>
      </c>
      <c r="I331" s="253" t="n">
        <v>43.2452</v>
      </c>
      <c r="J331" s="253" t="n">
        <v>50652.13</v>
      </c>
      <c r="K331" s="253" t="n">
        <v>87.19</v>
      </c>
    </row>
    <row r="332" customFormat="false" ht="14.25" hidden="false" customHeight="false" outlineLevel="0" collapsed="false">
      <c r="A332" s="253" t="s">
        <v>411</v>
      </c>
      <c r="B332" s="253" t="n">
        <v>783.1656</v>
      </c>
      <c r="C332" s="253" t="n">
        <v>36.5667</v>
      </c>
      <c r="D332" s="253" t="n">
        <v>41.8199</v>
      </c>
      <c r="E332" s="253" t="n">
        <v>41.9005</v>
      </c>
      <c r="F332" s="253" t="n">
        <v>3697.0768</v>
      </c>
      <c r="G332" s="253" t="n">
        <v>39.2903</v>
      </c>
      <c r="H332" s="253" t="n">
        <v>43.7288</v>
      </c>
      <c r="I332" s="253" t="n">
        <v>43.2452</v>
      </c>
      <c r="J332" s="253" t="n">
        <v>44528.25</v>
      </c>
      <c r="K332" s="253" t="n">
        <v>80.79</v>
      </c>
    </row>
    <row r="333" customFormat="false" ht="14.25" hidden="false" customHeight="false" outlineLevel="0" collapsed="false">
      <c r="A333" s="253" t="s">
        <v>412</v>
      </c>
      <c r="B333" s="253" t="n">
        <v>3568.2872</v>
      </c>
      <c r="C333" s="253" t="n">
        <v>37.028</v>
      </c>
      <c r="D333" s="253" t="n">
        <v>42.0002</v>
      </c>
      <c r="E333" s="253" t="n">
        <v>42.2572</v>
      </c>
      <c r="F333" s="253" t="n">
        <v>2118.892</v>
      </c>
      <c r="G333" s="253" t="n">
        <v>37.0835</v>
      </c>
      <c r="H333" s="253" t="n">
        <v>42.4951</v>
      </c>
      <c r="I333" s="253" t="n">
        <v>41.6139</v>
      </c>
      <c r="J333" s="253" t="n">
        <v>48034.15</v>
      </c>
      <c r="K333" s="253" t="n">
        <v>81.71</v>
      </c>
    </row>
    <row r="334" customFormat="false" ht="14.25" hidden="false" customHeight="false" outlineLevel="0" collapsed="false">
      <c r="A334" s="253" t="s">
        <v>413</v>
      </c>
      <c r="B334" s="253" t="n">
        <v>1907.1112</v>
      </c>
      <c r="C334" s="253" t="n">
        <v>36.1821</v>
      </c>
      <c r="D334" s="253" t="n">
        <v>41.556</v>
      </c>
      <c r="E334" s="253" t="n">
        <v>41.5138</v>
      </c>
      <c r="F334" s="253" t="n">
        <v>2118.892</v>
      </c>
      <c r="G334" s="253" t="n">
        <v>37.0835</v>
      </c>
      <c r="H334" s="253" t="n">
        <v>42.4951</v>
      </c>
      <c r="I334" s="253" t="n">
        <v>41.6139</v>
      </c>
      <c r="J334" s="253" t="n">
        <v>44437.73</v>
      </c>
      <c r="K334" s="253" t="n">
        <v>77.75</v>
      </c>
    </row>
    <row r="335" customFormat="false" ht="14.25" hidden="false" customHeight="false" outlineLevel="0" collapsed="false">
      <c r="A335" s="253" t="s">
        <v>414</v>
      </c>
      <c r="B335" s="253" t="n">
        <v>762.4984</v>
      </c>
      <c r="C335" s="253" t="n">
        <v>35.3933</v>
      </c>
      <c r="D335" s="253" t="n">
        <v>41.0677</v>
      </c>
      <c r="E335" s="253" t="n">
        <v>40.7955</v>
      </c>
      <c r="F335" s="253" t="n">
        <v>2118.892</v>
      </c>
      <c r="G335" s="253" t="n">
        <v>37.0835</v>
      </c>
      <c r="H335" s="253" t="n">
        <v>42.4951</v>
      </c>
      <c r="I335" s="253" t="n">
        <v>41.6139</v>
      </c>
      <c r="J335" s="253" t="n">
        <v>41637.94</v>
      </c>
      <c r="K335" s="253" t="n">
        <v>77.37</v>
      </c>
    </row>
    <row r="336" customFormat="false" ht="14.25" hidden="false" customHeight="false" outlineLevel="0" collapsed="false">
      <c r="A336" s="253" t="s">
        <v>415</v>
      </c>
      <c r="B336" s="253" t="n">
        <v>355.804</v>
      </c>
      <c r="C336" s="253" t="n">
        <v>35.0222</v>
      </c>
      <c r="D336" s="253" t="n">
        <v>40.8555</v>
      </c>
      <c r="E336" s="253" t="n">
        <v>40.5024</v>
      </c>
      <c r="F336" s="253" t="n">
        <v>2118.892</v>
      </c>
      <c r="G336" s="253" t="n">
        <v>37.0835</v>
      </c>
      <c r="H336" s="253" t="n">
        <v>42.4951</v>
      </c>
      <c r="I336" s="253" t="n">
        <v>41.6139</v>
      </c>
      <c r="J336" s="253" t="n">
        <v>40403.84</v>
      </c>
      <c r="K336" s="253" t="n">
        <v>78.72</v>
      </c>
    </row>
    <row r="337" customFormat="false" ht="14.25" hidden="false" customHeight="false" outlineLevel="0" collapsed="false">
      <c r="A337" s="253" t="s">
        <v>416</v>
      </c>
      <c r="B337" s="253" t="n">
        <v>17788.084</v>
      </c>
      <c r="C337" s="253" t="n">
        <v>36.3127</v>
      </c>
      <c r="D337" s="253" t="n">
        <v>41.3763</v>
      </c>
      <c r="E337" s="253" t="n">
        <v>43.5985</v>
      </c>
      <c r="F337" s="253" t="n">
        <v>2791.7152</v>
      </c>
      <c r="G337" s="253" t="n">
        <v>37.7838</v>
      </c>
      <c r="H337" s="253" t="n">
        <v>42.4051</v>
      </c>
      <c r="I337" s="253" t="n">
        <v>44.622</v>
      </c>
      <c r="J337" s="253" t="n">
        <v>60996.5</v>
      </c>
      <c r="K337" s="253" t="n">
        <v>108.69</v>
      </c>
    </row>
    <row r="338" customFormat="false" ht="14.25" hidden="false" customHeight="false" outlineLevel="0" collapsed="false">
      <c r="A338" s="253" t="s">
        <v>417</v>
      </c>
      <c r="B338" s="253" t="n">
        <v>8247.0544</v>
      </c>
      <c r="C338" s="253" t="n">
        <v>35.57</v>
      </c>
      <c r="D338" s="253" t="n">
        <v>40.8565</v>
      </c>
      <c r="E338" s="253" t="n">
        <v>43.158</v>
      </c>
      <c r="F338" s="253" t="n">
        <v>2791.7152</v>
      </c>
      <c r="G338" s="253" t="n">
        <v>37.7838</v>
      </c>
      <c r="H338" s="253" t="n">
        <v>42.4051</v>
      </c>
      <c r="I338" s="253" t="n">
        <v>44.622</v>
      </c>
      <c r="J338" s="253" t="n">
        <v>52524.16</v>
      </c>
      <c r="K338" s="253" t="n">
        <v>98.97</v>
      </c>
    </row>
    <row r="339" customFormat="false" ht="14.25" hidden="false" customHeight="false" outlineLevel="0" collapsed="false">
      <c r="A339" s="253" t="s">
        <v>418</v>
      </c>
      <c r="B339" s="253" t="n">
        <v>3717.7</v>
      </c>
      <c r="C339" s="253" t="n">
        <v>35.0083</v>
      </c>
      <c r="D339" s="253" t="n">
        <v>40.3823</v>
      </c>
      <c r="E339" s="253" t="n">
        <v>42.7887</v>
      </c>
      <c r="F339" s="253" t="n">
        <v>2791.7152</v>
      </c>
      <c r="G339" s="253" t="n">
        <v>37.7838</v>
      </c>
      <c r="H339" s="253" t="n">
        <v>42.4051</v>
      </c>
      <c r="I339" s="253" t="n">
        <v>44.622</v>
      </c>
      <c r="J339" s="253" t="n">
        <v>46126.78</v>
      </c>
      <c r="K339" s="253" t="n">
        <v>90.18</v>
      </c>
    </row>
    <row r="340" customFormat="false" ht="14.25" hidden="false" customHeight="false" outlineLevel="0" collapsed="false">
      <c r="A340" s="253" t="s">
        <v>419</v>
      </c>
      <c r="B340" s="253" t="n">
        <v>1680.0568</v>
      </c>
      <c r="C340" s="253" t="n">
        <v>34.5481</v>
      </c>
      <c r="D340" s="253" t="n">
        <v>40.1448</v>
      </c>
      <c r="E340" s="253" t="n">
        <v>42.6306</v>
      </c>
      <c r="F340" s="253" t="n">
        <v>2791.7152</v>
      </c>
      <c r="G340" s="253" t="n">
        <v>37.7838</v>
      </c>
      <c r="H340" s="253" t="n">
        <v>42.4051</v>
      </c>
      <c r="I340" s="253" t="n">
        <v>44.622</v>
      </c>
      <c r="J340" s="253" t="n">
        <v>42979.17</v>
      </c>
      <c r="K340" s="253" t="n">
        <v>87.02</v>
      </c>
    </row>
    <row r="341" customFormat="false" ht="14.25" hidden="false" customHeight="false" outlineLevel="0" collapsed="false">
      <c r="A341" s="253" t="s">
        <v>420</v>
      </c>
      <c r="B341" s="253" t="n">
        <v>4743.5416</v>
      </c>
      <c r="C341" s="253" t="n">
        <v>35.0286</v>
      </c>
      <c r="D341" s="253" t="n">
        <v>40.388</v>
      </c>
      <c r="E341" s="253" t="n">
        <v>42.7458</v>
      </c>
      <c r="F341" s="253" t="n">
        <v>1416.4072</v>
      </c>
      <c r="G341" s="253" t="n">
        <v>35.8599</v>
      </c>
      <c r="H341" s="253" t="n">
        <v>41.2543</v>
      </c>
      <c r="I341" s="253" t="n">
        <v>43.5875</v>
      </c>
      <c r="J341" s="253" t="n">
        <v>45483.09</v>
      </c>
      <c r="K341" s="253" t="n">
        <v>88.18</v>
      </c>
    </row>
    <row r="342" customFormat="false" ht="14.25" hidden="false" customHeight="false" outlineLevel="0" collapsed="false">
      <c r="A342" s="253" t="s">
        <v>421</v>
      </c>
      <c r="B342" s="253" t="n">
        <v>2562.8952</v>
      </c>
      <c r="C342" s="253" t="n">
        <v>34.4557</v>
      </c>
      <c r="D342" s="253" t="n">
        <v>40.0883</v>
      </c>
      <c r="E342" s="253" t="n">
        <v>42.5057</v>
      </c>
      <c r="F342" s="253" t="n">
        <v>1416.4072</v>
      </c>
      <c r="G342" s="253" t="n">
        <v>35.8599</v>
      </c>
      <c r="H342" s="253" t="n">
        <v>41.2543</v>
      </c>
      <c r="I342" s="253" t="n">
        <v>43.5875</v>
      </c>
      <c r="J342" s="253" t="n">
        <v>42096.67</v>
      </c>
      <c r="K342" s="253" t="n">
        <v>83.64</v>
      </c>
    </row>
    <row r="343" customFormat="false" ht="14.25" hidden="false" customHeight="false" outlineLevel="0" collapsed="false">
      <c r="A343" s="253" t="s">
        <v>422</v>
      </c>
      <c r="B343" s="253" t="n">
        <v>1258.26</v>
      </c>
      <c r="C343" s="253" t="n">
        <v>33.7845</v>
      </c>
      <c r="D343" s="253" t="n">
        <v>39.5032</v>
      </c>
      <c r="E343" s="253" t="n">
        <v>42.0573</v>
      </c>
      <c r="F343" s="253" t="n">
        <v>1416.4072</v>
      </c>
      <c r="G343" s="253" t="n">
        <v>35.8599</v>
      </c>
      <c r="H343" s="253" t="n">
        <v>41.2543</v>
      </c>
      <c r="I343" s="253" t="n">
        <v>43.5875</v>
      </c>
      <c r="J343" s="253" t="n">
        <v>39841.19</v>
      </c>
      <c r="K343" s="253" t="n">
        <v>81.96</v>
      </c>
    </row>
    <row r="344" customFormat="false" ht="14.25" hidden="false" customHeight="false" outlineLevel="0" collapsed="false">
      <c r="A344" s="253" t="s">
        <v>423</v>
      </c>
      <c r="B344" s="253" t="n">
        <v>582.1888</v>
      </c>
      <c r="C344" s="253" t="n">
        <v>33.2007</v>
      </c>
      <c r="D344" s="253" t="n">
        <v>39.1754</v>
      </c>
      <c r="E344" s="253" t="n">
        <v>41.8379</v>
      </c>
      <c r="F344" s="253" t="n">
        <v>1416.4072</v>
      </c>
      <c r="G344" s="253" t="n">
        <v>35.8599</v>
      </c>
      <c r="H344" s="253" t="n">
        <v>41.2543</v>
      </c>
      <c r="I344" s="253" t="n">
        <v>43.5875</v>
      </c>
      <c r="J344" s="253" t="n">
        <v>38656.28</v>
      </c>
      <c r="K344" s="253" t="n">
        <v>81.11</v>
      </c>
    </row>
    <row r="345" customFormat="false" ht="14.25" hidden="false" customHeight="false" outlineLevel="0" collapsed="false">
      <c r="A345" s="253" t="s">
        <v>424</v>
      </c>
      <c r="B345" s="253" t="n">
        <v>7721.032</v>
      </c>
      <c r="C345" s="253" t="n">
        <v>40.609</v>
      </c>
      <c r="D345" s="253" t="n">
        <v>40.755</v>
      </c>
      <c r="E345" s="253" t="n">
        <v>43.3125</v>
      </c>
      <c r="F345" s="253" t="n">
        <v>2300.768</v>
      </c>
      <c r="G345" s="253" t="n">
        <v>38.4373</v>
      </c>
      <c r="H345" s="253" t="n">
        <v>40.7682</v>
      </c>
      <c r="I345" s="253" t="n">
        <v>42.7537</v>
      </c>
      <c r="J345" s="253" t="n">
        <v>22092.01</v>
      </c>
      <c r="K345" s="253" t="n">
        <v>42.09</v>
      </c>
    </row>
    <row r="346" customFormat="false" ht="14.25" hidden="false" customHeight="false" outlineLevel="0" collapsed="false">
      <c r="A346" s="253" t="s">
        <v>425</v>
      </c>
      <c r="B346" s="253" t="n">
        <v>4939.1632</v>
      </c>
      <c r="C346" s="253" t="n">
        <v>39.5588</v>
      </c>
      <c r="D346" s="253" t="n">
        <v>40.0255</v>
      </c>
      <c r="E346" s="253" t="n">
        <v>42.4964</v>
      </c>
      <c r="F346" s="253" t="n">
        <v>2300.768</v>
      </c>
      <c r="G346" s="253" t="n">
        <v>38.4373</v>
      </c>
      <c r="H346" s="253" t="n">
        <v>40.7682</v>
      </c>
      <c r="I346" s="253" t="n">
        <v>42.7537</v>
      </c>
      <c r="J346" s="253" t="n">
        <v>20296.66</v>
      </c>
      <c r="K346" s="253" t="n">
        <v>39.55</v>
      </c>
    </row>
    <row r="347" customFormat="false" ht="14.25" hidden="false" customHeight="false" outlineLevel="0" collapsed="false">
      <c r="A347" s="253" t="s">
        <v>426</v>
      </c>
      <c r="B347" s="253" t="n">
        <v>3044.9744</v>
      </c>
      <c r="C347" s="253" t="n">
        <v>38.4834</v>
      </c>
      <c r="D347" s="253" t="n">
        <v>39.3433</v>
      </c>
      <c r="E347" s="253" t="n">
        <v>41.7418</v>
      </c>
      <c r="F347" s="253" t="n">
        <v>2300.768</v>
      </c>
      <c r="G347" s="253" t="n">
        <v>38.4373</v>
      </c>
      <c r="H347" s="253" t="n">
        <v>40.7682</v>
      </c>
      <c r="I347" s="253" t="n">
        <v>42.7537</v>
      </c>
      <c r="J347" s="253" t="n">
        <v>18810.78</v>
      </c>
      <c r="K347" s="253" t="n">
        <v>38.46</v>
      </c>
    </row>
    <row r="348" customFormat="false" ht="14.25" hidden="false" customHeight="false" outlineLevel="0" collapsed="false">
      <c r="A348" s="253" t="s">
        <v>427</v>
      </c>
      <c r="B348" s="253" t="n">
        <v>1710.984</v>
      </c>
      <c r="C348" s="253" t="n">
        <v>37.3673</v>
      </c>
      <c r="D348" s="253" t="n">
        <v>38.948</v>
      </c>
      <c r="E348" s="253" t="n">
        <v>41.3289</v>
      </c>
      <c r="F348" s="253" t="n">
        <v>2300.768</v>
      </c>
      <c r="G348" s="253" t="n">
        <v>38.4373</v>
      </c>
      <c r="H348" s="253" t="n">
        <v>40.7682</v>
      </c>
      <c r="I348" s="253" t="n">
        <v>42.7537</v>
      </c>
      <c r="J348" s="253" t="n">
        <v>17686.37</v>
      </c>
      <c r="K348" s="253" t="n">
        <v>37.48</v>
      </c>
    </row>
    <row r="349" customFormat="false" ht="14.25" hidden="false" customHeight="false" outlineLevel="0" collapsed="false">
      <c r="A349" s="253" t="s">
        <v>428</v>
      </c>
      <c r="B349" s="253" t="n">
        <v>3795.9152</v>
      </c>
      <c r="C349" s="253" t="n">
        <v>38.5863</v>
      </c>
      <c r="D349" s="253" t="n">
        <v>39.3929</v>
      </c>
      <c r="E349" s="253" t="n">
        <v>41.8095</v>
      </c>
      <c r="F349" s="253" t="n">
        <v>1365.3936</v>
      </c>
      <c r="G349" s="253" t="n">
        <v>35.9016</v>
      </c>
      <c r="H349" s="253" t="n">
        <v>39.384</v>
      </c>
      <c r="I349" s="253" t="n">
        <v>41.4747</v>
      </c>
      <c r="J349" s="253" t="n">
        <v>18926.22</v>
      </c>
      <c r="K349" s="253" t="n">
        <v>37.24</v>
      </c>
    </row>
    <row r="350" customFormat="false" ht="14.25" hidden="false" customHeight="false" outlineLevel="0" collapsed="false">
      <c r="A350" s="253" t="s">
        <v>429</v>
      </c>
      <c r="B350" s="253" t="n">
        <v>2610.4416</v>
      </c>
      <c r="C350" s="253" t="n">
        <v>37.5162</v>
      </c>
      <c r="D350" s="253" t="n">
        <v>39.0052</v>
      </c>
      <c r="E350" s="253" t="n">
        <v>41.4038</v>
      </c>
      <c r="F350" s="253" t="n">
        <v>1365.3936</v>
      </c>
      <c r="G350" s="253" t="n">
        <v>35.9016</v>
      </c>
      <c r="H350" s="253" t="n">
        <v>39.384</v>
      </c>
      <c r="I350" s="253" t="n">
        <v>41.4747</v>
      </c>
      <c r="J350" s="253" t="n">
        <v>17829.78</v>
      </c>
      <c r="K350" s="253" t="n">
        <v>36.76</v>
      </c>
    </row>
    <row r="351" customFormat="false" ht="14.25" hidden="false" customHeight="false" outlineLevel="0" collapsed="false">
      <c r="A351" s="253" t="s">
        <v>430</v>
      </c>
      <c r="B351" s="253" t="n">
        <v>1586.1456</v>
      </c>
      <c r="C351" s="253" t="n">
        <v>36.3318</v>
      </c>
      <c r="D351" s="253" t="n">
        <v>38.2779</v>
      </c>
      <c r="E351" s="253" t="n">
        <v>40.6219</v>
      </c>
      <c r="F351" s="253" t="n">
        <v>1365.3936</v>
      </c>
      <c r="G351" s="253" t="n">
        <v>35.9016</v>
      </c>
      <c r="H351" s="253" t="n">
        <v>39.384</v>
      </c>
      <c r="I351" s="253" t="n">
        <v>41.4747</v>
      </c>
      <c r="J351" s="253" t="n">
        <v>16934.31</v>
      </c>
      <c r="K351" s="253" t="n">
        <v>35.66</v>
      </c>
    </row>
    <row r="352" customFormat="false" ht="14.25" hidden="false" customHeight="false" outlineLevel="0" collapsed="false">
      <c r="A352" s="253" t="s">
        <v>431</v>
      </c>
      <c r="B352" s="253" t="n">
        <v>802.5792</v>
      </c>
      <c r="C352" s="253" t="n">
        <v>35.1587</v>
      </c>
      <c r="D352" s="253" t="n">
        <v>37.705</v>
      </c>
      <c r="E352" s="253" t="n">
        <v>40.0376</v>
      </c>
      <c r="F352" s="253" t="n">
        <v>1365.3936</v>
      </c>
      <c r="G352" s="253" t="n">
        <v>35.9016</v>
      </c>
      <c r="H352" s="253" t="n">
        <v>39.384</v>
      </c>
      <c r="I352" s="253" t="n">
        <v>41.4747</v>
      </c>
      <c r="J352" s="253" t="n">
        <v>16327.63</v>
      </c>
      <c r="K352" s="253" t="n">
        <v>35.84</v>
      </c>
    </row>
    <row r="353" customFormat="false" ht="14.25" hidden="false" customHeight="false" outlineLevel="0" collapsed="false">
      <c r="A353" s="253" t="s">
        <v>432</v>
      </c>
      <c r="B353" s="253" t="n">
        <v>18661.0864</v>
      </c>
      <c r="C353" s="253" t="n">
        <v>38.9182</v>
      </c>
      <c r="D353" s="253" t="n">
        <v>43.4863</v>
      </c>
      <c r="E353" s="253" t="n">
        <v>43.7468</v>
      </c>
      <c r="F353" s="253" t="n">
        <v>8440.1984</v>
      </c>
      <c r="G353" s="253" t="n">
        <v>35.7557</v>
      </c>
      <c r="H353" s="253" t="n">
        <v>42.2021</v>
      </c>
      <c r="I353" s="253" t="n">
        <v>43.3258</v>
      </c>
      <c r="J353" s="253" t="n">
        <v>39395.1</v>
      </c>
      <c r="K353" s="253" t="n">
        <v>62.43</v>
      </c>
    </row>
    <row r="354" customFormat="false" ht="14.25" hidden="false" customHeight="false" outlineLevel="0" collapsed="false">
      <c r="A354" s="253" t="s">
        <v>433</v>
      </c>
      <c r="B354" s="253" t="n">
        <v>11988.4448</v>
      </c>
      <c r="C354" s="253" t="n">
        <v>37.6143</v>
      </c>
      <c r="D354" s="253" t="n">
        <v>42.6053</v>
      </c>
      <c r="E354" s="253" t="n">
        <v>43.0979</v>
      </c>
      <c r="F354" s="253" t="n">
        <v>8440.1984</v>
      </c>
      <c r="G354" s="253" t="n">
        <v>35.7557</v>
      </c>
      <c r="H354" s="253" t="n">
        <v>42.2021</v>
      </c>
      <c r="I354" s="253" t="n">
        <v>43.3258</v>
      </c>
      <c r="J354" s="253" t="n">
        <v>33169.22</v>
      </c>
      <c r="K354" s="253" t="n">
        <v>55.27</v>
      </c>
    </row>
    <row r="355" customFormat="false" ht="14.25" hidden="false" customHeight="false" outlineLevel="0" collapsed="false">
      <c r="A355" s="253" t="s">
        <v>434</v>
      </c>
      <c r="B355" s="253" t="n">
        <v>6456.6752</v>
      </c>
      <c r="C355" s="253" t="n">
        <v>36.1508</v>
      </c>
      <c r="D355" s="253" t="n">
        <v>41.8797</v>
      </c>
      <c r="E355" s="253" t="n">
        <v>42.5299</v>
      </c>
      <c r="F355" s="253" t="n">
        <v>8440.1984</v>
      </c>
      <c r="G355" s="253" t="n">
        <v>35.7557</v>
      </c>
      <c r="H355" s="253" t="n">
        <v>42.2021</v>
      </c>
      <c r="I355" s="253" t="n">
        <v>43.3258</v>
      </c>
      <c r="J355" s="253" t="n">
        <v>29828.09</v>
      </c>
      <c r="K355" s="253" t="n">
        <v>53.04</v>
      </c>
    </row>
    <row r="356" customFormat="false" ht="14.25" hidden="false" customHeight="false" outlineLevel="0" collapsed="false">
      <c r="A356" s="253" t="s">
        <v>435</v>
      </c>
      <c r="B356" s="253" t="n">
        <v>2497.7392</v>
      </c>
      <c r="C356" s="253" t="n">
        <v>34.8545</v>
      </c>
      <c r="D356" s="253" t="n">
        <v>41.4397</v>
      </c>
      <c r="E356" s="253" t="n">
        <v>42.1632</v>
      </c>
      <c r="F356" s="253" t="n">
        <v>8440.1984</v>
      </c>
      <c r="G356" s="253" t="n">
        <v>35.7557</v>
      </c>
      <c r="H356" s="253" t="n">
        <v>42.2021</v>
      </c>
      <c r="I356" s="253" t="n">
        <v>43.3258</v>
      </c>
      <c r="J356" s="253" t="n">
        <v>25588.41</v>
      </c>
      <c r="K356" s="253" t="n">
        <v>48.93</v>
      </c>
    </row>
    <row r="357" customFormat="false" ht="14.25" hidden="false" customHeight="false" outlineLevel="0" collapsed="false">
      <c r="A357" s="253" t="s">
        <v>436</v>
      </c>
      <c r="B357" s="253" t="n">
        <v>10651.0688</v>
      </c>
      <c r="C357" s="253" t="n">
        <v>36.4646</v>
      </c>
      <c r="D357" s="253" t="n">
        <v>41.9963</v>
      </c>
      <c r="E357" s="253" t="n">
        <v>42.6042</v>
      </c>
      <c r="F357" s="253" t="n">
        <v>5076.8416</v>
      </c>
      <c r="G357" s="253" t="n">
        <v>32.9577</v>
      </c>
      <c r="H357" s="253" t="n">
        <v>40.8229</v>
      </c>
      <c r="I357" s="253" t="n">
        <v>42.061</v>
      </c>
      <c r="J357" s="253" t="n">
        <v>30808.84</v>
      </c>
      <c r="K357" s="253" t="n">
        <v>51.62</v>
      </c>
    </row>
    <row r="358" customFormat="false" ht="14.25" hidden="false" customHeight="false" outlineLevel="0" collapsed="false">
      <c r="A358" s="253" t="s">
        <v>437</v>
      </c>
      <c r="B358" s="253" t="n">
        <v>6865.2944</v>
      </c>
      <c r="C358" s="253" t="n">
        <v>35.0824</v>
      </c>
      <c r="D358" s="253" t="n">
        <v>41.3675</v>
      </c>
      <c r="E358" s="253" t="n">
        <v>42.1188</v>
      </c>
      <c r="F358" s="253" t="n">
        <v>5076.8416</v>
      </c>
      <c r="G358" s="253" t="n">
        <v>32.9577</v>
      </c>
      <c r="H358" s="253" t="n">
        <v>40.8229</v>
      </c>
      <c r="I358" s="253" t="n">
        <v>42.061</v>
      </c>
      <c r="J358" s="253" t="n">
        <v>28562.27</v>
      </c>
      <c r="K358" s="253" t="n">
        <v>49.51</v>
      </c>
    </row>
    <row r="359" customFormat="false" ht="14.25" hidden="false" customHeight="false" outlineLevel="0" collapsed="false">
      <c r="A359" s="253" t="s">
        <v>438</v>
      </c>
      <c r="B359" s="253" t="n">
        <v>3361.16</v>
      </c>
      <c r="C359" s="253" t="n">
        <v>33.5041</v>
      </c>
      <c r="D359" s="253" t="n">
        <v>40.6071</v>
      </c>
      <c r="E359" s="253" t="n">
        <v>41.4727</v>
      </c>
      <c r="F359" s="253" t="n">
        <v>5076.8416</v>
      </c>
      <c r="G359" s="253" t="n">
        <v>32.9577</v>
      </c>
      <c r="H359" s="253" t="n">
        <v>40.8229</v>
      </c>
      <c r="I359" s="253" t="n">
        <v>42.061</v>
      </c>
      <c r="J359" s="253" t="n">
        <v>25714.04</v>
      </c>
      <c r="K359" s="253" t="n">
        <v>48.52</v>
      </c>
    </row>
    <row r="360" customFormat="false" ht="14.25" hidden="false" customHeight="false" outlineLevel="0" collapsed="false">
      <c r="A360" s="253" t="s">
        <v>439</v>
      </c>
      <c r="B360" s="253" t="n">
        <v>1071.672</v>
      </c>
      <c r="C360" s="253" t="n">
        <v>32.3367</v>
      </c>
      <c r="D360" s="253" t="n">
        <v>40.2235</v>
      </c>
      <c r="E360" s="253" t="n">
        <v>41.1215</v>
      </c>
      <c r="F360" s="253" t="n">
        <v>5076.8416</v>
      </c>
      <c r="G360" s="253" t="n">
        <v>32.9577</v>
      </c>
      <c r="H360" s="253" t="n">
        <v>40.8229</v>
      </c>
      <c r="I360" s="253" t="n">
        <v>42.061</v>
      </c>
      <c r="J360" s="253" t="n">
        <v>22833.04</v>
      </c>
      <c r="K360" s="253" t="n">
        <v>46.46</v>
      </c>
    </row>
    <row r="361" customFormat="false" ht="14.25" hidden="false" customHeight="false" outlineLevel="0" collapsed="false">
      <c r="A361" s="253" t="s">
        <v>440</v>
      </c>
      <c r="B361" s="253" t="n">
        <v>2615.5712</v>
      </c>
      <c r="C361" s="253" t="n">
        <v>40.849</v>
      </c>
      <c r="D361" s="253" t="n">
        <v>42.8253</v>
      </c>
      <c r="E361" s="253" t="n">
        <v>44.3226</v>
      </c>
      <c r="F361" s="253" t="n">
        <v>1090.2392</v>
      </c>
      <c r="G361" s="253" t="n">
        <v>39.4056</v>
      </c>
      <c r="H361" s="253" t="n">
        <v>42.0707</v>
      </c>
      <c r="I361" s="253" t="n">
        <v>43.1906</v>
      </c>
      <c r="J361" s="253" t="n">
        <v>21339.24</v>
      </c>
      <c r="K361" s="253" t="n">
        <v>37.11</v>
      </c>
    </row>
    <row r="362" customFormat="false" ht="14.25" hidden="false" customHeight="false" outlineLevel="0" collapsed="false">
      <c r="A362" s="253" t="s">
        <v>441</v>
      </c>
      <c r="B362" s="253" t="n">
        <v>1632.32</v>
      </c>
      <c r="C362" s="253" t="n">
        <v>40.0044</v>
      </c>
      <c r="D362" s="253" t="n">
        <v>42.1884</v>
      </c>
      <c r="E362" s="253" t="n">
        <v>43.4896</v>
      </c>
      <c r="F362" s="253" t="n">
        <v>1090.2392</v>
      </c>
      <c r="G362" s="253" t="n">
        <v>39.4056</v>
      </c>
      <c r="H362" s="253" t="n">
        <v>42.0707</v>
      </c>
      <c r="I362" s="253" t="n">
        <v>43.1906</v>
      </c>
      <c r="J362" s="253" t="n">
        <v>19923.1</v>
      </c>
      <c r="K362" s="253" t="n">
        <v>34.18</v>
      </c>
    </row>
    <row r="363" customFormat="false" ht="14.25" hidden="false" customHeight="false" outlineLevel="0" collapsed="false">
      <c r="A363" s="253" t="s">
        <v>442</v>
      </c>
      <c r="B363" s="253" t="n">
        <v>835.1416</v>
      </c>
      <c r="C363" s="253" t="n">
        <v>38.9675</v>
      </c>
      <c r="D363" s="253" t="n">
        <v>41.5869</v>
      </c>
      <c r="E363" s="253" t="n">
        <v>42.7643</v>
      </c>
      <c r="F363" s="253" t="n">
        <v>1090.2392</v>
      </c>
      <c r="G363" s="253" t="n">
        <v>39.4056</v>
      </c>
      <c r="H363" s="253" t="n">
        <v>42.0707</v>
      </c>
      <c r="I363" s="253" t="n">
        <v>43.1906</v>
      </c>
      <c r="J363" s="253" t="n">
        <v>18139.03</v>
      </c>
      <c r="K363" s="253" t="n">
        <v>32.96</v>
      </c>
    </row>
    <row r="364" customFormat="false" ht="14.25" hidden="false" customHeight="false" outlineLevel="0" collapsed="false">
      <c r="A364" s="253" t="s">
        <v>443</v>
      </c>
      <c r="B364" s="253" t="n">
        <v>315.9944</v>
      </c>
      <c r="C364" s="253" t="n">
        <v>38.0959</v>
      </c>
      <c r="D364" s="253" t="n">
        <v>41.1527</v>
      </c>
      <c r="E364" s="253" t="n">
        <v>42.284</v>
      </c>
      <c r="F364" s="253" t="n">
        <v>1090.2392</v>
      </c>
      <c r="G364" s="253" t="n">
        <v>39.4056</v>
      </c>
      <c r="H364" s="253" t="n">
        <v>42.0707</v>
      </c>
      <c r="I364" s="253" t="n">
        <v>43.1906</v>
      </c>
      <c r="J364" s="253" t="n">
        <v>17196.5</v>
      </c>
      <c r="K364" s="253" t="n">
        <v>32.88</v>
      </c>
    </row>
    <row r="365" customFormat="false" ht="14.25" hidden="false" customHeight="false" outlineLevel="0" collapsed="false">
      <c r="A365" s="253" t="s">
        <v>444</v>
      </c>
      <c r="B365" s="253" t="n">
        <v>1434.496</v>
      </c>
      <c r="C365" s="253" t="n">
        <v>39.2183</v>
      </c>
      <c r="D365" s="253" t="n">
        <v>41.709</v>
      </c>
      <c r="E365" s="253" t="n">
        <v>42.9199</v>
      </c>
      <c r="F365" s="253" t="n">
        <v>608.912</v>
      </c>
      <c r="G365" s="253" t="n">
        <v>36.8727</v>
      </c>
      <c r="H365" s="253" t="n">
        <v>40.9473</v>
      </c>
      <c r="I365" s="253" t="n">
        <v>42.2319</v>
      </c>
      <c r="J365" s="253" t="n">
        <v>18388.06</v>
      </c>
      <c r="K365" s="253" t="n">
        <v>32.15</v>
      </c>
    </row>
    <row r="366" customFormat="false" ht="14.25" hidden="false" customHeight="false" outlineLevel="0" collapsed="false">
      <c r="A366" s="253" t="s">
        <v>445</v>
      </c>
      <c r="B366" s="253" t="n">
        <v>934.5912</v>
      </c>
      <c r="C366" s="253" t="n">
        <v>38.2268</v>
      </c>
      <c r="D366" s="253" t="n">
        <v>41.278</v>
      </c>
      <c r="E366" s="253" t="n">
        <v>42.4598</v>
      </c>
      <c r="F366" s="253" t="n">
        <v>608.912</v>
      </c>
      <c r="G366" s="253" t="n">
        <v>36.8727</v>
      </c>
      <c r="H366" s="253" t="n">
        <v>40.9473</v>
      </c>
      <c r="I366" s="253" t="n">
        <v>42.2319</v>
      </c>
      <c r="J366" s="253" t="n">
        <v>17275.91</v>
      </c>
      <c r="K366" s="253" t="n">
        <v>32.33</v>
      </c>
    </row>
    <row r="367" customFormat="false" ht="14.25" hidden="false" customHeight="false" outlineLevel="0" collapsed="false">
      <c r="A367" s="253" t="s">
        <v>446</v>
      </c>
      <c r="B367" s="253" t="n">
        <v>474.6552</v>
      </c>
      <c r="C367" s="253" t="n">
        <v>37.0377</v>
      </c>
      <c r="D367" s="253" t="n">
        <v>40.6179</v>
      </c>
      <c r="E367" s="253" t="n">
        <v>41.7612</v>
      </c>
      <c r="F367" s="253" t="n">
        <v>608.912</v>
      </c>
      <c r="G367" s="253" t="n">
        <v>36.8727</v>
      </c>
      <c r="H367" s="253" t="n">
        <v>40.9473</v>
      </c>
      <c r="I367" s="253" t="n">
        <v>42.2319</v>
      </c>
      <c r="J367" s="253" t="n">
        <v>16183.05</v>
      </c>
      <c r="K367" s="253" t="n">
        <v>31.72</v>
      </c>
    </row>
    <row r="368" customFormat="false" ht="14.25" hidden="false" customHeight="false" outlineLevel="0" collapsed="false">
      <c r="A368" s="253" t="s">
        <v>447</v>
      </c>
      <c r="B368" s="253" t="n">
        <v>166.1856</v>
      </c>
      <c r="C368" s="253" t="n">
        <v>36.0956</v>
      </c>
      <c r="D368" s="253" t="n">
        <v>40.181</v>
      </c>
      <c r="E368" s="253" t="n">
        <v>41.31</v>
      </c>
      <c r="F368" s="253" t="n">
        <v>608.912</v>
      </c>
      <c r="G368" s="253" t="n">
        <v>36.8727</v>
      </c>
      <c r="H368" s="253" t="n">
        <v>40.9473</v>
      </c>
      <c r="I368" s="253" t="n">
        <v>42.2319</v>
      </c>
      <c r="J368" s="253" t="n">
        <v>15634.15</v>
      </c>
      <c r="K368" s="253" t="n">
        <v>31.63</v>
      </c>
    </row>
    <row r="369" customFormat="false" ht="14.25" hidden="false" customHeight="false" outlineLevel="0" collapsed="false">
      <c r="A369" s="253" t="s">
        <v>448</v>
      </c>
      <c r="B369" s="253" t="n">
        <v>4674.5456</v>
      </c>
      <c r="C369" s="253" t="n">
        <v>39.0191</v>
      </c>
      <c r="D369" s="253" t="n">
        <v>41.5552</v>
      </c>
      <c r="E369" s="253" t="n">
        <v>42.7648</v>
      </c>
      <c r="F369" s="253" t="n">
        <v>1300.6744</v>
      </c>
      <c r="G369" s="253" t="n">
        <v>37.7188</v>
      </c>
      <c r="H369" s="253" t="n">
        <v>40.6421</v>
      </c>
      <c r="I369" s="253" t="n">
        <v>42.2704</v>
      </c>
      <c r="J369" s="253" t="n">
        <v>19455.29</v>
      </c>
      <c r="K369" s="253" t="n">
        <v>35.56</v>
      </c>
    </row>
    <row r="370" customFormat="false" ht="14.25" hidden="false" customHeight="false" outlineLevel="0" collapsed="false">
      <c r="A370" s="253" t="s">
        <v>449</v>
      </c>
      <c r="B370" s="253" t="n">
        <v>3083.2728</v>
      </c>
      <c r="C370" s="253" t="n">
        <v>37.9501</v>
      </c>
      <c r="D370" s="253" t="n">
        <v>40.7125</v>
      </c>
      <c r="E370" s="253" t="n">
        <v>41.7885</v>
      </c>
      <c r="F370" s="253" t="n">
        <v>1300.6744</v>
      </c>
      <c r="G370" s="253" t="n">
        <v>37.7188</v>
      </c>
      <c r="H370" s="253" t="n">
        <v>40.6421</v>
      </c>
      <c r="I370" s="253" t="n">
        <v>42.2704</v>
      </c>
      <c r="J370" s="253" t="n">
        <v>18140.39</v>
      </c>
      <c r="K370" s="253" t="n">
        <v>34.25</v>
      </c>
    </row>
    <row r="371" customFormat="false" ht="14.25" hidden="false" customHeight="false" outlineLevel="0" collapsed="false">
      <c r="A371" s="253" t="s">
        <v>450</v>
      </c>
      <c r="B371" s="253" t="n">
        <v>1912.1816</v>
      </c>
      <c r="C371" s="253" t="n">
        <v>36.8353</v>
      </c>
      <c r="D371" s="253" t="n">
        <v>39.8938</v>
      </c>
      <c r="E371" s="253" t="n">
        <v>40.9273</v>
      </c>
      <c r="F371" s="253" t="n">
        <v>1300.6744</v>
      </c>
      <c r="G371" s="253" t="n">
        <v>37.7188</v>
      </c>
      <c r="H371" s="253" t="n">
        <v>40.6421</v>
      </c>
      <c r="I371" s="253" t="n">
        <v>42.2704</v>
      </c>
      <c r="J371" s="253" t="n">
        <v>17846.15</v>
      </c>
      <c r="K371" s="253" t="n">
        <v>34.68</v>
      </c>
    </row>
    <row r="372" customFormat="false" ht="14.25" hidden="false" customHeight="false" outlineLevel="0" collapsed="false">
      <c r="A372" s="253" t="s">
        <v>451</v>
      </c>
      <c r="B372" s="253" t="n">
        <v>1047.7792</v>
      </c>
      <c r="C372" s="253" t="n">
        <v>35.7008</v>
      </c>
      <c r="D372" s="253" t="n">
        <v>39.3904</v>
      </c>
      <c r="E372" s="253" t="n">
        <v>40.4708</v>
      </c>
      <c r="F372" s="253" t="n">
        <v>1300.6744</v>
      </c>
      <c r="G372" s="253" t="n">
        <v>37.7188</v>
      </c>
      <c r="H372" s="253" t="n">
        <v>40.6421</v>
      </c>
      <c r="I372" s="253" t="n">
        <v>42.2704</v>
      </c>
      <c r="J372" s="253" t="n">
        <v>15277.89</v>
      </c>
      <c r="K372" s="253" t="n">
        <v>31.27</v>
      </c>
    </row>
    <row r="373" customFormat="false" ht="14.25" hidden="false" customHeight="false" outlineLevel="0" collapsed="false">
      <c r="A373" s="253" t="s">
        <v>452</v>
      </c>
      <c r="B373" s="253" t="n">
        <v>2406.28</v>
      </c>
      <c r="C373" s="253" t="n">
        <v>36.9441</v>
      </c>
      <c r="D373" s="253" t="n">
        <v>39.9964</v>
      </c>
      <c r="E373" s="253" t="n">
        <v>41.0136</v>
      </c>
      <c r="F373" s="253" t="n">
        <v>727.6192</v>
      </c>
      <c r="G373" s="253" t="n">
        <v>35.1492</v>
      </c>
      <c r="H373" s="253" t="n">
        <v>39.2458</v>
      </c>
      <c r="I373" s="253" t="n">
        <v>41.2044</v>
      </c>
      <c r="J373" s="253" t="n">
        <v>16652.32</v>
      </c>
      <c r="K373" s="253" t="n">
        <v>32.33</v>
      </c>
    </row>
    <row r="374" customFormat="false" ht="14.25" hidden="false" customHeight="false" outlineLevel="0" collapsed="false">
      <c r="A374" s="253" t="s">
        <v>453</v>
      </c>
      <c r="B374" s="253" t="n">
        <v>1628.9208</v>
      </c>
      <c r="C374" s="253" t="n">
        <v>35.8577</v>
      </c>
      <c r="D374" s="253" t="n">
        <v>39.52</v>
      </c>
      <c r="E374" s="253" t="n">
        <v>40.5545</v>
      </c>
      <c r="F374" s="253" t="n">
        <v>727.6192</v>
      </c>
      <c r="G374" s="253" t="n">
        <v>35.1492</v>
      </c>
      <c r="H374" s="253" t="n">
        <v>39.2458</v>
      </c>
      <c r="I374" s="253" t="n">
        <v>41.2044</v>
      </c>
      <c r="J374" s="253" t="n">
        <v>15508.45</v>
      </c>
      <c r="K374" s="253" t="n">
        <v>30.77</v>
      </c>
    </row>
    <row r="375" customFormat="false" ht="14.25" hidden="false" customHeight="false" outlineLevel="0" collapsed="false">
      <c r="A375" s="253" t="s">
        <v>454</v>
      </c>
      <c r="B375" s="253" t="n">
        <v>966.08</v>
      </c>
      <c r="C375" s="253" t="n">
        <v>34.688</v>
      </c>
      <c r="D375" s="253" t="n">
        <v>38.6548</v>
      </c>
      <c r="E375" s="253" t="n">
        <v>39.7999</v>
      </c>
      <c r="F375" s="253" t="n">
        <v>727.6192</v>
      </c>
      <c r="G375" s="253" t="n">
        <v>35.1492</v>
      </c>
      <c r="H375" s="253" t="n">
        <v>39.2458</v>
      </c>
      <c r="I375" s="253" t="n">
        <v>41.2044</v>
      </c>
      <c r="J375" s="253" t="n">
        <v>14619.03</v>
      </c>
      <c r="K375" s="253" t="n">
        <v>29.97</v>
      </c>
    </row>
    <row r="376" customFormat="false" ht="14.25" hidden="false" customHeight="false" outlineLevel="0" collapsed="false">
      <c r="A376" s="253" t="s">
        <v>455</v>
      </c>
      <c r="B376" s="253" t="n">
        <v>470.936</v>
      </c>
      <c r="C376" s="253" t="n">
        <v>33.5778</v>
      </c>
      <c r="D376" s="253" t="n">
        <v>37.9912</v>
      </c>
      <c r="E376" s="253" t="n">
        <v>39.3154</v>
      </c>
      <c r="F376" s="253" t="n">
        <v>727.6192</v>
      </c>
      <c r="G376" s="253" t="n">
        <v>35.1492</v>
      </c>
      <c r="H376" s="253" t="n">
        <v>39.2458</v>
      </c>
      <c r="I376" s="253" t="n">
        <v>41.2044</v>
      </c>
      <c r="J376" s="253" t="n">
        <v>13892.73</v>
      </c>
      <c r="K376" s="253" t="n">
        <v>29.52</v>
      </c>
    </row>
    <row r="377" customFormat="false" ht="14.25" hidden="false" customHeight="false" outlineLevel="0" collapsed="false">
      <c r="A377" s="253" t="s">
        <v>456</v>
      </c>
      <c r="B377" s="253" t="n">
        <v>9024.8144</v>
      </c>
      <c r="C377" s="253" t="n">
        <v>37.8019</v>
      </c>
      <c r="D377" s="253" t="n">
        <v>39.5777</v>
      </c>
      <c r="E377" s="253" t="n">
        <v>42.7555</v>
      </c>
      <c r="F377" s="253" t="n">
        <v>2408.8168</v>
      </c>
      <c r="G377" s="253" t="n">
        <v>38.2717</v>
      </c>
      <c r="H377" s="253" t="n">
        <v>41.1562</v>
      </c>
      <c r="I377" s="253" t="n">
        <v>41.9993</v>
      </c>
      <c r="J377" s="253" t="n">
        <v>43801.78</v>
      </c>
      <c r="K377" s="253" t="n">
        <v>73.34</v>
      </c>
    </row>
    <row r="378" customFormat="false" ht="14.25" hidden="false" customHeight="false" outlineLevel="0" collapsed="false">
      <c r="A378" s="253" t="s">
        <v>457</v>
      </c>
      <c r="B378" s="253" t="n">
        <v>5351.5104</v>
      </c>
      <c r="C378" s="253" t="n">
        <v>37.1395</v>
      </c>
      <c r="D378" s="253" t="n">
        <v>39.1708</v>
      </c>
      <c r="E378" s="253" t="n">
        <v>42.0031</v>
      </c>
      <c r="F378" s="253" t="n">
        <v>2408.8168</v>
      </c>
      <c r="G378" s="253" t="n">
        <v>38.2717</v>
      </c>
      <c r="H378" s="253" t="n">
        <v>41.1562</v>
      </c>
      <c r="I378" s="253" t="n">
        <v>41.9993</v>
      </c>
      <c r="J378" s="253" t="n">
        <v>39398.81</v>
      </c>
      <c r="K378" s="253" t="n">
        <v>66.73</v>
      </c>
    </row>
    <row r="379" customFormat="false" ht="14.25" hidden="false" customHeight="false" outlineLevel="0" collapsed="false">
      <c r="A379" s="253" t="s">
        <v>458</v>
      </c>
      <c r="B379" s="253" t="n">
        <v>3092.5344</v>
      </c>
      <c r="C379" s="253" t="n">
        <v>36.3617</v>
      </c>
      <c r="D379" s="253" t="n">
        <v>38.7836</v>
      </c>
      <c r="E379" s="253" t="n">
        <v>41.2588</v>
      </c>
      <c r="F379" s="253" t="n">
        <v>2408.8168</v>
      </c>
      <c r="G379" s="253" t="n">
        <v>38.2717</v>
      </c>
      <c r="H379" s="253" t="n">
        <v>41.1562</v>
      </c>
      <c r="I379" s="253" t="n">
        <v>41.9993</v>
      </c>
      <c r="J379" s="253" t="n">
        <v>35736.12</v>
      </c>
      <c r="K379" s="253" t="n">
        <v>64</v>
      </c>
    </row>
    <row r="380" customFormat="false" ht="14.25" hidden="false" customHeight="false" outlineLevel="0" collapsed="false">
      <c r="A380" s="253" t="s">
        <v>459</v>
      </c>
      <c r="B380" s="253" t="n">
        <v>1644.2928</v>
      </c>
      <c r="C380" s="253" t="n">
        <v>35.5468</v>
      </c>
      <c r="D380" s="253" t="n">
        <v>38.526</v>
      </c>
      <c r="E380" s="253" t="n">
        <v>40.7853</v>
      </c>
      <c r="F380" s="253" t="n">
        <v>2408.8168</v>
      </c>
      <c r="G380" s="253" t="n">
        <v>38.2717</v>
      </c>
      <c r="H380" s="253" t="n">
        <v>41.1562</v>
      </c>
      <c r="I380" s="253" t="n">
        <v>41.9993</v>
      </c>
      <c r="J380" s="253" t="n">
        <v>32784.67</v>
      </c>
      <c r="K380" s="253" t="n">
        <v>62.09</v>
      </c>
    </row>
    <row r="381" customFormat="false" ht="14.25" hidden="false" customHeight="false" outlineLevel="0" collapsed="false">
      <c r="A381" s="253" t="s">
        <v>460</v>
      </c>
      <c r="B381" s="253" t="n">
        <v>4063.3048</v>
      </c>
      <c r="C381" s="253" t="n">
        <v>36.4535</v>
      </c>
      <c r="D381" s="253" t="n">
        <v>38.8302</v>
      </c>
      <c r="E381" s="253" t="n">
        <v>41.3723</v>
      </c>
      <c r="F381" s="253" t="n">
        <v>1399.5776</v>
      </c>
      <c r="G381" s="253" t="n">
        <v>35.7138</v>
      </c>
      <c r="H381" s="253" t="n">
        <v>39.9592</v>
      </c>
      <c r="I381" s="253" t="n">
        <v>40.4231</v>
      </c>
      <c r="J381" s="253" t="n">
        <v>36440.62</v>
      </c>
      <c r="K381" s="253" t="n">
        <v>63.35</v>
      </c>
    </row>
    <row r="382" customFormat="false" ht="14.25" hidden="false" customHeight="false" outlineLevel="0" collapsed="false">
      <c r="A382" s="253" t="s">
        <v>461</v>
      </c>
      <c r="B382" s="253" t="n">
        <v>2714.6784</v>
      </c>
      <c r="C382" s="253" t="n">
        <v>35.6489</v>
      </c>
      <c r="D382" s="253" t="n">
        <v>38.5574</v>
      </c>
      <c r="E382" s="253" t="n">
        <v>40.86</v>
      </c>
      <c r="F382" s="253" t="n">
        <v>1399.5776</v>
      </c>
      <c r="G382" s="253" t="n">
        <v>35.7138</v>
      </c>
      <c r="H382" s="253" t="n">
        <v>39.9592</v>
      </c>
      <c r="I382" s="253" t="n">
        <v>40.4231</v>
      </c>
      <c r="J382" s="253" t="n">
        <v>34393.2</v>
      </c>
      <c r="K382" s="253" t="n">
        <v>61.25</v>
      </c>
    </row>
    <row r="383" customFormat="false" ht="14.25" hidden="false" customHeight="false" outlineLevel="0" collapsed="false">
      <c r="A383" s="253" t="s">
        <v>462</v>
      </c>
      <c r="B383" s="253" t="n">
        <v>1613.2656</v>
      </c>
      <c r="C383" s="253" t="n">
        <v>34.6978</v>
      </c>
      <c r="D383" s="253" t="n">
        <v>38.0829</v>
      </c>
      <c r="E383" s="253" t="n">
        <v>40.0214</v>
      </c>
      <c r="F383" s="253" t="n">
        <v>1399.5776</v>
      </c>
      <c r="G383" s="253" t="n">
        <v>35.7138</v>
      </c>
      <c r="H383" s="253" t="n">
        <v>39.9592</v>
      </c>
      <c r="I383" s="253" t="n">
        <v>40.4231</v>
      </c>
      <c r="J383" s="253" t="n">
        <v>32537.85</v>
      </c>
      <c r="K383" s="253" t="n">
        <v>60.75</v>
      </c>
    </row>
    <row r="384" customFormat="false" ht="14.25" hidden="false" customHeight="false" outlineLevel="0" collapsed="false">
      <c r="A384" s="253" t="s">
        <v>463</v>
      </c>
      <c r="B384" s="253" t="n">
        <v>835.78</v>
      </c>
      <c r="C384" s="253" t="n">
        <v>33.7847</v>
      </c>
      <c r="D384" s="253" t="n">
        <v>37.7153</v>
      </c>
      <c r="E384" s="253" t="n">
        <v>39.3966</v>
      </c>
      <c r="F384" s="253" t="n">
        <v>1399.5776</v>
      </c>
      <c r="G384" s="253" t="n">
        <v>35.7138</v>
      </c>
      <c r="H384" s="253" t="n">
        <v>39.9592</v>
      </c>
      <c r="I384" s="253" t="n">
        <v>40.4231</v>
      </c>
      <c r="J384" s="253" t="n">
        <v>30083.86</v>
      </c>
      <c r="K384" s="253" t="n">
        <v>59.15</v>
      </c>
    </row>
    <row r="385" customFormat="false" ht="14.25" hidden="false" customHeight="false" outlineLevel="0" collapsed="false">
      <c r="A385" s="253" t="s">
        <v>464</v>
      </c>
      <c r="B385" s="253" t="n">
        <v>9164.6128</v>
      </c>
      <c r="C385" s="253" t="n">
        <v>38.4321</v>
      </c>
      <c r="D385" s="253" t="n">
        <v>43.1164</v>
      </c>
      <c r="E385" s="253" t="n">
        <v>43.9452</v>
      </c>
      <c r="F385" s="253" t="n">
        <v>2551.0144</v>
      </c>
      <c r="G385" s="253" t="n">
        <v>39.1069</v>
      </c>
      <c r="H385" s="253" t="n">
        <v>43.5038</v>
      </c>
      <c r="I385" s="253" t="n">
        <v>42.6752</v>
      </c>
      <c r="J385" s="253" t="n">
        <v>51721.63</v>
      </c>
      <c r="K385" s="253" t="n">
        <v>77.52</v>
      </c>
    </row>
    <row r="386" customFormat="false" ht="14.25" hidden="false" customHeight="false" outlineLevel="0" collapsed="false">
      <c r="A386" s="253" t="s">
        <v>465</v>
      </c>
      <c r="B386" s="253" t="n">
        <v>5538.0896</v>
      </c>
      <c r="C386" s="253" t="n">
        <v>37.7416</v>
      </c>
      <c r="D386" s="253" t="n">
        <v>42.5287</v>
      </c>
      <c r="E386" s="253" t="n">
        <v>43.0505</v>
      </c>
      <c r="F386" s="253" t="n">
        <v>2551.0144</v>
      </c>
      <c r="G386" s="253" t="n">
        <v>39.1069</v>
      </c>
      <c r="H386" s="253" t="n">
        <v>43.5038</v>
      </c>
      <c r="I386" s="253" t="n">
        <v>42.6752</v>
      </c>
      <c r="J386" s="253" t="n">
        <v>47317.59</v>
      </c>
      <c r="K386" s="253" t="n">
        <v>72.56</v>
      </c>
    </row>
    <row r="387" customFormat="false" ht="14.25" hidden="false" customHeight="false" outlineLevel="0" collapsed="false">
      <c r="A387" s="253" t="s">
        <v>466</v>
      </c>
      <c r="B387" s="253" t="n">
        <v>3145.1496</v>
      </c>
      <c r="C387" s="253" t="n">
        <v>36.9663</v>
      </c>
      <c r="D387" s="253" t="n">
        <v>41.9636</v>
      </c>
      <c r="E387" s="253" t="n">
        <v>42.1792</v>
      </c>
      <c r="F387" s="253" t="n">
        <v>2551.0144</v>
      </c>
      <c r="G387" s="253" t="n">
        <v>39.1069</v>
      </c>
      <c r="H387" s="253" t="n">
        <v>43.5038</v>
      </c>
      <c r="I387" s="253" t="n">
        <v>42.6752</v>
      </c>
      <c r="J387" s="253" t="n">
        <v>43059.85</v>
      </c>
      <c r="K387" s="253" t="n">
        <v>69.87</v>
      </c>
    </row>
    <row r="388" customFormat="false" ht="14.25" hidden="false" customHeight="false" outlineLevel="0" collapsed="false">
      <c r="A388" s="253" t="s">
        <v>467</v>
      </c>
      <c r="B388" s="253" t="n">
        <v>1596.0632</v>
      </c>
      <c r="C388" s="253" t="n">
        <v>36.2174</v>
      </c>
      <c r="D388" s="253" t="n">
        <v>41.5697</v>
      </c>
      <c r="E388" s="253" t="n">
        <v>41.5147</v>
      </c>
      <c r="F388" s="253" t="n">
        <v>2551.0144</v>
      </c>
      <c r="G388" s="253" t="n">
        <v>39.1069</v>
      </c>
      <c r="H388" s="253" t="n">
        <v>43.5038</v>
      </c>
      <c r="I388" s="253" t="n">
        <v>42.6752</v>
      </c>
      <c r="J388" s="253" t="n">
        <v>40251.94</v>
      </c>
      <c r="K388" s="253" t="n">
        <v>69.05</v>
      </c>
    </row>
    <row r="389" customFormat="false" ht="14.25" hidden="false" customHeight="false" outlineLevel="0" collapsed="false">
      <c r="A389" s="253" t="s">
        <v>468</v>
      </c>
      <c r="B389" s="253" t="n">
        <v>4346.836</v>
      </c>
      <c r="C389" s="253" t="n">
        <v>37.0886</v>
      </c>
      <c r="D389" s="253" t="n">
        <v>42.0765</v>
      </c>
      <c r="E389" s="253" t="n">
        <v>42.3921</v>
      </c>
      <c r="F389" s="253" t="n">
        <v>1470.4144</v>
      </c>
      <c r="G389" s="253" t="n">
        <v>36.6152</v>
      </c>
      <c r="H389" s="253" t="n">
        <v>42.1165</v>
      </c>
      <c r="I389" s="253" t="n">
        <v>40.929</v>
      </c>
      <c r="J389" s="253" t="n">
        <v>47302.72</v>
      </c>
      <c r="K389" s="253" t="n">
        <v>73.55</v>
      </c>
    </row>
    <row r="390" customFormat="false" ht="14.25" hidden="false" customHeight="false" outlineLevel="0" collapsed="false">
      <c r="A390" s="253" t="s">
        <v>469</v>
      </c>
      <c r="B390" s="253" t="n">
        <v>2836.7952</v>
      </c>
      <c r="C390" s="253" t="n">
        <v>36.3014</v>
      </c>
      <c r="D390" s="253" t="n">
        <v>41.5953</v>
      </c>
      <c r="E390" s="253" t="n">
        <v>41.6216</v>
      </c>
      <c r="F390" s="253" t="n">
        <v>1470.4144</v>
      </c>
      <c r="G390" s="253" t="n">
        <v>36.6152</v>
      </c>
      <c r="H390" s="253" t="n">
        <v>42.1165</v>
      </c>
      <c r="I390" s="253" t="n">
        <v>40.929</v>
      </c>
      <c r="J390" s="253" t="n">
        <v>40753.51</v>
      </c>
      <c r="K390" s="253" t="n">
        <v>66.53</v>
      </c>
    </row>
    <row r="391" customFormat="false" ht="14.25" hidden="false" customHeight="false" outlineLevel="0" collapsed="false">
      <c r="A391" s="253" t="s">
        <v>470</v>
      </c>
      <c r="B391" s="253" t="n">
        <v>1603.58</v>
      </c>
      <c r="C391" s="253" t="n">
        <v>35.3742</v>
      </c>
      <c r="D391" s="253" t="n">
        <v>40.9386</v>
      </c>
      <c r="E391" s="253" t="n">
        <v>40.6742</v>
      </c>
      <c r="F391" s="253" t="n">
        <v>1470.4144</v>
      </c>
      <c r="G391" s="253" t="n">
        <v>36.6152</v>
      </c>
      <c r="H391" s="253" t="n">
        <v>42.1165</v>
      </c>
      <c r="I391" s="253" t="n">
        <v>40.929</v>
      </c>
      <c r="J391" s="253" t="n">
        <v>37844.93</v>
      </c>
      <c r="K391" s="253" t="n">
        <v>64.71</v>
      </c>
    </row>
    <row r="392" customFormat="false" ht="14.25" hidden="false" customHeight="false" outlineLevel="0" collapsed="false">
      <c r="A392" s="253" t="s">
        <v>471</v>
      </c>
      <c r="B392" s="253" t="n">
        <v>797.18</v>
      </c>
      <c r="C392" s="253" t="n">
        <v>34.5698</v>
      </c>
      <c r="D392" s="253" t="n">
        <v>40.5301</v>
      </c>
      <c r="E392" s="253" t="n">
        <v>40.0692</v>
      </c>
      <c r="F392" s="253" t="n">
        <v>1470.4144</v>
      </c>
      <c r="G392" s="253" t="n">
        <v>36.6152</v>
      </c>
      <c r="H392" s="253" t="n">
        <v>42.1165</v>
      </c>
      <c r="I392" s="253" t="n">
        <v>40.929</v>
      </c>
      <c r="J392" s="253" t="n">
        <v>35640.13</v>
      </c>
      <c r="K392" s="253" t="n">
        <v>64.64</v>
      </c>
    </row>
    <row r="393" customFormat="false" ht="14.25" hidden="false" customHeight="false" outlineLevel="0" collapsed="false">
      <c r="A393" s="253" t="s">
        <v>472</v>
      </c>
      <c r="B393" s="253" t="n">
        <v>18744.0752</v>
      </c>
      <c r="C393" s="253" t="n">
        <v>36.3047</v>
      </c>
      <c r="D393" s="253" t="n">
        <v>41.4589</v>
      </c>
      <c r="E393" s="253" t="n">
        <v>43.6832</v>
      </c>
      <c r="F393" s="253" t="n">
        <v>1685.0304</v>
      </c>
      <c r="G393" s="253" t="n">
        <v>38.1152</v>
      </c>
      <c r="H393" s="253" t="n">
        <v>42.5909</v>
      </c>
      <c r="I393" s="253" t="n">
        <v>44.7519</v>
      </c>
      <c r="J393" s="253" t="n">
        <v>56432.79</v>
      </c>
      <c r="K393" s="253" t="n">
        <v>95.34</v>
      </c>
    </row>
    <row r="394" customFormat="false" ht="14.25" hidden="false" customHeight="false" outlineLevel="0" collapsed="false">
      <c r="A394" s="253" t="s">
        <v>473</v>
      </c>
      <c r="B394" s="253" t="n">
        <v>9243.76</v>
      </c>
      <c r="C394" s="253" t="n">
        <v>35.5666</v>
      </c>
      <c r="D394" s="253" t="n">
        <v>40.9443</v>
      </c>
      <c r="E394" s="253" t="n">
        <v>43.2271</v>
      </c>
      <c r="F394" s="253" t="n">
        <v>1685.0304</v>
      </c>
      <c r="G394" s="253" t="n">
        <v>38.1152</v>
      </c>
      <c r="H394" s="253" t="n">
        <v>42.5909</v>
      </c>
      <c r="I394" s="253" t="n">
        <v>44.7519</v>
      </c>
      <c r="J394" s="253" t="n">
        <v>47093.37</v>
      </c>
      <c r="K394" s="253" t="n">
        <v>82.79</v>
      </c>
    </row>
    <row r="395" customFormat="false" ht="14.25" hidden="false" customHeight="false" outlineLevel="0" collapsed="false">
      <c r="A395" s="253" t="s">
        <v>474</v>
      </c>
      <c r="B395" s="253" t="n">
        <v>4839.7408</v>
      </c>
      <c r="C395" s="253" t="n">
        <v>35.0154</v>
      </c>
      <c r="D395" s="253" t="n">
        <v>40.4207</v>
      </c>
      <c r="E395" s="253" t="n">
        <v>42.7881</v>
      </c>
      <c r="F395" s="253" t="n">
        <v>1685.0304</v>
      </c>
      <c r="G395" s="253" t="n">
        <v>38.1152</v>
      </c>
      <c r="H395" s="253" t="n">
        <v>42.5909</v>
      </c>
      <c r="I395" s="253" t="n">
        <v>44.7519</v>
      </c>
      <c r="J395" s="253" t="n">
        <v>41823.99</v>
      </c>
      <c r="K395" s="253" t="n">
        <v>76.04</v>
      </c>
    </row>
    <row r="396" customFormat="false" ht="14.25" hidden="false" customHeight="false" outlineLevel="0" collapsed="false">
      <c r="A396" s="253" t="s">
        <v>475</v>
      </c>
      <c r="B396" s="253" t="n">
        <v>2652.1344</v>
      </c>
      <c r="C396" s="253" t="n">
        <v>34.4401</v>
      </c>
      <c r="D396" s="253" t="n">
        <v>40.1173</v>
      </c>
      <c r="E396" s="253" t="n">
        <v>42.5461</v>
      </c>
      <c r="F396" s="253" t="n">
        <v>1685.0304</v>
      </c>
      <c r="G396" s="253" t="n">
        <v>38.1152</v>
      </c>
      <c r="H396" s="253" t="n">
        <v>42.5909</v>
      </c>
      <c r="I396" s="253" t="n">
        <v>44.7519</v>
      </c>
      <c r="J396" s="253" t="n">
        <v>38274.34</v>
      </c>
      <c r="K396" s="253" t="n">
        <v>72.41</v>
      </c>
    </row>
    <row r="397" customFormat="false" ht="14.25" hidden="false" customHeight="false" outlineLevel="0" collapsed="false">
      <c r="A397" s="253" t="s">
        <v>476</v>
      </c>
      <c r="B397" s="253" t="n">
        <v>5204.3192</v>
      </c>
      <c r="C397" s="253" t="n">
        <v>35.0264</v>
      </c>
      <c r="D397" s="253" t="n">
        <v>40.4609</v>
      </c>
      <c r="E397" s="253" t="n">
        <v>42.8164</v>
      </c>
      <c r="F397" s="253" t="n">
        <v>905.8984</v>
      </c>
      <c r="G397" s="253" t="n">
        <v>35.8367</v>
      </c>
      <c r="H397" s="253" t="n">
        <v>41.3519</v>
      </c>
      <c r="I397" s="253" t="n">
        <v>43.5718</v>
      </c>
      <c r="J397" s="253" t="n">
        <v>41189.75</v>
      </c>
      <c r="K397" s="253" t="n">
        <v>74.29</v>
      </c>
    </row>
    <row r="398" customFormat="false" ht="14.25" hidden="false" customHeight="false" outlineLevel="0" collapsed="false">
      <c r="A398" s="253" t="s">
        <v>477</v>
      </c>
      <c r="B398" s="253" t="n">
        <v>3090.436</v>
      </c>
      <c r="C398" s="253" t="n">
        <v>34.4702</v>
      </c>
      <c r="D398" s="253" t="n">
        <v>40.1556</v>
      </c>
      <c r="E398" s="253" t="n">
        <v>42.5703</v>
      </c>
      <c r="F398" s="253" t="n">
        <v>905.8984</v>
      </c>
      <c r="G398" s="253" t="n">
        <v>35.8367</v>
      </c>
      <c r="H398" s="253" t="n">
        <v>41.3519</v>
      </c>
      <c r="I398" s="253" t="n">
        <v>43.5718</v>
      </c>
      <c r="J398" s="253" t="n">
        <v>38508.01</v>
      </c>
      <c r="K398" s="253" t="n">
        <v>71.9</v>
      </c>
    </row>
    <row r="399" customFormat="false" ht="14.25" hidden="false" customHeight="false" outlineLevel="0" collapsed="false">
      <c r="A399" s="253" t="s">
        <v>478</v>
      </c>
      <c r="B399" s="253" t="n">
        <v>1869.7824</v>
      </c>
      <c r="C399" s="253" t="n">
        <v>33.8024</v>
      </c>
      <c r="D399" s="253" t="n">
        <v>39.5123</v>
      </c>
      <c r="E399" s="253" t="n">
        <v>42.0157</v>
      </c>
      <c r="F399" s="253" t="n">
        <v>905.8984</v>
      </c>
      <c r="G399" s="253" t="n">
        <v>35.8367</v>
      </c>
      <c r="H399" s="253" t="n">
        <v>41.3519</v>
      </c>
      <c r="I399" s="253" t="n">
        <v>43.5718</v>
      </c>
      <c r="J399" s="253" t="n">
        <v>35975.75</v>
      </c>
      <c r="K399" s="253" t="n">
        <v>69.75</v>
      </c>
    </row>
    <row r="400" customFormat="false" ht="14.25" hidden="false" customHeight="false" outlineLevel="0" collapsed="false">
      <c r="A400" s="253" t="s">
        <v>479</v>
      </c>
      <c r="B400" s="253" t="n">
        <v>1103.872</v>
      </c>
      <c r="C400" s="253" t="n">
        <v>33.0435</v>
      </c>
      <c r="D400" s="253" t="n">
        <v>39.0396</v>
      </c>
      <c r="E400" s="253" t="n">
        <v>41.6331</v>
      </c>
      <c r="F400" s="253" t="n">
        <v>905.8984</v>
      </c>
      <c r="G400" s="253" t="n">
        <v>35.8367</v>
      </c>
      <c r="H400" s="253" t="n">
        <v>41.3519</v>
      </c>
      <c r="I400" s="253" t="n">
        <v>43.5718</v>
      </c>
      <c r="J400" s="253" t="n">
        <v>34567</v>
      </c>
      <c r="K400" s="253" t="n">
        <v>67.04</v>
      </c>
    </row>
    <row r="401" customFormat="false" ht="14.25" hidden="false" customHeight="false" outlineLevel="0" collapsed="false">
      <c r="A401" s="252"/>
      <c r="B401" s="252"/>
      <c r="C401" s="252"/>
      <c r="D401" s="252"/>
      <c r="E401" s="252"/>
      <c r="F401" s="252"/>
      <c r="G401" s="252"/>
      <c r="H401" s="252"/>
      <c r="I401" s="252"/>
      <c r="J401" s="252"/>
      <c r="K401" s="252"/>
    </row>
    <row r="402" customFormat="false" ht="14.25" hidden="false" customHeight="false" outlineLevel="0" collapsed="false">
      <c r="A402" s="252"/>
      <c r="B402" s="252"/>
      <c r="C402" s="252"/>
      <c r="D402" s="252"/>
      <c r="E402" s="252"/>
      <c r="F402" s="252"/>
      <c r="G402" s="252"/>
      <c r="H402" s="252"/>
      <c r="I402" s="252"/>
      <c r="J402" s="252"/>
      <c r="K402" s="252"/>
    </row>
    <row r="403" customFormat="false" ht="14.25" hidden="false" customHeight="false" outlineLevel="0" collapsed="false">
      <c r="A403" s="252"/>
      <c r="B403" s="252"/>
      <c r="C403" s="252"/>
      <c r="D403" s="252"/>
      <c r="E403" s="252"/>
      <c r="F403" s="252"/>
      <c r="G403" s="252"/>
      <c r="H403" s="252"/>
      <c r="I403" s="252"/>
      <c r="J403" s="252"/>
      <c r="K403" s="252"/>
    </row>
    <row r="404" customFormat="false" ht="14.25" hidden="false" customHeight="false" outlineLevel="0" collapsed="false">
      <c r="A404" s="252"/>
      <c r="B404" s="252"/>
      <c r="C404" s="252"/>
      <c r="D404" s="252"/>
      <c r="E404" s="252"/>
      <c r="F404" s="252"/>
      <c r="G404" s="252"/>
      <c r="H404" s="252"/>
      <c r="I404" s="252"/>
      <c r="J404" s="252"/>
      <c r="K404" s="252"/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4.2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4.2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4.2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4.2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TE3 4.6.3</v>
      </c>
      <c r="F1" s="46"/>
      <c r="G1" s="46"/>
      <c r="H1" s="46"/>
      <c r="J1" s="46" t="str">
        <f aca="false">CONCATENATE(Summary!$M4,Summary!$N4)</f>
        <v>Tested:TE3 4.6.3 + proposed</v>
      </c>
      <c r="K1" s="46"/>
      <c r="L1" s="46"/>
      <c r="M1" s="46"/>
      <c r="V1" s="46" t="str">
        <f aca="false">CONCATENATE(Summary!$M3,Summary!$N3)</f>
        <v>Reference:TE3 4.6.3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3 4.6.3 + propos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0</v>
      </c>
      <c r="F4" s="71" t="n">
        <f aca="false">Anchor!C41</f>
        <v>0</v>
      </c>
      <c r="G4" s="71" t="n">
        <f aca="false">Anchor!D41</f>
        <v>0</v>
      </c>
      <c r="H4" s="72" t="n">
        <f aca="false">Anchor!E41</f>
        <v>0</v>
      </c>
      <c r="I4" s="73"/>
      <c r="J4" s="70" t="n">
        <f aca="false">Test!B41</f>
        <v>0</v>
      </c>
      <c r="K4" s="71" t="n">
        <f aca="false">Test!C41</f>
        <v>0</v>
      </c>
      <c r="L4" s="71" t="n">
        <f aca="false">Test!D41</f>
        <v>0</v>
      </c>
      <c r="M4" s="72" t="n">
        <f aca="false">Test!E41</f>
        <v>0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0</v>
      </c>
      <c r="W4" s="71" t="n">
        <f aca="false">Anchor!G41</f>
        <v>0</v>
      </c>
      <c r="X4" s="71" t="n">
        <f aca="false">Anchor!H41</f>
        <v>0</v>
      </c>
      <c r="Y4" s="71" t="n">
        <f aca="false">Anchor!I41</f>
        <v>0</v>
      </c>
      <c r="Z4" s="70" t="n">
        <f aca="false">Anchor!J41</f>
        <v>0</v>
      </c>
      <c r="AA4" s="71" t="n">
        <f aca="false">Anchor!K41</f>
        <v>0</v>
      </c>
      <c r="AB4" s="71" t="n">
        <f aca="false">Anchor!L41</f>
        <v>0</v>
      </c>
      <c r="AC4" s="78" t="n">
        <f aca="false">Z4/3600</f>
        <v>0</v>
      </c>
      <c r="AD4" s="79" t="n">
        <f aca="false">E4+V4</f>
        <v>0</v>
      </c>
      <c r="AE4" s="74"/>
      <c r="AF4" s="70" t="n">
        <f aca="false">Test!F41</f>
        <v>0</v>
      </c>
      <c r="AG4" s="71" t="n">
        <f aca="false">Test!G41</f>
        <v>0</v>
      </c>
      <c r="AH4" s="71" t="n">
        <f aca="false">Test!H41</f>
        <v>0</v>
      </c>
      <c r="AI4" s="71" t="n">
        <f aca="false">Test!I41</f>
        <v>0</v>
      </c>
      <c r="AJ4" s="70" t="n">
        <f aca="false">Test!J41</f>
        <v>0</v>
      </c>
      <c r="AK4" s="71" t="n">
        <f aca="false">Test!K41</f>
        <v>0</v>
      </c>
      <c r="AL4" s="71" t="n">
        <f aca="false">Test!L41</f>
        <v>0</v>
      </c>
      <c r="AM4" s="78" t="n">
        <f aca="false">AJ4/3600</f>
        <v>0</v>
      </c>
      <c r="AN4" s="79" t="n">
        <f aca="false">J4+AF4</f>
        <v>0</v>
      </c>
      <c r="AO4" s="74"/>
      <c r="AP4" s="74"/>
      <c r="AQ4" s="80" t="e">
        <f aca="false">AJ4/Z4</f>
        <v>#DIV/0!</v>
      </c>
      <c r="AR4" s="81" t="e">
        <f aca="false">AK4/AA4</f>
        <v>#DIV/0!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0</v>
      </c>
      <c r="F5" s="87" t="n">
        <f aca="false">Anchor!C42</f>
        <v>0</v>
      </c>
      <c r="G5" s="87" t="n">
        <f aca="false">Anchor!D42</f>
        <v>0</v>
      </c>
      <c r="H5" s="88" t="n">
        <f aca="false">Anchor!E42</f>
        <v>0</v>
      </c>
      <c r="I5" s="73"/>
      <c r="J5" s="86" t="n">
        <f aca="false">Test!B42</f>
        <v>0</v>
      </c>
      <c r="K5" s="87" t="n">
        <f aca="false">Test!C42</f>
        <v>0</v>
      </c>
      <c r="L5" s="87" t="n">
        <f aca="false">Test!D42</f>
        <v>0</v>
      </c>
      <c r="M5" s="88" t="n">
        <f aca="false">Test!E42</f>
        <v>0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0</v>
      </c>
      <c r="W5" s="87" t="n">
        <f aca="false">Anchor!G42</f>
        <v>0</v>
      </c>
      <c r="X5" s="87" t="n">
        <f aca="false">Anchor!H42</f>
        <v>0</v>
      </c>
      <c r="Y5" s="87" t="n">
        <f aca="false">Anchor!I42</f>
        <v>0</v>
      </c>
      <c r="Z5" s="86" t="n">
        <f aca="false">Anchor!J42</f>
        <v>0</v>
      </c>
      <c r="AA5" s="87" t="n">
        <f aca="false">Anchor!K42</f>
        <v>0</v>
      </c>
      <c r="AB5" s="87" t="n">
        <f aca="false">Anchor!L42</f>
        <v>0</v>
      </c>
      <c r="AC5" s="92" t="n">
        <f aca="false">Z5/3600</f>
        <v>0</v>
      </c>
      <c r="AD5" s="93" t="n">
        <f aca="false">E5+V5</f>
        <v>0</v>
      </c>
      <c r="AE5" s="74"/>
      <c r="AF5" s="86" t="n">
        <f aca="false">Test!F42</f>
        <v>0</v>
      </c>
      <c r="AG5" s="87" t="n">
        <f aca="false">Test!G42</f>
        <v>0</v>
      </c>
      <c r="AH5" s="87" t="n">
        <f aca="false">Test!H42</f>
        <v>0</v>
      </c>
      <c r="AI5" s="87" t="n">
        <f aca="false">Test!I42</f>
        <v>0</v>
      </c>
      <c r="AJ5" s="86" t="n">
        <f aca="false">Test!J42</f>
        <v>0</v>
      </c>
      <c r="AK5" s="87" t="n">
        <f aca="false">Test!K42</f>
        <v>0</v>
      </c>
      <c r="AL5" s="87" t="n">
        <f aca="false">Test!L42</f>
        <v>0</v>
      </c>
      <c r="AM5" s="92" t="n">
        <f aca="false">AJ5/3600</f>
        <v>0</v>
      </c>
      <c r="AN5" s="93" t="n">
        <f aca="false">J5+AF5</f>
        <v>0</v>
      </c>
      <c r="AO5" s="74"/>
      <c r="AP5" s="74"/>
      <c r="AQ5" s="94" t="e">
        <f aca="false">AJ5/Z5</f>
        <v>#DIV/0!</v>
      </c>
      <c r="AR5" s="95" t="e">
        <f aca="false">AK5/AA5</f>
        <v>#DIV/0!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0</v>
      </c>
      <c r="F6" s="87" t="n">
        <f aca="false">Anchor!C43</f>
        <v>0</v>
      </c>
      <c r="G6" s="87" t="n">
        <f aca="false">Anchor!D43</f>
        <v>0</v>
      </c>
      <c r="H6" s="88" t="n">
        <f aca="false">Anchor!E43</f>
        <v>0</v>
      </c>
      <c r="I6" s="73"/>
      <c r="J6" s="86" t="n">
        <f aca="false">Test!B43</f>
        <v>0</v>
      </c>
      <c r="K6" s="87" t="n">
        <f aca="false">Test!C43</f>
        <v>0</v>
      </c>
      <c r="L6" s="87" t="n">
        <f aca="false">Test!D43</f>
        <v>0</v>
      </c>
      <c r="M6" s="88" t="n">
        <f aca="false">Test!E43</f>
        <v>0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0</v>
      </c>
      <c r="W6" s="87" t="n">
        <f aca="false">Anchor!G43</f>
        <v>0</v>
      </c>
      <c r="X6" s="87" t="n">
        <f aca="false">Anchor!H43</f>
        <v>0</v>
      </c>
      <c r="Y6" s="87" t="n">
        <f aca="false">Anchor!I43</f>
        <v>0</v>
      </c>
      <c r="Z6" s="86" t="n">
        <f aca="false">Anchor!J43</f>
        <v>0</v>
      </c>
      <c r="AA6" s="87" t="n">
        <f aca="false">Anchor!K43</f>
        <v>0</v>
      </c>
      <c r="AB6" s="87" t="n">
        <f aca="false">Anchor!L43</f>
        <v>0</v>
      </c>
      <c r="AC6" s="92" t="n">
        <f aca="false">Z6/3600</f>
        <v>0</v>
      </c>
      <c r="AD6" s="93" t="n">
        <f aca="false">E6+V6</f>
        <v>0</v>
      </c>
      <c r="AE6" s="74"/>
      <c r="AF6" s="86" t="n">
        <f aca="false">Test!F43</f>
        <v>0</v>
      </c>
      <c r="AG6" s="87" t="n">
        <f aca="false">Test!G43</f>
        <v>0</v>
      </c>
      <c r="AH6" s="87" t="n">
        <f aca="false">Test!H43</f>
        <v>0</v>
      </c>
      <c r="AI6" s="87" t="n">
        <f aca="false">Test!I43</f>
        <v>0</v>
      </c>
      <c r="AJ6" s="86" t="n">
        <f aca="false">Test!J43</f>
        <v>0</v>
      </c>
      <c r="AK6" s="87" t="n">
        <f aca="false">Test!K43</f>
        <v>0</v>
      </c>
      <c r="AL6" s="87" t="n">
        <f aca="false">Test!L43</f>
        <v>0</v>
      </c>
      <c r="AM6" s="92" t="n">
        <f aca="false">AJ6/3600</f>
        <v>0</v>
      </c>
      <c r="AN6" s="93" t="n">
        <f aca="false">J6+AF6</f>
        <v>0</v>
      </c>
      <c r="AO6" s="74"/>
      <c r="AP6" s="74"/>
      <c r="AQ6" s="94" t="e">
        <f aca="false">AJ6/Z6</f>
        <v>#DIV/0!</v>
      </c>
      <c r="AR6" s="95" t="e">
        <f aca="false">AK6/AA6</f>
        <v>#DIV/0!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0</v>
      </c>
      <c r="F7" s="101" t="n">
        <f aca="false">Anchor!C44</f>
        <v>0</v>
      </c>
      <c r="G7" s="101" t="n">
        <f aca="false">Anchor!D44</f>
        <v>0</v>
      </c>
      <c r="H7" s="102" t="n">
        <f aca="false">Anchor!E44</f>
        <v>0</v>
      </c>
      <c r="I7" s="73"/>
      <c r="J7" s="100" t="n">
        <f aca="false">Test!B44</f>
        <v>0</v>
      </c>
      <c r="K7" s="101" t="n">
        <f aca="false">Test!C44</f>
        <v>0</v>
      </c>
      <c r="L7" s="101" t="n">
        <f aca="false">Test!D44</f>
        <v>0</v>
      </c>
      <c r="M7" s="102" t="n">
        <f aca="false">Test!E44</f>
        <v>0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0</v>
      </c>
      <c r="W7" s="101" t="n">
        <f aca="false">Anchor!G44</f>
        <v>0</v>
      </c>
      <c r="X7" s="101" t="n">
        <f aca="false">Anchor!H44</f>
        <v>0</v>
      </c>
      <c r="Y7" s="101" t="n">
        <f aca="false">Anchor!I44</f>
        <v>0</v>
      </c>
      <c r="Z7" s="100" t="n">
        <f aca="false">Anchor!J44</f>
        <v>0</v>
      </c>
      <c r="AA7" s="101" t="n">
        <f aca="false">Anchor!K44</f>
        <v>0</v>
      </c>
      <c r="AB7" s="101" t="n">
        <f aca="false">Anchor!L44</f>
        <v>0</v>
      </c>
      <c r="AC7" s="106" t="n">
        <f aca="false">Z7/3600</f>
        <v>0</v>
      </c>
      <c r="AD7" s="107" t="n">
        <f aca="false">E7+V7</f>
        <v>0</v>
      </c>
      <c r="AE7" s="74"/>
      <c r="AF7" s="100" t="n">
        <f aca="false">Test!F44</f>
        <v>0</v>
      </c>
      <c r="AG7" s="101" t="n">
        <f aca="false">Test!G44</f>
        <v>0</v>
      </c>
      <c r="AH7" s="101" t="n">
        <f aca="false">Test!H44</f>
        <v>0</v>
      </c>
      <c r="AI7" s="101" t="n">
        <f aca="false">Test!I44</f>
        <v>0</v>
      </c>
      <c r="AJ7" s="100" t="n">
        <f aca="false">Test!J44</f>
        <v>0</v>
      </c>
      <c r="AK7" s="101" t="n">
        <f aca="false">Test!K44</f>
        <v>0</v>
      </c>
      <c r="AL7" s="101" t="n">
        <f aca="false">Test!L44</f>
        <v>0</v>
      </c>
      <c r="AM7" s="106" t="n">
        <f aca="false">AJ7/3600</f>
        <v>0</v>
      </c>
      <c r="AN7" s="107" t="n">
        <f aca="false">J7+AF7</f>
        <v>0</v>
      </c>
      <c r="AO7" s="74"/>
      <c r="AP7" s="74"/>
      <c r="AQ7" s="108" t="e">
        <f aca="false">AJ7/Z7</f>
        <v>#DIV/0!</v>
      </c>
      <c r="AR7" s="109" t="e">
        <f aca="false">AK7/AA7</f>
        <v>#DIV/0!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0</v>
      </c>
      <c r="F8" s="71" t="n">
        <f aca="false">Anchor!C45</f>
        <v>0</v>
      </c>
      <c r="G8" s="71" t="n">
        <f aca="false">Anchor!D45</f>
        <v>0</v>
      </c>
      <c r="H8" s="72" t="n">
        <f aca="false">Anchor!E45</f>
        <v>0</v>
      </c>
      <c r="I8" s="73"/>
      <c r="J8" s="70" t="n">
        <f aca="false">Test!B45</f>
        <v>0</v>
      </c>
      <c r="K8" s="71" t="n">
        <f aca="false">Test!C45</f>
        <v>0</v>
      </c>
      <c r="L8" s="71" t="n">
        <f aca="false">Test!D45</f>
        <v>0</v>
      </c>
      <c r="M8" s="72" t="n">
        <f aca="false">Test!E45</f>
        <v>0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0</v>
      </c>
      <c r="W8" s="71" t="n">
        <f aca="false">Anchor!G45</f>
        <v>0</v>
      </c>
      <c r="X8" s="71" t="n">
        <f aca="false">Anchor!H45</f>
        <v>0</v>
      </c>
      <c r="Y8" s="71" t="n">
        <f aca="false">Anchor!I45</f>
        <v>0</v>
      </c>
      <c r="Z8" s="70" t="n">
        <f aca="false">Anchor!J45</f>
        <v>0</v>
      </c>
      <c r="AA8" s="71" t="n">
        <f aca="false">Anchor!K45</f>
        <v>0</v>
      </c>
      <c r="AB8" s="71" t="n">
        <f aca="false">Anchor!L45</f>
        <v>0</v>
      </c>
      <c r="AC8" s="78" t="n">
        <f aca="false">Z8/3600</f>
        <v>0</v>
      </c>
      <c r="AD8" s="79" t="n">
        <f aca="false">E8+V8</f>
        <v>0</v>
      </c>
      <c r="AE8" s="74"/>
      <c r="AF8" s="70" t="n">
        <f aca="false">Test!F45</f>
        <v>0</v>
      </c>
      <c r="AG8" s="71" t="n">
        <f aca="false">Test!G45</f>
        <v>0</v>
      </c>
      <c r="AH8" s="71" t="n">
        <f aca="false">Test!H45</f>
        <v>0</v>
      </c>
      <c r="AI8" s="71" t="n">
        <f aca="false">Test!I45</f>
        <v>0</v>
      </c>
      <c r="AJ8" s="70" t="n">
        <f aca="false">Test!J45</f>
        <v>0</v>
      </c>
      <c r="AK8" s="71" t="n">
        <f aca="false">Test!K45</f>
        <v>0</v>
      </c>
      <c r="AL8" s="71" t="n">
        <f aca="false">Test!L45</f>
        <v>0</v>
      </c>
      <c r="AM8" s="78" t="n">
        <f aca="false">AJ8/3600</f>
        <v>0</v>
      </c>
      <c r="AN8" s="79" t="n">
        <f aca="false">J8+AF8</f>
        <v>0</v>
      </c>
      <c r="AO8" s="74"/>
      <c r="AP8" s="74"/>
      <c r="AQ8" s="80" t="e">
        <f aca="false">AJ8/Z8</f>
        <v>#DIV/0!</v>
      </c>
      <c r="AR8" s="81" t="e">
        <f aca="false">AK8/AA8</f>
        <v>#DIV/0!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0</v>
      </c>
      <c r="F9" s="87" t="n">
        <f aca="false">Anchor!C46</f>
        <v>0</v>
      </c>
      <c r="G9" s="87" t="n">
        <f aca="false">Anchor!D46</f>
        <v>0</v>
      </c>
      <c r="H9" s="88" t="n">
        <f aca="false">Anchor!E46</f>
        <v>0</v>
      </c>
      <c r="I9" s="73"/>
      <c r="J9" s="86" t="n">
        <f aca="false">Test!B46</f>
        <v>0</v>
      </c>
      <c r="K9" s="87" t="n">
        <f aca="false">Test!C46</f>
        <v>0</v>
      </c>
      <c r="L9" s="87" t="n">
        <f aca="false">Test!D46</f>
        <v>0</v>
      </c>
      <c r="M9" s="88" t="n">
        <f aca="false">Test!E46</f>
        <v>0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0</v>
      </c>
      <c r="W9" s="87" t="n">
        <f aca="false">Anchor!G46</f>
        <v>0</v>
      </c>
      <c r="X9" s="87" t="n">
        <f aca="false">Anchor!H46</f>
        <v>0</v>
      </c>
      <c r="Y9" s="87" t="n">
        <f aca="false">Anchor!I46</f>
        <v>0</v>
      </c>
      <c r="Z9" s="86" t="n">
        <f aca="false">Anchor!J46</f>
        <v>0</v>
      </c>
      <c r="AA9" s="87" t="n">
        <f aca="false">Anchor!K46</f>
        <v>0</v>
      </c>
      <c r="AB9" s="87" t="n">
        <f aca="false">Anchor!L46</f>
        <v>0</v>
      </c>
      <c r="AC9" s="92" t="n">
        <f aca="false">Z9/3600</f>
        <v>0</v>
      </c>
      <c r="AD9" s="93" t="n">
        <f aca="false">E9+V9</f>
        <v>0</v>
      </c>
      <c r="AE9" s="74"/>
      <c r="AF9" s="86" t="n">
        <f aca="false">Test!F46</f>
        <v>0</v>
      </c>
      <c r="AG9" s="87" t="n">
        <f aca="false">Test!G46</f>
        <v>0</v>
      </c>
      <c r="AH9" s="87" t="n">
        <f aca="false">Test!H46</f>
        <v>0</v>
      </c>
      <c r="AI9" s="87" t="n">
        <f aca="false">Test!I46</f>
        <v>0</v>
      </c>
      <c r="AJ9" s="86" t="n">
        <f aca="false">Test!J46</f>
        <v>0</v>
      </c>
      <c r="AK9" s="87" t="n">
        <f aca="false">Test!K46</f>
        <v>0</v>
      </c>
      <c r="AL9" s="87" t="n">
        <f aca="false">Test!L46</f>
        <v>0</v>
      </c>
      <c r="AM9" s="92" t="n">
        <f aca="false">AJ9/3600</f>
        <v>0</v>
      </c>
      <c r="AN9" s="93" t="n">
        <f aca="false">J9+AF9</f>
        <v>0</v>
      </c>
      <c r="AO9" s="74"/>
      <c r="AP9" s="74"/>
      <c r="AQ9" s="94" t="e">
        <f aca="false">AJ9/Z9</f>
        <v>#DIV/0!</v>
      </c>
      <c r="AR9" s="95" t="e">
        <f aca="false">AK9/AA9</f>
        <v>#DIV/0!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0</v>
      </c>
      <c r="F10" s="87" t="n">
        <f aca="false">Anchor!C47</f>
        <v>0</v>
      </c>
      <c r="G10" s="87" t="n">
        <f aca="false">Anchor!D47</f>
        <v>0</v>
      </c>
      <c r="H10" s="88" t="n">
        <f aca="false">Anchor!E47</f>
        <v>0</v>
      </c>
      <c r="I10" s="73"/>
      <c r="J10" s="86" t="n">
        <f aca="false">Test!B47</f>
        <v>0</v>
      </c>
      <c r="K10" s="87" t="n">
        <f aca="false">Test!C47</f>
        <v>0</v>
      </c>
      <c r="L10" s="87" t="n">
        <f aca="false">Test!D47</f>
        <v>0</v>
      </c>
      <c r="M10" s="88" t="n">
        <f aca="false">Test!E47</f>
        <v>0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0</v>
      </c>
      <c r="W10" s="87" t="n">
        <f aca="false">Anchor!G47</f>
        <v>0</v>
      </c>
      <c r="X10" s="87" t="n">
        <f aca="false">Anchor!H47</f>
        <v>0</v>
      </c>
      <c r="Y10" s="87" t="n">
        <f aca="false">Anchor!I47</f>
        <v>0</v>
      </c>
      <c r="Z10" s="86" t="n">
        <f aca="false">Anchor!J47</f>
        <v>0</v>
      </c>
      <c r="AA10" s="87" t="n">
        <f aca="false">Anchor!K47</f>
        <v>0</v>
      </c>
      <c r="AB10" s="87" t="n">
        <f aca="false">Anchor!L47</f>
        <v>0</v>
      </c>
      <c r="AC10" s="92" t="n">
        <f aca="false">Z10/3600</f>
        <v>0</v>
      </c>
      <c r="AD10" s="93" t="n">
        <f aca="false">E10+V10</f>
        <v>0</v>
      </c>
      <c r="AE10" s="74"/>
      <c r="AF10" s="86" t="n">
        <f aca="false">Test!F47</f>
        <v>0</v>
      </c>
      <c r="AG10" s="87" t="n">
        <f aca="false">Test!G47</f>
        <v>0</v>
      </c>
      <c r="AH10" s="87" t="n">
        <f aca="false">Test!H47</f>
        <v>0</v>
      </c>
      <c r="AI10" s="87" t="n">
        <f aca="false">Test!I47</f>
        <v>0</v>
      </c>
      <c r="AJ10" s="86" t="n">
        <f aca="false">Test!J47</f>
        <v>0</v>
      </c>
      <c r="AK10" s="87" t="n">
        <f aca="false">Test!K47</f>
        <v>0</v>
      </c>
      <c r="AL10" s="87" t="n">
        <f aca="false">Test!L47</f>
        <v>0</v>
      </c>
      <c r="AM10" s="92" t="n">
        <f aca="false">AJ10/3600</f>
        <v>0</v>
      </c>
      <c r="AN10" s="93" t="n">
        <f aca="false">J10+AF10</f>
        <v>0</v>
      </c>
      <c r="AO10" s="74"/>
      <c r="AP10" s="74"/>
      <c r="AQ10" s="94" t="e">
        <f aca="false">AJ10/Z10</f>
        <v>#DIV/0!</v>
      </c>
      <c r="AR10" s="95" t="e">
        <f aca="false">AK10/AA10</f>
        <v>#DIV/0!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0</v>
      </c>
      <c r="F11" s="101" t="n">
        <f aca="false">Anchor!C48</f>
        <v>0</v>
      </c>
      <c r="G11" s="101" t="n">
        <f aca="false">Anchor!D48</f>
        <v>0</v>
      </c>
      <c r="H11" s="102" t="n">
        <f aca="false">Anchor!E48</f>
        <v>0</v>
      </c>
      <c r="I11" s="73"/>
      <c r="J11" s="100" t="n">
        <f aca="false">Test!B48</f>
        <v>0</v>
      </c>
      <c r="K11" s="101" t="n">
        <f aca="false">Test!C48</f>
        <v>0</v>
      </c>
      <c r="L11" s="101" t="n">
        <f aca="false">Test!D48</f>
        <v>0</v>
      </c>
      <c r="M11" s="102" t="n">
        <f aca="false">Test!E48</f>
        <v>0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0</v>
      </c>
      <c r="W11" s="101" t="n">
        <f aca="false">Anchor!G48</f>
        <v>0</v>
      </c>
      <c r="X11" s="101" t="n">
        <f aca="false">Anchor!H48</f>
        <v>0</v>
      </c>
      <c r="Y11" s="101" t="n">
        <f aca="false">Anchor!I48</f>
        <v>0</v>
      </c>
      <c r="Z11" s="100" t="n">
        <f aca="false">Anchor!J48</f>
        <v>0</v>
      </c>
      <c r="AA11" s="101" t="n">
        <f aca="false">Anchor!K48</f>
        <v>0</v>
      </c>
      <c r="AB11" s="101" t="n">
        <f aca="false">Anchor!L48</f>
        <v>0</v>
      </c>
      <c r="AC11" s="106" t="n">
        <f aca="false">Z11/3600</f>
        <v>0</v>
      </c>
      <c r="AD11" s="107" t="n">
        <f aca="false">E11+V11</f>
        <v>0</v>
      </c>
      <c r="AE11" s="74"/>
      <c r="AF11" s="100" t="n">
        <f aca="false">Test!F48</f>
        <v>0</v>
      </c>
      <c r="AG11" s="101" t="n">
        <f aca="false">Test!G48</f>
        <v>0</v>
      </c>
      <c r="AH11" s="101" t="n">
        <f aca="false">Test!H48</f>
        <v>0</v>
      </c>
      <c r="AI11" s="101" t="n">
        <f aca="false">Test!I48</f>
        <v>0</v>
      </c>
      <c r="AJ11" s="100" t="n">
        <f aca="false">Test!J48</f>
        <v>0</v>
      </c>
      <c r="AK11" s="101" t="n">
        <f aca="false">Test!K48</f>
        <v>0</v>
      </c>
      <c r="AL11" s="101" t="n">
        <f aca="false">Test!L48</f>
        <v>0</v>
      </c>
      <c r="AM11" s="106" t="n">
        <f aca="false">AJ11/3600</f>
        <v>0</v>
      </c>
      <c r="AN11" s="107" t="n">
        <f aca="false">J11+AF11</f>
        <v>0</v>
      </c>
      <c r="AO11" s="74"/>
      <c r="AP11" s="74"/>
      <c r="AQ11" s="108" t="e">
        <f aca="false">AJ11/Z11</f>
        <v>#DIV/0!</v>
      </c>
      <c r="AR11" s="109" t="e">
        <f aca="false">AK11/AA11</f>
        <v>#DIV/0!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0</v>
      </c>
      <c r="F12" s="71" t="n">
        <f aca="false">Anchor!C49</f>
        <v>0</v>
      </c>
      <c r="G12" s="71" t="n">
        <f aca="false">Anchor!D49</f>
        <v>0</v>
      </c>
      <c r="H12" s="72" t="n">
        <f aca="false">Anchor!E49</f>
        <v>0</v>
      </c>
      <c r="I12" s="73"/>
      <c r="J12" s="70" t="n">
        <f aca="false">Test!B49</f>
        <v>0</v>
      </c>
      <c r="K12" s="71" t="n">
        <f aca="false">Test!C49</f>
        <v>0</v>
      </c>
      <c r="L12" s="71" t="n">
        <f aca="false">Test!D49</f>
        <v>0</v>
      </c>
      <c r="M12" s="72" t="n">
        <f aca="false">Test!E49</f>
        <v>0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0</v>
      </c>
      <c r="W12" s="71" t="n">
        <f aca="false">Anchor!G49</f>
        <v>0</v>
      </c>
      <c r="X12" s="71" t="n">
        <f aca="false">Anchor!H49</f>
        <v>0</v>
      </c>
      <c r="Y12" s="71" t="n">
        <f aca="false">Anchor!I49</f>
        <v>0</v>
      </c>
      <c r="Z12" s="70" t="n">
        <f aca="false">Anchor!J49</f>
        <v>0</v>
      </c>
      <c r="AA12" s="71" t="n">
        <f aca="false">Anchor!K49</f>
        <v>0</v>
      </c>
      <c r="AB12" s="71" t="n">
        <f aca="false">Anchor!L49</f>
        <v>0</v>
      </c>
      <c r="AC12" s="78" t="n">
        <f aca="false">Z12/3600</f>
        <v>0</v>
      </c>
      <c r="AD12" s="79" t="n">
        <f aca="false">E12+V12</f>
        <v>0</v>
      </c>
      <c r="AE12" s="74"/>
      <c r="AF12" s="70" t="n">
        <f aca="false">Test!F49</f>
        <v>0</v>
      </c>
      <c r="AG12" s="71" t="n">
        <f aca="false">Test!G49</f>
        <v>0</v>
      </c>
      <c r="AH12" s="71" t="n">
        <f aca="false">Test!H49</f>
        <v>0</v>
      </c>
      <c r="AI12" s="71" t="n">
        <f aca="false">Test!I49</f>
        <v>0</v>
      </c>
      <c r="AJ12" s="70" t="n">
        <f aca="false">Test!J49</f>
        <v>0</v>
      </c>
      <c r="AK12" s="71" t="n">
        <f aca="false">Test!K49</f>
        <v>0</v>
      </c>
      <c r="AL12" s="71" t="n">
        <f aca="false">Test!L49</f>
        <v>0</v>
      </c>
      <c r="AM12" s="78" t="n">
        <f aca="false">AJ12/3600</f>
        <v>0</v>
      </c>
      <c r="AN12" s="79" t="n">
        <f aca="false">J12+AF12</f>
        <v>0</v>
      </c>
      <c r="AO12" s="74"/>
      <c r="AP12" s="74"/>
      <c r="AQ12" s="80" t="e">
        <f aca="false">AJ12/Z12</f>
        <v>#DIV/0!</v>
      </c>
      <c r="AR12" s="81" t="e">
        <f aca="false">AK12/AA12</f>
        <v>#DIV/0!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0</v>
      </c>
      <c r="F13" s="87" t="n">
        <f aca="false">Anchor!C50</f>
        <v>0</v>
      </c>
      <c r="G13" s="87" t="n">
        <f aca="false">Anchor!D50</f>
        <v>0</v>
      </c>
      <c r="H13" s="88" t="n">
        <f aca="false">Anchor!E50</f>
        <v>0</v>
      </c>
      <c r="I13" s="73"/>
      <c r="J13" s="86" t="n">
        <f aca="false">Test!B50</f>
        <v>0</v>
      </c>
      <c r="K13" s="87" t="n">
        <f aca="false">Test!C50</f>
        <v>0</v>
      </c>
      <c r="L13" s="87" t="n">
        <f aca="false">Test!D50</f>
        <v>0</v>
      </c>
      <c r="M13" s="88" t="n">
        <f aca="false">Test!E50</f>
        <v>0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0</v>
      </c>
      <c r="W13" s="87" t="n">
        <f aca="false">Anchor!G50</f>
        <v>0</v>
      </c>
      <c r="X13" s="87" t="n">
        <f aca="false">Anchor!H50</f>
        <v>0</v>
      </c>
      <c r="Y13" s="87" t="n">
        <f aca="false">Anchor!I50</f>
        <v>0</v>
      </c>
      <c r="Z13" s="86" t="n">
        <f aca="false">Anchor!J50</f>
        <v>0</v>
      </c>
      <c r="AA13" s="87" t="n">
        <f aca="false">Anchor!K50</f>
        <v>0</v>
      </c>
      <c r="AB13" s="87" t="n">
        <f aca="false">Anchor!L50</f>
        <v>0</v>
      </c>
      <c r="AC13" s="92" t="n">
        <f aca="false">Z13/3600</f>
        <v>0</v>
      </c>
      <c r="AD13" s="93" t="n">
        <f aca="false">E13+V13</f>
        <v>0</v>
      </c>
      <c r="AE13" s="74"/>
      <c r="AF13" s="86" t="n">
        <f aca="false">Test!F50</f>
        <v>0</v>
      </c>
      <c r="AG13" s="87" t="n">
        <f aca="false">Test!G50</f>
        <v>0</v>
      </c>
      <c r="AH13" s="87" t="n">
        <f aca="false">Test!H50</f>
        <v>0</v>
      </c>
      <c r="AI13" s="87" t="n">
        <f aca="false">Test!I50</f>
        <v>0</v>
      </c>
      <c r="AJ13" s="86" t="n">
        <f aca="false">Test!J50</f>
        <v>0</v>
      </c>
      <c r="AK13" s="87" t="n">
        <f aca="false">Test!K50</f>
        <v>0</v>
      </c>
      <c r="AL13" s="87" t="n">
        <f aca="false">Test!L50</f>
        <v>0</v>
      </c>
      <c r="AM13" s="92" t="n">
        <f aca="false">AJ13/3600</f>
        <v>0</v>
      </c>
      <c r="AN13" s="93" t="n">
        <f aca="false">J13+AF13</f>
        <v>0</v>
      </c>
      <c r="AO13" s="74"/>
      <c r="AP13" s="74"/>
      <c r="AQ13" s="94" t="e">
        <f aca="false">AJ13/Z13</f>
        <v>#DIV/0!</v>
      </c>
      <c r="AR13" s="95" t="e">
        <f aca="false">AK13/AA13</f>
        <v>#DIV/0!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0</v>
      </c>
      <c r="F14" s="87" t="n">
        <f aca="false">Anchor!C51</f>
        <v>0</v>
      </c>
      <c r="G14" s="87" t="n">
        <f aca="false">Anchor!D51</f>
        <v>0</v>
      </c>
      <c r="H14" s="88" t="n">
        <f aca="false">Anchor!E51</f>
        <v>0</v>
      </c>
      <c r="I14" s="73"/>
      <c r="J14" s="86" t="n">
        <f aca="false">Test!B51</f>
        <v>0</v>
      </c>
      <c r="K14" s="87" t="n">
        <f aca="false">Test!C51</f>
        <v>0</v>
      </c>
      <c r="L14" s="87" t="n">
        <f aca="false">Test!D51</f>
        <v>0</v>
      </c>
      <c r="M14" s="88" t="n">
        <f aca="false">Test!E51</f>
        <v>0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0</v>
      </c>
      <c r="W14" s="87" t="n">
        <f aca="false">Anchor!G51</f>
        <v>0</v>
      </c>
      <c r="X14" s="87" t="n">
        <f aca="false">Anchor!H51</f>
        <v>0</v>
      </c>
      <c r="Y14" s="87" t="n">
        <f aca="false">Anchor!I51</f>
        <v>0</v>
      </c>
      <c r="Z14" s="86" t="n">
        <f aca="false">Anchor!J51</f>
        <v>0</v>
      </c>
      <c r="AA14" s="87" t="n">
        <f aca="false">Anchor!K51</f>
        <v>0</v>
      </c>
      <c r="AB14" s="87" t="n">
        <f aca="false">Anchor!L51</f>
        <v>0</v>
      </c>
      <c r="AC14" s="92" t="n">
        <f aca="false">Z14/3600</f>
        <v>0</v>
      </c>
      <c r="AD14" s="93" t="n">
        <f aca="false">E14+V14</f>
        <v>0</v>
      </c>
      <c r="AE14" s="74"/>
      <c r="AF14" s="86" t="n">
        <f aca="false">Test!F51</f>
        <v>0</v>
      </c>
      <c r="AG14" s="87" t="n">
        <f aca="false">Test!G51</f>
        <v>0</v>
      </c>
      <c r="AH14" s="87" t="n">
        <f aca="false">Test!H51</f>
        <v>0</v>
      </c>
      <c r="AI14" s="87" t="n">
        <f aca="false">Test!I51</f>
        <v>0</v>
      </c>
      <c r="AJ14" s="86" t="n">
        <f aca="false">Test!J51</f>
        <v>0</v>
      </c>
      <c r="AK14" s="87" t="n">
        <f aca="false">Test!K51</f>
        <v>0</v>
      </c>
      <c r="AL14" s="87" t="n">
        <f aca="false">Test!L51</f>
        <v>0</v>
      </c>
      <c r="AM14" s="92" t="n">
        <f aca="false">AJ14/3600</f>
        <v>0</v>
      </c>
      <c r="AN14" s="93" t="n">
        <f aca="false">J14+AF14</f>
        <v>0</v>
      </c>
      <c r="AO14" s="74"/>
      <c r="AP14" s="74"/>
      <c r="AQ14" s="94" t="e">
        <f aca="false">AJ14/Z14</f>
        <v>#DIV/0!</v>
      </c>
      <c r="AR14" s="95" t="e">
        <f aca="false">AK14/AA14</f>
        <v>#DIV/0!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0</v>
      </c>
      <c r="F15" s="101" t="n">
        <f aca="false">Anchor!C52</f>
        <v>0</v>
      </c>
      <c r="G15" s="101" t="n">
        <f aca="false">Anchor!D52</f>
        <v>0</v>
      </c>
      <c r="H15" s="102" t="n">
        <f aca="false">Anchor!E52</f>
        <v>0</v>
      </c>
      <c r="I15" s="73"/>
      <c r="J15" s="100" t="n">
        <f aca="false">Test!B52</f>
        <v>0</v>
      </c>
      <c r="K15" s="101" t="n">
        <f aca="false">Test!C52</f>
        <v>0</v>
      </c>
      <c r="L15" s="101" t="n">
        <f aca="false">Test!D52</f>
        <v>0</v>
      </c>
      <c r="M15" s="102" t="n">
        <f aca="false">Test!E52</f>
        <v>0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0</v>
      </c>
      <c r="W15" s="101" t="n">
        <f aca="false">Anchor!G52</f>
        <v>0</v>
      </c>
      <c r="X15" s="101" t="n">
        <f aca="false">Anchor!H52</f>
        <v>0</v>
      </c>
      <c r="Y15" s="101" t="n">
        <f aca="false">Anchor!I52</f>
        <v>0</v>
      </c>
      <c r="Z15" s="100" t="n">
        <f aca="false">Anchor!J52</f>
        <v>0</v>
      </c>
      <c r="AA15" s="101" t="n">
        <f aca="false">Anchor!K52</f>
        <v>0</v>
      </c>
      <c r="AB15" s="101" t="n">
        <f aca="false">Anchor!L52</f>
        <v>0</v>
      </c>
      <c r="AC15" s="106" t="n">
        <f aca="false">Z15/3600</f>
        <v>0</v>
      </c>
      <c r="AD15" s="107" t="n">
        <f aca="false">E15+V15</f>
        <v>0</v>
      </c>
      <c r="AE15" s="74"/>
      <c r="AF15" s="100" t="n">
        <f aca="false">Test!F52</f>
        <v>0</v>
      </c>
      <c r="AG15" s="101" t="n">
        <f aca="false">Test!G52</f>
        <v>0</v>
      </c>
      <c r="AH15" s="101" t="n">
        <f aca="false">Test!H52</f>
        <v>0</v>
      </c>
      <c r="AI15" s="101" t="n">
        <f aca="false">Test!I52</f>
        <v>0</v>
      </c>
      <c r="AJ15" s="100" t="n">
        <f aca="false">Test!J52</f>
        <v>0</v>
      </c>
      <c r="AK15" s="101" t="n">
        <f aca="false">Test!K52</f>
        <v>0</v>
      </c>
      <c r="AL15" s="101" t="n">
        <f aca="false">Test!L52</f>
        <v>0</v>
      </c>
      <c r="AM15" s="106" t="n">
        <f aca="false">AJ15/3600</f>
        <v>0</v>
      </c>
      <c r="AN15" s="107" t="n">
        <f aca="false">J15+AF15</f>
        <v>0</v>
      </c>
      <c r="AO15" s="74"/>
      <c r="AP15" s="74"/>
      <c r="AQ15" s="108" t="e">
        <f aca="false">AJ15/Z15</f>
        <v>#DIV/0!</v>
      </c>
      <c r="AR15" s="109" t="e">
        <f aca="false">AK15/AA15</f>
        <v>#DIV/0!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0</v>
      </c>
      <c r="F16" s="71" t="n">
        <f aca="false">Anchor!C53</f>
        <v>0</v>
      </c>
      <c r="G16" s="71" t="n">
        <f aca="false">Anchor!D53</f>
        <v>0</v>
      </c>
      <c r="H16" s="72" t="n">
        <f aca="false">Anchor!E53</f>
        <v>0</v>
      </c>
      <c r="I16" s="73"/>
      <c r="J16" s="70" t="n">
        <f aca="false">Test!B53</f>
        <v>0</v>
      </c>
      <c r="K16" s="71" t="n">
        <f aca="false">Test!C53</f>
        <v>0</v>
      </c>
      <c r="L16" s="71" t="n">
        <f aca="false">Test!D53</f>
        <v>0</v>
      </c>
      <c r="M16" s="72" t="n">
        <f aca="false">Test!E53</f>
        <v>0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0</v>
      </c>
      <c r="W16" s="71" t="n">
        <f aca="false">Anchor!G53</f>
        <v>0</v>
      </c>
      <c r="X16" s="71" t="n">
        <f aca="false">Anchor!H53</f>
        <v>0</v>
      </c>
      <c r="Y16" s="71" t="n">
        <f aca="false">Anchor!I53</f>
        <v>0</v>
      </c>
      <c r="Z16" s="70" t="n">
        <f aca="false">Anchor!J53</f>
        <v>0</v>
      </c>
      <c r="AA16" s="71" t="n">
        <f aca="false">Anchor!K53</f>
        <v>0</v>
      </c>
      <c r="AB16" s="71" t="n">
        <f aca="false">Anchor!L53</f>
        <v>0</v>
      </c>
      <c r="AC16" s="78" t="n">
        <f aca="false">Z16/3600</f>
        <v>0</v>
      </c>
      <c r="AD16" s="79" t="n">
        <f aca="false">E16+V16</f>
        <v>0</v>
      </c>
      <c r="AE16" s="74"/>
      <c r="AF16" s="70" t="n">
        <f aca="false">Test!F53</f>
        <v>0</v>
      </c>
      <c r="AG16" s="71" t="n">
        <f aca="false">Test!G53</f>
        <v>0</v>
      </c>
      <c r="AH16" s="71" t="n">
        <f aca="false">Test!H53</f>
        <v>0</v>
      </c>
      <c r="AI16" s="71" t="n">
        <f aca="false">Test!I53</f>
        <v>0</v>
      </c>
      <c r="AJ16" s="70" t="n">
        <f aca="false">Test!J53</f>
        <v>0</v>
      </c>
      <c r="AK16" s="71" t="n">
        <f aca="false">Test!K53</f>
        <v>0</v>
      </c>
      <c r="AL16" s="71" t="n">
        <f aca="false">Test!L53</f>
        <v>0</v>
      </c>
      <c r="AM16" s="78" t="n">
        <f aca="false">AJ16/3600</f>
        <v>0</v>
      </c>
      <c r="AN16" s="79" t="n">
        <f aca="false">J16+AF16</f>
        <v>0</v>
      </c>
      <c r="AO16" s="74"/>
      <c r="AP16" s="74"/>
      <c r="AQ16" s="80" t="e">
        <f aca="false">AJ16/Z16</f>
        <v>#DIV/0!</v>
      </c>
      <c r="AR16" s="81" t="e">
        <f aca="false">AK16/AA16</f>
        <v>#DIV/0!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0</v>
      </c>
      <c r="F17" s="87" t="n">
        <f aca="false">Anchor!C54</f>
        <v>0</v>
      </c>
      <c r="G17" s="87" t="n">
        <f aca="false">Anchor!D54</f>
        <v>0</v>
      </c>
      <c r="H17" s="88" t="n">
        <f aca="false">Anchor!E54</f>
        <v>0</v>
      </c>
      <c r="I17" s="73"/>
      <c r="J17" s="86" t="n">
        <f aca="false">Test!B54</f>
        <v>0</v>
      </c>
      <c r="K17" s="87" t="n">
        <f aca="false">Test!C54</f>
        <v>0</v>
      </c>
      <c r="L17" s="87" t="n">
        <f aca="false">Test!D54</f>
        <v>0</v>
      </c>
      <c r="M17" s="88" t="n">
        <f aca="false">Test!E54</f>
        <v>0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0</v>
      </c>
      <c r="W17" s="87" t="n">
        <f aca="false">Anchor!G54</f>
        <v>0</v>
      </c>
      <c r="X17" s="87" t="n">
        <f aca="false">Anchor!H54</f>
        <v>0</v>
      </c>
      <c r="Y17" s="87" t="n">
        <f aca="false">Anchor!I54</f>
        <v>0</v>
      </c>
      <c r="Z17" s="86" t="n">
        <f aca="false">Anchor!J54</f>
        <v>0</v>
      </c>
      <c r="AA17" s="87" t="n">
        <f aca="false">Anchor!K54</f>
        <v>0</v>
      </c>
      <c r="AB17" s="87" t="n">
        <f aca="false">Anchor!L54</f>
        <v>0</v>
      </c>
      <c r="AC17" s="92" t="n">
        <f aca="false">Z17/3600</f>
        <v>0</v>
      </c>
      <c r="AD17" s="93" t="n">
        <f aca="false">E17+V17</f>
        <v>0</v>
      </c>
      <c r="AE17" s="74"/>
      <c r="AF17" s="86" t="n">
        <f aca="false">Test!F54</f>
        <v>0</v>
      </c>
      <c r="AG17" s="87" t="n">
        <f aca="false">Test!G54</f>
        <v>0</v>
      </c>
      <c r="AH17" s="87" t="n">
        <f aca="false">Test!H54</f>
        <v>0</v>
      </c>
      <c r="AI17" s="87" t="n">
        <f aca="false">Test!I54</f>
        <v>0</v>
      </c>
      <c r="AJ17" s="86" t="n">
        <f aca="false">Test!J54</f>
        <v>0</v>
      </c>
      <c r="AK17" s="87" t="n">
        <f aca="false">Test!K54</f>
        <v>0</v>
      </c>
      <c r="AL17" s="87" t="n">
        <f aca="false">Test!L54</f>
        <v>0</v>
      </c>
      <c r="AM17" s="92" t="n">
        <f aca="false">AJ17/3600</f>
        <v>0</v>
      </c>
      <c r="AN17" s="93" t="n">
        <f aca="false">J17+AF17</f>
        <v>0</v>
      </c>
      <c r="AO17" s="74"/>
      <c r="AP17" s="74"/>
      <c r="AQ17" s="94" t="e">
        <f aca="false">AJ17/Z17</f>
        <v>#DIV/0!</v>
      </c>
      <c r="AR17" s="95" t="e">
        <f aca="false">AK17/AA17</f>
        <v>#DIV/0!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0</v>
      </c>
      <c r="F18" s="87" t="n">
        <f aca="false">Anchor!C55</f>
        <v>0</v>
      </c>
      <c r="G18" s="87" t="n">
        <f aca="false">Anchor!D55</f>
        <v>0</v>
      </c>
      <c r="H18" s="88" t="n">
        <f aca="false">Anchor!E55</f>
        <v>0</v>
      </c>
      <c r="I18" s="73"/>
      <c r="J18" s="86" t="n">
        <f aca="false">Test!B55</f>
        <v>0</v>
      </c>
      <c r="K18" s="87" t="n">
        <f aca="false">Test!C55</f>
        <v>0</v>
      </c>
      <c r="L18" s="87" t="n">
        <f aca="false">Test!D55</f>
        <v>0</v>
      </c>
      <c r="M18" s="88" t="n">
        <f aca="false">Test!E55</f>
        <v>0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0</v>
      </c>
      <c r="W18" s="87" t="n">
        <f aca="false">Anchor!G55</f>
        <v>0</v>
      </c>
      <c r="X18" s="87" t="n">
        <f aca="false">Anchor!H55</f>
        <v>0</v>
      </c>
      <c r="Y18" s="87" t="n">
        <f aca="false">Anchor!I55</f>
        <v>0</v>
      </c>
      <c r="Z18" s="86" t="n">
        <f aca="false">Anchor!J55</f>
        <v>0</v>
      </c>
      <c r="AA18" s="87" t="n">
        <f aca="false">Anchor!K55</f>
        <v>0</v>
      </c>
      <c r="AB18" s="87" t="n">
        <f aca="false">Anchor!L55</f>
        <v>0</v>
      </c>
      <c r="AC18" s="92" t="n">
        <f aca="false">Z18/3600</f>
        <v>0</v>
      </c>
      <c r="AD18" s="93" t="n">
        <f aca="false">E18+V18</f>
        <v>0</v>
      </c>
      <c r="AE18" s="74"/>
      <c r="AF18" s="86" t="n">
        <f aca="false">Test!F55</f>
        <v>0</v>
      </c>
      <c r="AG18" s="87" t="n">
        <f aca="false">Test!G55</f>
        <v>0</v>
      </c>
      <c r="AH18" s="87" t="n">
        <f aca="false">Test!H55</f>
        <v>0</v>
      </c>
      <c r="AI18" s="87" t="n">
        <f aca="false">Test!I55</f>
        <v>0</v>
      </c>
      <c r="AJ18" s="86" t="n">
        <f aca="false">Test!J55</f>
        <v>0</v>
      </c>
      <c r="AK18" s="87" t="n">
        <f aca="false">Test!K55</f>
        <v>0</v>
      </c>
      <c r="AL18" s="87" t="n">
        <f aca="false">Test!L55</f>
        <v>0</v>
      </c>
      <c r="AM18" s="92" t="n">
        <f aca="false">AJ18/3600</f>
        <v>0</v>
      </c>
      <c r="AN18" s="93" t="n">
        <f aca="false">J18+AF18</f>
        <v>0</v>
      </c>
      <c r="AO18" s="74"/>
      <c r="AP18" s="74"/>
      <c r="AQ18" s="94" t="e">
        <f aca="false">AJ18/Z18</f>
        <v>#DIV/0!</v>
      </c>
      <c r="AR18" s="95" t="e">
        <f aca="false">AK18/AA18</f>
        <v>#DIV/0!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0</v>
      </c>
      <c r="F19" s="101" t="n">
        <f aca="false">Anchor!C56</f>
        <v>0</v>
      </c>
      <c r="G19" s="101" t="n">
        <f aca="false">Anchor!D56</f>
        <v>0</v>
      </c>
      <c r="H19" s="102" t="n">
        <f aca="false">Anchor!E56</f>
        <v>0</v>
      </c>
      <c r="I19" s="73"/>
      <c r="J19" s="100" t="n">
        <f aca="false">Test!B56</f>
        <v>0</v>
      </c>
      <c r="K19" s="101" t="n">
        <f aca="false">Test!C56</f>
        <v>0</v>
      </c>
      <c r="L19" s="101" t="n">
        <f aca="false">Test!D56</f>
        <v>0</v>
      </c>
      <c r="M19" s="102" t="n">
        <f aca="false">Test!E56</f>
        <v>0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0</v>
      </c>
      <c r="W19" s="101" t="n">
        <f aca="false">Anchor!G56</f>
        <v>0</v>
      </c>
      <c r="X19" s="101" t="n">
        <f aca="false">Anchor!H56</f>
        <v>0</v>
      </c>
      <c r="Y19" s="101" t="n">
        <f aca="false">Anchor!I56</f>
        <v>0</v>
      </c>
      <c r="Z19" s="100" t="n">
        <f aca="false">Anchor!J56</f>
        <v>0</v>
      </c>
      <c r="AA19" s="101" t="n">
        <f aca="false">Anchor!K56</f>
        <v>0</v>
      </c>
      <c r="AB19" s="101" t="n">
        <f aca="false">Anchor!L56</f>
        <v>0</v>
      </c>
      <c r="AC19" s="106" t="n">
        <f aca="false">Z19/3600</f>
        <v>0</v>
      </c>
      <c r="AD19" s="107" t="n">
        <f aca="false">E19+V19</f>
        <v>0</v>
      </c>
      <c r="AE19" s="74"/>
      <c r="AF19" s="100" t="n">
        <f aca="false">Test!F56</f>
        <v>0</v>
      </c>
      <c r="AG19" s="101" t="n">
        <f aca="false">Test!G56</f>
        <v>0</v>
      </c>
      <c r="AH19" s="101" t="n">
        <f aca="false">Test!H56</f>
        <v>0</v>
      </c>
      <c r="AI19" s="101" t="n">
        <f aca="false">Test!I56</f>
        <v>0</v>
      </c>
      <c r="AJ19" s="100" t="n">
        <f aca="false">Test!J56</f>
        <v>0</v>
      </c>
      <c r="AK19" s="101" t="n">
        <f aca="false">Test!K56</f>
        <v>0</v>
      </c>
      <c r="AL19" s="101" t="n">
        <f aca="false">Test!L56</f>
        <v>0</v>
      </c>
      <c r="AM19" s="106" t="n">
        <f aca="false">AJ19/3600</f>
        <v>0</v>
      </c>
      <c r="AN19" s="107" t="n">
        <f aca="false">J19+AF19</f>
        <v>0</v>
      </c>
      <c r="AO19" s="74"/>
      <c r="AP19" s="74"/>
      <c r="AQ19" s="108" t="e">
        <f aca="false">AJ19/Z19</f>
        <v>#DIV/0!</v>
      </c>
      <c r="AR19" s="109" t="e">
        <f aca="false">AK19/AA19</f>
        <v>#DIV/0!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0</v>
      </c>
      <c r="F20" s="71" t="n">
        <f aca="false">Anchor!C57</f>
        <v>0</v>
      </c>
      <c r="G20" s="71" t="n">
        <f aca="false">Anchor!D57</f>
        <v>0</v>
      </c>
      <c r="H20" s="72" t="n">
        <f aca="false">Anchor!E57</f>
        <v>0</v>
      </c>
      <c r="I20" s="73"/>
      <c r="J20" s="70" t="n">
        <f aca="false">Test!B57</f>
        <v>0</v>
      </c>
      <c r="K20" s="71" t="n">
        <f aca="false">Test!C57</f>
        <v>0</v>
      </c>
      <c r="L20" s="71" t="n">
        <f aca="false">Test!D57</f>
        <v>0</v>
      </c>
      <c r="M20" s="72" t="n">
        <f aca="false">Test!E57</f>
        <v>0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0</v>
      </c>
      <c r="W20" s="71" t="n">
        <f aca="false">Anchor!G57</f>
        <v>0</v>
      </c>
      <c r="X20" s="71" t="n">
        <f aca="false">Anchor!H57</f>
        <v>0</v>
      </c>
      <c r="Y20" s="71" t="n">
        <f aca="false">Anchor!I57</f>
        <v>0</v>
      </c>
      <c r="Z20" s="70" t="n">
        <f aca="false">Anchor!J57</f>
        <v>0</v>
      </c>
      <c r="AA20" s="71" t="n">
        <f aca="false">Anchor!K57</f>
        <v>0</v>
      </c>
      <c r="AB20" s="71" t="n">
        <f aca="false">Anchor!L57</f>
        <v>0</v>
      </c>
      <c r="AC20" s="78" t="n">
        <f aca="false">Z20/3600</f>
        <v>0</v>
      </c>
      <c r="AD20" s="79" t="n">
        <f aca="false">E20+V20</f>
        <v>0</v>
      </c>
      <c r="AE20" s="74"/>
      <c r="AF20" s="70" t="n">
        <f aca="false">Test!F57</f>
        <v>0</v>
      </c>
      <c r="AG20" s="71" t="n">
        <f aca="false">Test!G57</f>
        <v>0</v>
      </c>
      <c r="AH20" s="71" t="n">
        <f aca="false">Test!H57</f>
        <v>0</v>
      </c>
      <c r="AI20" s="71" t="n">
        <f aca="false">Test!I57</f>
        <v>0</v>
      </c>
      <c r="AJ20" s="70" t="n">
        <f aca="false">Test!J57</f>
        <v>0</v>
      </c>
      <c r="AK20" s="71" t="n">
        <f aca="false">Test!K57</f>
        <v>0</v>
      </c>
      <c r="AL20" s="71" t="n">
        <f aca="false">Test!L57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0</v>
      </c>
      <c r="F21" s="87" t="n">
        <f aca="false">Anchor!C58</f>
        <v>0</v>
      </c>
      <c r="G21" s="87" t="n">
        <f aca="false">Anchor!D58</f>
        <v>0</v>
      </c>
      <c r="H21" s="88" t="n">
        <f aca="false">Anchor!E58</f>
        <v>0</v>
      </c>
      <c r="I21" s="73"/>
      <c r="J21" s="86" t="n">
        <f aca="false">Test!B58</f>
        <v>0</v>
      </c>
      <c r="K21" s="87" t="n">
        <f aca="false">Test!C58</f>
        <v>0</v>
      </c>
      <c r="L21" s="87" t="n">
        <f aca="false">Test!D58</f>
        <v>0</v>
      </c>
      <c r="M21" s="88" t="n">
        <f aca="false">Test!E58</f>
        <v>0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0</v>
      </c>
      <c r="W21" s="87" t="n">
        <f aca="false">Anchor!G58</f>
        <v>0</v>
      </c>
      <c r="X21" s="87" t="n">
        <f aca="false">Anchor!H58</f>
        <v>0</v>
      </c>
      <c r="Y21" s="87" t="n">
        <f aca="false">Anchor!I58</f>
        <v>0</v>
      </c>
      <c r="Z21" s="86" t="n">
        <f aca="false">Anchor!J58</f>
        <v>0</v>
      </c>
      <c r="AA21" s="87" t="n">
        <f aca="false">Anchor!K58</f>
        <v>0</v>
      </c>
      <c r="AB21" s="87" t="n">
        <f aca="false">Anchor!L58</f>
        <v>0</v>
      </c>
      <c r="AC21" s="92" t="n">
        <f aca="false">Z21/3600</f>
        <v>0</v>
      </c>
      <c r="AD21" s="93" t="n">
        <f aca="false">E21+V21</f>
        <v>0</v>
      </c>
      <c r="AE21" s="74"/>
      <c r="AF21" s="86" t="n">
        <f aca="false">Test!F58</f>
        <v>0</v>
      </c>
      <c r="AG21" s="87" t="n">
        <f aca="false">Test!G58</f>
        <v>0</v>
      </c>
      <c r="AH21" s="87" t="n">
        <f aca="false">Test!H58</f>
        <v>0</v>
      </c>
      <c r="AI21" s="87" t="n">
        <f aca="false">Test!I58</f>
        <v>0</v>
      </c>
      <c r="AJ21" s="86" t="n">
        <f aca="false">Test!J58</f>
        <v>0</v>
      </c>
      <c r="AK21" s="87" t="n">
        <f aca="false">Test!K58</f>
        <v>0</v>
      </c>
      <c r="AL21" s="87" t="n">
        <f aca="false">Test!L58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0</v>
      </c>
      <c r="F22" s="87" t="n">
        <f aca="false">Anchor!C59</f>
        <v>0</v>
      </c>
      <c r="G22" s="87" t="n">
        <f aca="false">Anchor!D59</f>
        <v>0</v>
      </c>
      <c r="H22" s="88" t="n">
        <f aca="false">Anchor!E59</f>
        <v>0</v>
      </c>
      <c r="I22" s="73"/>
      <c r="J22" s="86" t="n">
        <f aca="false">Test!B59</f>
        <v>0</v>
      </c>
      <c r="K22" s="87" t="n">
        <f aca="false">Test!C59</f>
        <v>0</v>
      </c>
      <c r="L22" s="87" t="n">
        <f aca="false">Test!D59</f>
        <v>0</v>
      </c>
      <c r="M22" s="88" t="n">
        <f aca="false">Test!E59</f>
        <v>0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0</v>
      </c>
      <c r="W22" s="87" t="n">
        <f aca="false">Anchor!G59</f>
        <v>0</v>
      </c>
      <c r="X22" s="87" t="n">
        <f aca="false">Anchor!H59</f>
        <v>0</v>
      </c>
      <c r="Y22" s="87" t="n">
        <f aca="false">Anchor!I59</f>
        <v>0</v>
      </c>
      <c r="Z22" s="86" t="n">
        <f aca="false">Anchor!J59</f>
        <v>0</v>
      </c>
      <c r="AA22" s="87" t="n">
        <f aca="false">Anchor!K59</f>
        <v>0</v>
      </c>
      <c r="AB22" s="87" t="n">
        <f aca="false">Anchor!L59</f>
        <v>0</v>
      </c>
      <c r="AC22" s="92" t="n">
        <f aca="false">Z22/3600</f>
        <v>0</v>
      </c>
      <c r="AD22" s="93" t="n">
        <f aca="false">E22+V22</f>
        <v>0</v>
      </c>
      <c r="AE22" s="74"/>
      <c r="AF22" s="86" t="n">
        <f aca="false">Test!F59</f>
        <v>0</v>
      </c>
      <c r="AG22" s="87" t="n">
        <f aca="false">Test!G59</f>
        <v>0</v>
      </c>
      <c r="AH22" s="87" t="n">
        <f aca="false">Test!H59</f>
        <v>0</v>
      </c>
      <c r="AI22" s="87" t="n">
        <f aca="false">Test!I59</f>
        <v>0</v>
      </c>
      <c r="AJ22" s="86" t="n">
        <f aca="false">Test!J59</f>
        <v>0</v>
      </c>
      <c r="AK22" s="87" t="n">
        <f aca="false">Test!K59</f>
        <v>0</v>
      </c>
      <c r="AL22" s="87" t="n">
        <f aca="false">Test!L59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0</v>
      </c>
      <c r="F23" s="101" t="n">
        <f aca="false">Anchor!C60</f>
        <v>0</v>
      </c>
      <c r="G23" s="101" t="n">
        <f aca="false">Anchor!D60</f>
        <v>0</v>
      </c>
      <c r="H23" s="102" t="n">
        <f aca="false">Anchor!E60</f>
        <v>0</v>
      </c>
      <c r="I23" s="73"/>
      <c r="J23" s="100" t="n">
        <f aca="false">Test!B60</f>
        <v>0</v>
      </c>
      <c r="K23" s="101" t="n">
        <f aca="false">Test!C60</f>
        <v>0</v>
      </c>
      <c r="L23" s="101" t="n">
        <f aca="false">Test!D60</f>
        <v>0</v>
      </c>
      <c r="M23" s="102" t="n">
        <f aca="false">Test!E60</f>
        <v>0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0</v>
      </c>
      <c r="W23" s="101" t="n">
        <f aca="false">Anchor!G60</f>
        <v>0</v>
      </c>
      <c r="X23" s="101" t="n">
        <f aca="false">Anchor!H60</f>
        <v>0</v>
      </c>
      <c r="Y23" s="101" t="n">
        <f aca="false">Anchor!I60</f>
        <v>0</v>
      </c>
      <c r="Z23" s="100" t="n">
        <f aca="false">Anchor!J60</f>
        <v>0</v>
      </c>
      <c r="AA23" s="101" t="n">
        <f aca="false">Anchor!K60</f>
        <v>0</v>
      </c>
      <c r="AB23" s="101" t="n">
        <f aca="false">Anchor!L60</f>
        <v>0</v>
      </c>
      <c r="AC23" s="106" t="n">
        <f aca="false">Z23/3600</f>
        <v>0</v>
      </c>
      <c r="AD23" s="107" t="n">
        <f aca="false">E23+V23</f>
        <v>0</v>
      </c>
      <c r="AE23" s="74"/>
      <c r="AF23" s="100" t="n">
        <f aca="false">Test!F60</f>
        <v>0</v>
      </c>
      <c r="AG23" s="101" t="n">
        <f aca="false">Test!G60</f>
        <v>0</v>
      </c>
      <c r="AH23" s="101" t="n">
        <f aca="false">Test!H60</f>
        <v>0</v>
      </c>
      <c r="AI23" s="101" t="n">
        <f aca="false">Test!I60</f>
        <v>0</v>
      </c>
      <c r="AJ23" s="100" t="n">
        <f aca="false">Test!J60</f>
        <v>0</v>
      </c>
      <c r="AK23" s="101" t="n">
        <f aca="false">Test!K60</f>
        <v>0</v>
      </c>
      <c r="AL23" s="101" t="n">
        <f aca="false">Test!L60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0</v>
      </c>
      <c r="F24" s="71" t="n">
        <f aca="false">Anchor!C61</f>
        <v>0</v>
      </c>
      <c r="G24" s="71" t="n">
        <f aca="false">Anchor!D61</f>
        <v>0</v>
      </c>
      <c r="H24" s="72" t="n">
        <f aca="false">Anchor!E61</f>
        <v>0</v>
      </c>
      <c r="I24" s="73"/>
      <c r="J24" s="70" t="n">
        <f aca="false">Test!B61</f>
        <v>0</v>
      </c>
      <c r="K24" s="71" t="n">
        <f aca="false">Test!C61</f>
        <v>0</v>
      </c>
      <c r="L24" s="71" t="n">
        <f aca="false">Test!D61</f>
        <v>0</v>
      </c>
      <c r="M24" s="72" t="n">
        <f aca="false">Test!E61</f>
        <v>0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0</v>
      </c>
      <c r="W24" s="71" t="n">
        <f aca="false">Anchor!G61</f>
        <v>0</v>
      </c>
      <c r="X24" s="71" t="n">
        <f aca="false">Anchor!H61</f>
        <v>0</v>
      </c>
      <c r="Y24" s="71" t="n">
        <f aca="false">Anchor!I61</f>
        <v>0</v>
      </c>
      <c r="Z24" s="70" t="n">
        <f aca="false">Anchor!J61</f>
        <v>0</v>
      </c>
      <c r="AA24" s="71" t="n">
        <f aca="false">Anchor!K61</f>
        <v>0</v>
      </c>
      <c r="AB24" s="71" t="n">
        <f aca="false">Anchor!L61</f>
        <v>0</v>
      </c>
      <c r="AC24" s="78" t="n">
        <f aca="false">Z24/3600</f>
        <v>0</v>
      </c>
      <c r="AD24" s="79" t="n">
        <f aca="false">E24+V24</f>
        <v>0</v>
      </c>
      <c r="AE24" s="74"/>
      <c r="AF24" s="70" t="n">
        <f aca="false">Test!F61</f>
        <v>0</v>
      </c>
      <c r="AG24" s="71" t="n">
        <f aca="false">Test!G61</f>
        <v>0</v>
      </c>
      <c r="AH24" s="71" t="n">
        <f aca="false">Test!H61</f>
        <v>0</v>
      </c>
      <c r="AI24" s="71" t="n">
        <f aca="false">Test!I61</f>
        <v>0</v>
      </c>
      <c r="AJ24" s="70" t="n">
        <f aca="false">Test!J61</f>
        <v>0</v>
      </c>
      <c r="AK24" s="71" t="n">
        <f aca="false">Test!K61</f>
        <v>0</v>
      </c>
      <c r="AL24" s="71" t="n">
        <f aca="false">Test!L61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0</v>
      </c>
      <c r="F25" s="87" t="n">
        <f aca="false">Anchor!C62</f>
        <v>0</v>
      </c>
      <c r="G25" s="87" t="n">
        <f aca="false">Anchor!D62</f>
        <v>0</v>
      </c>
      <c r="H25" s="88" t="n">
        <f aca="false">Anchor!E62</f>
        <v>0</v>
      </c>
      <c r="I25" s="73"/>
      <c r="J25" s="86" t="n">
        <f aca="false">Test!B62</f>
        <v>0</v>
      </c>
      <c r="K25" s="87" t="n">
        <f aca="false">Test!C62</f>
        <v>0</v>
      </c>
      <c r="L25" s="87" t="n">
        <f aca="false">Test!D62</f>
        <v>0</v>
      </c>
      <c r="M25" s="88" t="n">
        <f aca="false">Test!E62</f>
        <v>0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0</v>
      </c>
      <c r="W25" s="87" t="n">
        <f aca="false">Anchor!G62</f>
        <v>0</v>
      </c>
      <c r="X25" s="87" t="n">
        <f aca="false">Anchor!H62</f>
        <v>0</v>
      </c>
      <c r="Y25" s="87" t="n">
        <f aca="false">Anchor!I62</f>
        <v>0</v>
      </c>
      <c r="Z25" s="86" t="n">
        <f aca="false">Anchor!J62</f>
        <v>0</v>
      </c>
      <c r="AA25" s="87" t="n">
        <f aca="false">Anchor!K62</f>
        <v>0</v>
      </c>
      <c r="AB25" s="87" t="n">
        <f aca="false">Anchor!L62</f>
        <v>0</v>
      </c>
      <c r="AC25" s="92" t="n">
        <f aca="false">Z25/3600</f>
        <v>0</v>
      </c>
      <c r="AD25" s="93" t="n">
        <f aca="false">E25+V25</f>
        <v>0</v>
      </c>
      <c r="AE25" s="74"/>
      <c r="AF25" s="86" t="n">
        <f aca="false">Test!F62</f>
        <v>0</v>
      </c>
      <c r="AG25" s="87" t="n">
        <f aca="false">Test!G62</f>
        <v>0</v>
      </c>
      <c r="AH25" s="87" t="n">
        <f aca="false">Test!H62</f>
        <v>0</v>
      </c>
      <c r="AI25" s="87" t="n">
        <f aca="false">Test!I62</f>
        <v>0</v>
      </c>
      <c r="AJ25" s="86" t="n">
        <f aca="false">Test!J62</f>
        <v>0</v>
      </c>
      <c r="AK25" s="87" t="n">
        <f aca="false">Test!K62</f>
        <v>0</v>
      </c>
      <c r="AL25" s="87" t="n">
        <f aca="false">Test!L62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0</v>
      </c>
      <c r="F26" s="87" t="n">
        <f aca="false">Anchor!C63</f>
        <v>0</v>
      </c>
      <c r="G26" s="87" t="n">
        <f aca="false">Anchor!D63</f>
        <v>0</v>
      </c>
      <c r="H26" s="88" t="n">
        <f aca="false">Anchor!E63</f>
        <v>0</v>
      </c>
      <c r="I26" s="73"/>
      <c r="J26" s="86" t="n">
        <f aca="false">Test!B63</f>
        <v>0</v>
      </c>
      <c r="K26" s="87" t="n">
        <f aca="false">Test!C63</f>
        <v>0</v>
      </c>
      <c r="L26" s="87" t="n">
        <f aca="false">Test!D63</f>
        <v>0</v>
      </c>
      <c r="M26" s="88" t="n">
        <f aca="false">Test!E63</f>
        <v>0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0</v>
      </c>
      <c r="W26" s="87" t="n">
        <f aca="false">Anchor!G63</f>
        <v>0</v>
      </c>
      <c r="X26" s="87" t="n">
        <f aca="false">Anchor!H63</f>
        <v>0</v>
      </c>
      <c r="Y26" s="87" t="n">
        <f aca="false">Anchor!I63</f>
        <v>0</v>
      </c>
      <c r="Z26" s="86" t="n">
        <f aca="false">Anchor!J63</f>
        <v>0</v>
      </c>
      <c r="AA26" s="87" t="n">
        <f aca="false">Anchor!K63</f>
        <v>0</v>
      </c>
      <c r="AB26" s="87" t="n">
        <f aca="false">Anchor!L63</f>
        <v>0</v>
      </c>
      <c r="AC26" s="92" t="n">
        <f aca="false">Z26/3600</f>
        <v>0</v>
      </c>
      <c r="AD26" s="93" t="n">
        <f aca="false">E26+V26</f>
        <v>0</v>
      </c>
      <c r="AE26" s="74"/>
      <c r="AF26" s="86" t="n">
        <f aca="false">Test!F63</f>
        <v>0</v>
      </c>
      <c r="AG26" s="87" t="n">
        <f aca="false">Test!G63</f>
        <v>0</v>
      </c>
      <c r="AH26" s="87" t="n">
        <f aca="false">Test!H63</f>
        <v>0</v>
      </c>
      <c r="AI26" s="87" t="n">
        <f aca="false">Test!I63</f>
        <v>0</v>
      </c>
      <c r="AJ26" s="86" t="n">
        <f aca="false">Test!J63</f>
        <v>0</v>
      </c>
      <c r="AK26" s="87" t="n">
        <f aca="false">Test!K63</f>
        <v>0</v>
      </c>
      <c r="AL26" s="87" t="n">
        <f aca="false">Test!L63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0</v>
      </c>
      <c r="F27" s="101" t="n">
        <f aca="false">Anchor!C64</f>
        <v>0</v>
      </c>
      <c r="G27" s="101" t="n">
        <f aca="false">Anchor!D64</f>
        <v>0</v>
      </c>
      <c r="H27" s="102" t="n">
        <f aca="false">Anchor!E64</f>
        <v>0</v>
      </c>
      <c r="I27" s="73"/>
      <c r="J27" s="100" t="n">
        <f aca="false">Test!B64</f>
        <v>0</v>
      </c>
      <c r="K27" s="101" t="n">
        <f aca="false">Test!C64</f>
        <v>0</v>
      </c>
      <c r="L27" s="101" t="n">
        <f aca="false">Test!D64</f>
        <v>0</v>
      </c>
      <c r="M27" s="102" t="n">
        <f aca="false">Test!E64</f>
        <v>0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0</v>
      </c>
      <c r="W27" s="101" t="n">
        <f aca="false">Anchor!G64</f>
        <v>0</v>
      </c>
      <c r="X27" s="101" t="n">
        <f aca="false">Anchor!H64</f>
        <v>0</v>
      </c>
      <c r="Y27" s="101" t="n">
        <f aca="false">Anchor!I64</f>
        <v>0</v>
      </c>
      <c r="Z27" s="100" t="n">
        <f aca="false">Anchor!J64</f>
        <v>0</v>
      </c>
      <c r="AA27" s="101" t="n">
        <f aca="false">Anchor!K64</f>
        <v>0</v>
      </c>
      <c r="AB27" s="101" t="n">
        <f aca="false">Anchor!L64</f>
        <v>0</v>
      </c>
      <c r="AC27" s="106" t="n">
        <f aca="false">Z27/3600</f>
        <v>0</v>
      </c>
      <c r="AD27" s="107" t="n">
        <f aca="false">E27+V27</f>
        <v>0</v>
      </c>
      <c r="AE27" s="74"/>
      <c r="AF27" s="100" t="n">
        <f aca="false">Test!F64</f>
        <v>0</v>
      </c>
      <c r="AG27" s="101" t="n">
        <f aca="false">Test!G64</f>
        <v>0</v>
      </c>
      <c r="AH27" s="101" t="n">
        <f aca="false">Test!H64</f>
        <v>0</v>
      </c>
      <c r="AI27" s="101" t="n">
        <f aca="false">Test!I64</f>
        <v>0</v>
      </c>
      <c r="AJ27" s="100" t="n">
        <f aca="false">Test!J64</f>
        <v>0</v>
      </c>
      <c r="AK27" s="101" t="n">
        <f aca="false">Test!K64</f>
        <v>0</v>
      </c>
      <c r="AL27" s="101" t="n">
        <f aca="false">Test!L64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0</v>
      </c>
      <c r="F28" s="71" t="n">
        <f aca="false">Anchor!C65</f>
        <v>0</v>
      </c>
      <c r="G28" s="71" t="n">
        <f aca="false">Anchor!D65</f>
        <v>0</v>
      </c>
      <c r="H28" s="72" t="n">
        <f aca="false">Anchor!E65</f>
        <v>0</v>
      </c>
      <c r="I28" s="73"/>
      <c r="J28" s="70" t="n">
        <f aca="false">Test!B65</f>
        <v>0</v>
      </c>
      <c r="K28" s="71" t="n">
        <f aca="false">Test!C65</f>
        <v>0</v>
      </c>
      <c r="L28" s="71" t="n">
        <f aca="false">Test!D65</f>
        <v>0</v>
      </c>
      <c r="M28" s="72" t="n">
        <f aca="false">Test!E65</f>
        <v>0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0</v>
      </c>
      <c r="W28" s="71" t="n">
        <f aca="false">Anchor!G65</f>
        <v>0</v>
      </c>
      <c r="X28" s="71" t="n">
        <f aca="false">Anchor!H65</f>
        <v>0</v>
      </c>
      <c r="Y28" s="71" t="n">
        <f aca="false">Anchor!I65</f>
        <v>0</v>
      </c>
      <c r="Z28" s="70" t="n">
        <f aca="false">Anchor!J65</f>
        <v>0</v>
      </c>
      <c r="AA28" s="71" t="n">
        <f aca="false">Anchor!K65</f>
        <v>0</v>
      </c>
      <c r="AB28" s="71" t="n">
        <f aca="false">Anchor!L65</f>
        <v>0</v>
      </c>
      <c r="AC28" s="78" t="n">
        <f aca="false">Z28/3600</f>
        <v>0</v>
      </c>
      <c r="AD28" s="79" t="n">
        <f aca="false">E28+V28</f>
        <v>0</v>
      </c>
      <c r="AE28" s="74"/>
      <c r="AF28" s="70" t="n">
        <f aca="false">Test!F65</f>
        <v>0</v>
      </c>
      <c r="AG28" s="71" t="n">
        <f aca="false">Test!G65</f>
        <v>0</v>
      </c>
      <c r="AH28" s="71" t="n">
        <f aca="false">Test!H65</f>
        <v>0</v>
      </c>
      <c r="AI28" s="71" t="n">
        <f aca="false">Test!I65</f>
        <v>0</v>
      </c>
      <c r="AJ28" s="70" t="n">
        <f aca="false">Test!J65</f>
        <v>0</v>
      </c>
      <c r="AK28" s="71" t="n">
        <f aca="false">Test!K65</f>
        <v>0</v>
      </c>
      <c r="AL28" s="71" t="n">
        <f aca="false">Test!L65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0</v>
      </c>
      <c r="F29" s="87" t="n">
        <f aca="false">Anchor!C66</f>
        <v>0</v>
      </c>
      <c r="G29" s="87" t="n">
        <f aca="false">Anchor!D66</f>
        <v>0</v>
      </c>
      <c r="H29" s="88" t="n">
        <f aca="false">Anchor!E66</f>
        <v>0</v>
      </c>
      <c r="I29" s="73"/>
      <c r="J29" s="86" t="n">
        <f aca="false">Test!B66</f>
        <v>0</v>
      </c>
      <c r="K29" s="87" t="n">
        <f aca="false">Test!C66</f>
        <v>0</v>
      </c>
      <c r="L29" s="87" t="n">
        <f aca="false">Test!D66</f>
        <v>0</v>
      </c>
      <c r="M29" s="88" t="n">
        <f aca="false">Test!E66</f>
        <v>0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0</v>
      </c>
      <c r="W29" s="87" t="n">
        <f aca="false">Anchor!G66</f>
        <v>0</v>
      </c>
      <c r="X29" s="87" t="n">
        <f aca="false">Anchor!H66</f>
        <v>0</v>
      </c>
      <c r="Y29" s="87" t="n">
        <f aca="false">Anchor!I66</f>
        <v>0</v>
      </c>
      <c r="Z29" s="86" t="n">
        <f aca="false">Anchor!J66</f>
        <v>0</v>
      </c>
      <c r="AA29" s="87" t="n">
        <f aca="false">Anchor!K66</f>
        <v>0</v>
      </c>
      <c r="AB29" s="87" t="n">
        <f aca="false">Anchor!L66</f>
        <v>0</v>
      </c>
      <c r="AC29" s="92" t="n">
        <f aca="false">Z29/3600</f>
        <v>0</v>
      </c>
      <c r="AD29" s="93" t="n">
        <f aca="false">E29+V29</f>
        <v>0</v>
      </c>
      <c r="AE29" s="74"/>
      <c r="AF29" s="86" t="n">
        <f aca="false">Test!F66</f>
        <v>0</v>
      </c>
      <c r="AG29" s="87" t="n">
        <f aca="false">Test!G66</f>
        <v>0</v>
      </c>
      <c r="AH29" s="87" t="n">
        <f aca="false">Test!H66</f>
        <v>0</v>
      </c>
      <c r="AI29" s="87" t="n">
        <f aca="false">Test!I66</f>
        <v>0</v>
      </c>
      <c r="AJ29" s="86" t="n">
        <f aca="false">Test!J66</f>
        <v>0</v>
      </c>
      <c r="AK29" s="87" t="n">
        <f aca="false">Test!K66</f>
        <v>0</v>
      </c>
      <c r="AL29" s="87" t="n">
        <f aca="false">Test!L66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0</v>
      </c>
      <c r="F30" s="87" t="n">
        <f aca="false">Anchor!C67</f>
        <v>0</v>
      </c>
      <c r="G30" s="87" t="n">
        <f aca="false">Anchor!D67</f>
        <v>0</v>
      </c>
      <c r="H30" s="88" t="n">
        <f aca="false">Anchor!E67</f>
        <v>0</v>
      </c>
      <c r="I30" s="73"/>
      <c r="J30" s="86" t="n">
        <f aca="false">Test!B67</f>
        <v>0</v>
      </c>
      <c r="K30" s="87" t="n">
        <f aca="false">Test!C67</f>
        <v>0</v>
      </c>
      <c r="L30" s="87" t="n">
        <f aca="false">Test!D67</f>
        <v>0</v>
      </c>
      <c r="M30" s="88" t="n">
        <f aca="false">Test!E67</f>
        <v>0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0</v>
      </c>
      <c r="W30" s="87" t="n">
        <f aca="false">Anchor!G67</f>
        <v>0</v>
      </c>
      <c r="X30" s="87" t="n">
        <f aca="false">Anchor!H67</f>
        <v>0</v>
      </c>
      <c r="Y30" s="87" t="n">
        <f aca="false">Anchor!I67</f>
        <v>0</v>
      </c>
      <c r="Z30" s="86" t="n">
        <f aca="false">Anchor!J67</f>
        <v>0</v>
      </c>
      <c r="AA30" s="87" t="n">
        <f aca="false">Anchor!K67</f>
        <v>0</v>
      </c>
      <c r="AB30" s="87" t="n">
        <f aca="false">Anchor!L67</f>
        <v>0</v>
      </c>
      <c r="AC30" s="92" t="n">
        <f aca="false">Z30/3600</f>
        <v>0</v>
      </c>
      <c r="AD30" s="93" t="n">
        <f aca="false">E30+V30</f>
        <v>0</v>
      </c>
      <c r="AE30" s="74"/>
      <c r="AF30" s="86" t="n">
        <f aca="false">Test!F67</f>
        <v>0</v>
      </c>
      <c r="AG30" s="87" t="n">
        <f aca="false">Test!G67</f>
        <v>0</v>
      </c>
      <c r="AH30" s="87" t="n">
        <f aca="false">Test!H67</f>
        <v>0</v>
      </c>
      <c r="AI30" s="87" t="n">
        <f aca="false">Test!I67</f>
        <v>0</v>
      </c>
      <c r="AJ30" s="86" t="n">
        <f aca="false">Test!J67</f>
        <v>0</v>
      </c>
      <c r="AK30" s="87" t="n">
        <f aca="false">Test!K67</f>
        <v>0</v>
      </c>
      <c r="AL30" s="87" t="n">
        <f aca="false">Test!L67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0</v>
      </c>
      <c r="F31" s="101" t="n">
        <f aca="false">Anchor!C68</f>
        <v>0</v>
      </c>
      <c r="G31" s="101" t="n">
        <f aca="false">Anchor!D68</f>
        <v>0</v>
      </c>
      <c r="H31" s="102" t="n">
        <f aca="false">Anchor!E68</f>
        <v>0</v>
      </c>
      <c r="I31" s="73"/>
      <c r="J31" s="100" t="n">
        <f aca="false">Test!B68</f>
        <v>0</v>
      </c>
      <c r="K31" s="101" t="n">
        <f aca="false">Test!C68</f>
        <v>0</v>
      </c>
      <c r="L31" s="101" t="n">
        <f aca="false">Test!D68</f>
        <v>0</v>
      </c>
      <c r="M31" s="102" t="n">
        <f aca="false">Test!E68</f>
        <v>0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0</v>
      </c>
      <c r="W31" s="101" t="n">
        <f aca="false">Anchor!G68</f>
        <v>0</v>
      </c>
      <c r="X31" s="101" t="n">
        <f aca="false">Anchor!H68</f>
        <v>0</v>
      </c>
      <c r="Y31" s="101" t="n">
        <f aca="false">Anchor!I68</f>
        <v>0</v>
      </c>
      <c r="Z31" s="100" t="n">
        <f aca="false">Anchor!J68</f>
        <v>0</v>
      </c>
      <c r="AA31" s="101" t="n">
        <f aca="false">Anchor!K68</f>
        <v>0</v>
      </c>
      <c r="AB31" s="101" t="n">
        <f aca="false">Anchor!L68</f>
        <v>0</v>
      </c>
      <c r="AC31" s="106" t="n">
        <f aca="false">Z31/3600</f>
        <v>0</v>
      </c>
      <c r="AD31" s="107" t="n">
        <f aca="false">E31+V31</f>
        <v>0</v>
      </c>
      <c r="AE31" s="74"/>
      <c r="AF31" s="100" t="n">
        <f aca="false">Test!F68</f>
        <v>0</v>
      </c>
      <c r="AG31" s="101" t="n">
        <f aca="false">Test!G68</f>
        <v>0</v>
      </c>
      <c r="AH31" s="101" t="n">
        <f aca="false">Test!H68</f>
        <v>0</v>
      </c>
      <c r="AI31" s="101" t="n">
        <f aca="false">Test!I68</f>
        <v>0</v>
      </c>
      <c r="AJ31" s="100" t="n">
        <f aca="false">Test!J68</f>
        <v>0</v>
      </c>
      <c r="AK31" s="101" t="n">
        <f aca="false">Test!K68</f>
        <v>0</v>
      </c>
      <c r="AL31" s="101" t="n">
        <f aca="false">Test!L68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0</v>
      </c>
      <c r="F32" s="71" t="n">
        <f aca="false">Anchor!C69</f>
        <v>0</v>
      </c>
      <c r="G32" s="71" t="n">
        <f aca="false">Anchor!D69</f>
        <v>0</v>
      </c>
      <c r="H32" s="72" t="n">
        <f aca="false">Anchor!E69</f>
        <v>0</v>
      </c>
      <c r="I32" s="73"/>
      <c r="J32" s="70" t="n">
        <f aca="false">Test!B69</f>
        <v>0</v>
      </c>
      <c r="K32" s="71" t="n">
        <f aca="false">Test!C69</f>
        <v>0</v>
      </c>
      <c r="L32" s="71" t="n">
        <f aca="false">Test!D69</f>
        <v>0</v>
      </c>
      <c r="M32" s="72" t="n">
        <f aca="false">Test!E69</f>
        <v>0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0</v>
      </c>
      <c r="W32" s="71" t="n">
        <f aca="false">Anchor!G69</f>
        <v>0</v>
      </c>
      <c r="X32" s="71" t="n">
        <f aca="false">Anchor!H69</f>
        <v>0</v>
      </c>
      <c r="Y32" s="71" t="n">
        <f aca="false">Anchor!I69</f>
        <v>0</v>
      </c>
      <c r="Z32" s="70" t="n">
        <f aca="false">Anchor!J69</f>
        <v>0</v>
      </c>
      <c r="AA32" s="71" t="n">
        <f aca="false">Anchor!K69</f>
        <v>0</v>
      </c>
      <c r="AB32" s="71" t="n">
        <f aca="false">Anchor!L69</f>
        <v>0</v>
      </c>
      <c r="AC32" s="78" t="n">
        <f aca="false">Z32/3600</f>
        <v>0</v>
      </c>
      <c r="AD32" s="79" t="n">
        <f aca="false">E32+V32</f>
        <v>0</v>
      </c>
      <c r="AE32" s="74"/>
      <c r="AF32" s="70" t="n">
        <f aca="false">Test!F69</f>
        <v>0</v>
      </c>
      <c r="AG32" s="71" t="n">
        <f aca="false">Test!G69</f>
        <v>0</v>
      </c>
      <c r="AH32" s="71" t="n">
        <f aca="false">Test!H69</f>
        <v>0</v>
      </c>
      <c r="AI32" s="71" t="n">
        <f aca="false">Test!I69</f>
        <v>0</v>
      </c>
      <c r="AJ32" s="70" t="n">
        <f aca="false">Test!J69</f>
        <v>0</v>
      </c>
      <c r="AK32" s="71" t="n">
        <f aca="false">Test!K69</f>
        <v>0</v>
      </c>
      <c r="AL32" s="71" t="n">
        <f aca="false">Test!L69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0</v>
      </c>
      <c r="F33" s="87" t="n">
        <f aca="false">Anchor!C70</f>
        <v>0</v>
      </c>
      <c r="G33" s="87" t="n">
        <f aca="false">Anchor!D70</f>
        <v>0</v>
      </c>
      <c r="H33" s="88" t="n">
        <f aca="false">Anchor!E70</f>
        <v>0</v>
      </c>
      <c r="I33" s="73"/>
      <c r="J33" s="86" t="n">
        <f aca="false">Test!B70</f>
        <v>0</v>
      </c>
      <c r="K33" s="87" t="n">
        <f aca="false">Test!C70</f>
        <v>0</v>
      </c>
      <c r="L33" s="87" t="n">
        <f aca="false">Test!D70</f>
        <v>0</v>
      </c>
      <c r="M33" s="88" t="n">
        <f aca="false">Test!E70</f>
        <v>0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0</v>
      </c>
      <c r="W33" s="87" t="n">
        <f aca="false">Anchor!G70</f>
        <v>0</v>
      </c>
      <c r="X33" s="87" t="n">
        <f aca="false">Anchor!H70</f>
        <v>0</v>
      </c>
      <c r="Y33" s="87" t="n">
        <f aca="false">Anchor!I70</f>
        <v>0</v>
      </c>
      <c r="Z33" s="86" t="n">
        <f aca="false">Anchor!J70</f>
        <v>0</v>
      </c>
      <c r="AA33" s="87" t="n">
        <f aca="false">Anchor!K70</f>
        <v>0</v>
      </c>
      <c r="AB33" s="87" t="n">
        <f aca="false">Anchor!L70</f>
        <v>0</v>
      </c>
      <c r="AC33" s="92" t="n">
        <f aca="false">Z33/3600</f>
        <v>0</v>
      </c>
      <c r="AD33" s="93" t="n">
        <f aca="false">E33+V33</f>
        <v>0</v>
      </c>
      <c r="AE33" s="74"/>
      <c r="AF33" s="86" t="n">
        <f aca="false">Test!F70</f>
        <v>0</v>
      </c>
      <c r="AG33" s="87" t="n">
        <f aca="false">Test!G70</f>
        <v>0</v>
      </c>
      <c r="AH33" s="87" t="n">
        <f aca="false">Test!H70</f>
        <v>0</v>
      </c>
      <c r="AI33" s="87" t="n">
        <f aca="false">Test!I70</f>
        <v>0</v>
      </c>
      <c r="AJ33" s="86" t="n">
        <f aca="false">Test!J70</f>
        <v>0</v>
      </c>
      <c r="AK33" s="87" t="n">
        <f aca="false">Test!K70</f>
        <v>0</v>
      </c>
      <c r="AL33" s="87" t="n">
        <f aca="false">Test!L70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0</v>
      </c>
      <c r="F34" s="87" t="n">
        <f aca="false">Anchor!C71</f>
        <v>0</v>
      </c>
      <c r="G34" s="87" t="n">
        <f aca="false">Anchor!D71</f>
        <v>0</v>
      </c>
      <c r="H34" s="88" t="n">
        <f aca="false">Anchor!E71</f>
        <v>0</v>
      </c>
      <c r="I34" s="73"/>
      <c r="J34" s="86" t="n">
        <f aca="false">Test!B71</f>
        <v>0</v>
      </c>
      <c r="K34" s="87" t="n">
        <f aca="false">Test!C71</f>
        <v>0</v>
      </c>
      <c r="L34" s="87" t="n">
        <f aca="false">Test!D71</f>
        <v>0</v>
      </c>
      <c r="M34" s="88" t="n">
        <f aca="false">Test!E71</f>
        <v>0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0</v>
      </c>
      <c r="W34" s="87" t="n">
        <f aca="false">Anchor!G71</f>
        <v>0</v>
      </c>
      <c r="X34" s="87" t="n">
        <f aca="false">Anchor!H71</f>
        <v>0</v>
      </c>
      <c r="Y34" s="87" t="n">
        <f aca="false">Anchor!I71</f>
        <v>0</v>
      </c>
      <c r="Z34" s="86" t="n">
        <f aca="false">Anchor!J71</f>
        <v>0</v>
      </c>
      <c r="AA34" s="87" t="n">
        <f aca="false">Anchor!K71</f>
        <v>0</v>
      </c>
      <c r="AB34" s="87" t="n">
        <f aca="false">Anchor!L71</f>
        <v>0</v>
      </c>
      <c r="AC34" s="92" t="n">
        <f aca="false">Z34/3600</f>
        <v>0</v>
      </c>
      <c r="AD34" s="93" t="n">
        <f aca="false">E34+V34</f>
        <v>0</v>
      </c>
      <c r="AE34" s="74"/>
      <c r="AF34" s="86" t="n">
        <f aca="false">Test!F71</f>
        <v>0</v>
      </c>
      <c r="AG34" s="87" t="n">
        <f aca="false">Test!G71</f>
        <v>0</v>
      </c>
      <c r="AH34" s="87" t="n">
        <f aca="false">Test!H71</f>
        <v>0</v>
      </c>
      <c r="AI34" s="87" t="n">
        <f aca="false">Test!I71</f>
        <v>0</v>
      </c>
      <c r="AJ34" s="86" t="n">
        <f aca="false">Test!J71</f>
        <v>0</v>
      </c>
      <c r="AK34" s="87" t="n">
        <f aca="false">Test!K71</f>
        <v>0</v>
      </c>
      <c r="AL34" s="87" t="n">
        <f aca="false">Test!L71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0</v>
      </c>
      <c r="F35" s="101" t="n">
        <f aca="false">Anchor!C72</f>
        <v>0</v>
      </c>
      <c r="G35" s="101" t="n">
        <f aca="false">Anchor!D72</f>
        <v>0</v>
      </c>
      <c r="H35" s="102" t="n">
        <f aca="false">Anchor!E72</f>
        <v>0</v>
      </c>
      <c r="I35" s="73"/>
      <c r="J35" s="100" t="n">
        <f aca="false">Test!B72</f>
        <v>0</v>
      </c>
      <c r="K35" s="101" t="n">
        <f aca="false">Test!C72</f>
        <v>0</v>
      </c>
      <c r="L35" s="101" t="n">
        <f aca="false">Test!D72</f>
        <v>0</v>
      </c>
      <c r="M35" s="102" t="n">
        <f aca="false">Test!E72</f>
        <v>0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0</v>
      </c>
      <c r="W35" s="101" t="n">
        <f aca="false">Anchor!G72</f>
        <v>0</v>
      </c>
      <c r="X35" s="101" t="n">
        <f aca="false">Anchor!H72</f>
        <v>0</v>
      </c>
      <c r="Y35" s="101" t="n">
        <f aca="false">Anchor!I72</f>
        <v>0</v>
      </c>
      <c r="Z35" s="100" t="n">
        <f aca="false">Anchor!J72</f>
        <v>0</v>
      </c>
      <c r="AA35" s="101" t="n">
        <f aca="false">Anchor!K72</f>
        <v>0</v>
      </c>
      <c r="AB35" s="101" t="n">
        <f aca="false">Anchor!L72</f>
        <v>0</v>
      </c>
      <c r="AC35" s="106" t="n">
        <f aca="false">Z35/3600</f>
        <v>0</v>
      </c>
      <c r="AD35" s="107" t="n">
        <f aca="false">E35+V35</f>
        <v>0</v>
      </c>
      <c r="AE35" s="74"/>
      <c r="AF35" s="100" t="n">
        <f aca="false">Test!F72</f>
        <v>0</v>
      </c>
      <c r="AG35" s="101" t="n">
        <f aca="false">Test!G72</f>
        <v>0</v>
      </c>
      <c r="AH35" s="101" t="n">
        <f aca="false">Test!H72</f>
        <v>0</v>
      </c>
      <c r="AI35" s="101" t="n">
        <f aca="false">Test!I72</f>
        <v>0</v>
      </c>
      <c r="AJ35" s="100" t="n">
        <f aca="false">Test!J72</f>
        <v>0</v>
      </c>
      <c r="AK35" s="101" t="n">
        <f aca="false">Test!K72</f>
        <v>0</v>
      </c>
      <c r="AL35" s="101" t="n">
        <f aca="false">Test!L72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0</v>
      </c>
      <c r="F36" s="71" t="n">
        <f aca="false">Anchor!C73</f>
        <v>0</v>
      </c>
      <c r="G36" s="71" t="n">
        <f aca="false">Anchor!D73</f>
        <v>0</v>
      </c>
      <c r="H36" s="72" t="n">
        <f aca="false">Anchor!E73</f>
        <v>0</v>
      </c>
      <c r="I36" s="73"/>
      <c r="J36" s="70" t="n">
        <f aca="false">Test!B73</f>
        <v>0</v>
      </c>
      <c r="K36" s="71" t="n">
        <f aca="false">Test!C73</f>
        <v>0</v>
      </c>
      <c r="L36" s="71" t="n">
        <f aca="false">Test!D73</f>
        <v>0</v>
      </c>
      <c r="M36" s="72" t="n">
        <f aca="false">Test!E73</f>
        <v>0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0</v>
      </c>
      <c r="W36" s="71" t="n">
        <f aca="false">Anchor!G73</f>
        <v>0</v>
      </c>
      <c r="X36" s="71" t="n">
        <f aca="false">Anchor!H73</f>
        <v>0</v>
      </c>
      <c r="Y36" s="71" t="n">
        <f aca="false">Anchor!I73</f>
        <v>0</v>
      </c>
      <c r="Z36" s="70" t="n">
        <f aca="false">Anchor!J73</f>
        <v>0</v>
      </c>
      <c r="AA36" s="71" t="n">
        <f aca="false">Anchor!K73</f>
        <v>0</v>
      </c>
      <c r="AB36" s="71" t="n">
        <f aca="false">Anchor!L73</f>
        <v>0</v>
      </c>
      <c r="AC36" s="78" t="n">
        <f aca="false">Z36/3600</f>
        <v>0</v>
      </c>
      <c r="AD36" s="79" t="n">
        <f aca="false">E36+V36</f>
        <v>0</v>
      </c>
      <c r="AE36" s="74"/>
      <c r="AF36" s="70" t="n">
        <f aca="false">Test!F73</f>
        <v>0</v>
      </c>
      <c r="AG36" s="71" t="n">
        <f aca="false">Test!G73</f>
        <v>0</v>
      </c>
      <c r="AH36" s="71" t="n">
        <f aca="false">Test!H73</f>
        <v>0</v>
      </c>
      <c r="AI36" s="71" t="n">
        <f aca="false">Test!I73</f>
        <v>0</v>
      </c>
      <c r="AJ36" s="70" t="n">
        <f aca="false">Test!J73</f>
        <v>0</v>
      </c>
      <c r="AK36" s="71" t="n">
        <f aca="false">Test!K73</f>
        <v>0</v>
      </c>
      <c r="AL36" s="71" t="n">
        <f aca="false">Test!L73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0</v>
      </c>
      <c r="F37" s="87" t="n">
        <f aca="false">Anchor!C74</f>
        <v>0</v>
      </c>
      <c r="G37" s="87" t="n">
        <f aca="false">Anchor!D74</f>
        <v>0</v>
      </c>
      <c r="H37" s="88" t="n">
        <f aca="false">Anchor!E74</f>
        <v>0</v>
      </c>
      <c r="I37" s="73"/>
      <c r="J37" s="86" t="n">
        <f aca="false">Test!B74</f>
        <v>0</v>
      </c>
      <c r="K37" s="87" t="n">
        <f aca="false">Test!C74</f>
        <v>0</v>
      </c>
      <c r="L37" s="87" t="n">
        <f aca="false">Test!D74</f>
        <v>0</v>
      </c>
      <c r="M37" s="88" t="n">
        <f aca="false">Test!E74</f>
        <v>0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0</v>
      </c>
      <c r="W37" s="87" t="n">
        <f aca="false">Anchor!G74</f>
        <v>0</v>
      </c>
      <c r="X37" s="87" t="n">
        <f aca="false">Anchor!H74</f>
        <v>0</v>
      </c>
      <c r="Y37" s="87" t="n">
        <f aca="false">Anchor!I74</f>
        <v>0</v>
      </c>
      <c r="Z37" s="86" t="n">
        <f aca="false">Anchor!J74</f>
        <v>0</v>
      </c>
      <c r="AA37" s="87" t="n">
        <f aca="false">Anchor!K74</f>
        <v>0</v>
      </c>
      <c r="AB37" s="87" t="n">
        <f aca="false">Anchor!L74</f>
        <v>0</v>
      </c>
      <c r="AC37" s="92" t="n">
        <f aca="false">Z37/3600</f>
        <v>0</v>
      </c>
      <c r="AD37" s="93" t="n">
        <f aca="false">E37+V37</f>
        <v>0</v>
      </c>
      <c r="AE37" s="74"/>
      <c r="AF37" s="86" t="n">
        <f aca="false">Test!F74</f>
        <v>0</v>
      </c>
      <c r="AG37" s="87" t="n">
        <f aca="false">Test!G74</f>
        <v>0</v>
      </c>
      <c r="AH37" s="87" t="n">
        <f aca="false">Test!H74</f>
        <v>0</v>
      </c>
      <c r="AI37" s="87" t="n">
        <f aca="false">Test!I74</f>
        <v>0</v>
      </c>
      <c r="AJ37" s="86" t="n">
        <f aca="false">Test!J74</f>
        <v>0</v>
      </c>
      <c r="AK37" s="87" t="n">
        <f aca="false">Test!K74</f>
        <v>0</v>
      </c>
      <c r="AL37" s="87" t="n">
        <f aca="false">Test!L74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0</v>
      </c>
      <c r="F38" s="87" t="n">
        <f aca="false">Anchor!C75</f>
        <v>0</v>
      </c>
      <c r="G38" s="87" t="n">
        <f aca="false">Anchor!D75</f>
        <v>0</v>
      </c>
      <c r="H38" s="88" t="n">
        <f aca="false">Anchor!E75</f>
        <v>0</v>
      </c>
      <c r="I38" s="73"/>
      <c r="J38" s="86" t="n">
        <f aca="false">Test!B75</f>
        <v>0</v>
      </c>
      <c r="K38" s="87" t="n">
        <f aca="false">Test!C75</f>
        <v>0</v>
      </c>
      <c r="L38" s="87" t="n">
        <f aca="false">Test!D75</f>
        <v>0</v>
      </c>
      <c r="M38" s="88" t="n">
        <f aca="false">Test!E75</f>
        <v>0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0</v>
      </c>
      <c r="W38" s="87" t="n">
        <f aca="false">Anchor!G75</f>
        <v>0</v>
      </c>
      <c r="X38" s="87" t="n">
        <f aca="false">Anchor!H75</f>
        <v>0</v>
      </c>
      <c r="Y38" s="87" t="n">
        <f aca="false">Anchor!I75</f>
        <v>0</v>
      </c>
      <c r="Z38" s="86" t="n">
        <f aca="false">Anchor!J75</f>
        <v>0</v>
      </c>
      <c r="AA38" s="87" t="n">
        <f aca="false">Anchor!K75</f>
        <v>0</v>
      </c>
      <c r="AB38" s="87" t="n">
        <f aca="false">Anchor!L75</f>
        <v>0</v>
      </c>
      <c r="AC38" s="92" t="n">
        <f aca="false">Z38/3600</f>
        <v>0</v>
      </c>
      <c r="AD38" s="93" t="n">
        <f aca="false">E38+V38</f>
        <v>0</v>
      </c>
      <c r="AE38" s="74"/>
      <c r="AF38" s="86" t="n">
        <f aca="false">Test!F75</f>
        <v>0</v>
      </c>
      <c r="AG38" s="87" t="n">
        <f aca="false">Test!G75</f>
        <v>0</v>
      </c>
      <c r="AH38" s="87" t="n">
        <f aca="false">Test!H75</f>
        <v>0</v>
      </c>
      <c r="AI38" s="87" t="n">
        <f aca="false">Test!I75</f>
        <v>0</v>
      </c>
      <c r="AJ38" s="86" t="n">
        <f aca="false">Test!J75</f>
        <v>0</v>
      </c>
      <c r="AK38" s="87" t="n">
        <f aca="false">Test!K75</f>
        <v>0</v>
      </c>
      <c r="AL38" s="87" t="n">
        <f aca="false">Test!L75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0</v>
      </c>
      <c r="F39" s="101" t="n">
        <f aca="false">Anchor!C76</f>
        <v>0</v>
      </c>
      <c r="G39" s="101" t="n">
        <f aca="false">Anchor!D76</f>
        <v>0</v>
      </c>
      <c r="H39" s="102" t="n">
        <f aca="false">Anchor!E76</f>
        <v>0</v>
      </c>
      <c r="I39" s="73"/>
      <c r="J39" s="100" t="n">
        <f aca="false">Test!B76</f>
        <v>0</v>
      </c>
      <c r="K39" s="101" t="n">
        <f aca="false">Test!C76</f>
        <v>0</v>
      </c>
      <c r="L39" s="101" t="n">
        <f aca="false">Test!D76</f>
        <v>0</v>
      </c>
      <c r="M39" s="102" t="n">
        <f aca="false">Test!E76</f>
        <v>0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0</v>
      </c>
      <c r="W39" s="101" t="n">
        <f aca="false">Anchor!G76</f>
        <v>0</v>
      </c>
      <c r="X39" s="101" t="n">
        <f aca="false">Anchor!H76</f>
        <v>0</v>
      </c>
      <c r="Y39" s="101" t="n">
        <f aca="false">Anchor!I76</f>
        <v>0</v>
      </c>
      <c r="Z39" s="100" t="n">
        <f aca="false">Anchor!J76</f>
        <v>0</v>
      </c>
      <c r="AA39" s="101" t="n">
        <f aca="false">Anchor!K76</f>
        <v>0</v>
      </c>
      <c r="AB39" s="101" t="n">
        <f aca="false">Anchor!L76</f>
        <v>0</v>
      </c>
      <c r="AC39" s="106" t="n">
        <f aca="false">Z39/3600</f>
        <v>0</v>
      </c>
      <c r="AD39" s="107" t="n">
        <f aca="false">E39+V39</f>
        <v>0</v>
      </c>
      <c r="AE39" s="74"/>
      <c r="AF39" s="100" t="n">
        <f aca="false">Test!F76</f>
        <v>0</v>
      </c>
      <c r="AG39" s="101" t="n">
        <f aca="false">Test!G76</f>
        <v>0</v>
      </c>
      <c r="AH39" s="101" t="n">
        <f aca="false">Test!H76</f>
        <v>0</v>
      </c>
      <c r="AI39" s="101" t="n">
        <f aca="false">Test!I76</f>
        <v>0</v>
      </c>
      <c r="AJ39" s="100" t="n">
        <f aca="false">Test!J76</f>
        <v>0</v>
      </c>
      <c r="AK39" s="101" t="n">
        <f aca="false">Test!K76</f>
        <v>0</v>
      </c>
      <c r="AL39" s="101" t="n">
        <f aca="false">Test!L76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0</v>
      </c>
      <c r="F40" s="71" t="n">
        <f aca="false">Anchor!C77</f>
        <v>0</v>
      </c>
      <c r="G40" s="71" t="n">
        <f aca="false">Anchor!D77</f>
        <v>0</v>
      </c>
      <c r="H40" s="72" t="n">
        <f aca="false">Anchor!E77</f>
        <v>0</v>
      </c>
      <c r="I40" s="73"/>
      <c r="J40" s="70" t="n">
        <f aca="false">Test!B77</f>
        <v>0</v>
      </c>
      <c r="K40" s="71" t="n">
        <f aca="false">Test!C77</f>
        <v>0</v>
      </c>
      <c r="L40" s="71" t="n">
        <f aca="false">Test!D77</f>
        <v>0</v>
      </c>
      <c r="M40" s="72" t="n">
        <f aca="false">Test!E77</f>
        <v>0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0</v>
      </c>
      <c r="W40" s="71" t="n">
        <f aca="false">Anchor!G77</f>
        <v>0</v>
      </c>
      <c r="X40" s="71" t="n">
        <f aca="false">Anchor!H77</f>
        <v>0</v>
      </c>
      <c r="Y40" s="71" t="n">
        <f aca="false">Anchor!I77</f>
        <v>0</v>
      </c>
      <c r="Z40" s="70" t="n">
        <f aca="false">Anchor!J77</f>
        <v>0</v>
      </c>
      <c r="AA40" s="71" t="n">
        <f aca="false">Anchor!K77</f>
        <v>0</v>
      </c>
      <c r="AB40" s="71" t="n">
        <f aca="false">Anchor!L77</f>
        <v>0</v>
      </c>
      <c r="AC40" s="78" t="n">
        <f aca="false">Z40/3600</f>
        <v>0</v>
      </c>
      <c r="AD40" s="79" t="n">
        <f aca="false">E40+V40</f>
        <v>0</v>
      </c>
      <c r="AE40" s="74"/>
      <c r="AF40" s="70" t="n">
        <f aca="false">Test!F77</f>
        <v>0</v>
      </c>
      <c r="AG40" s="71" t="n">
        <f aca="false">Test!G77</f>
        <v>0</v>
      </c>
      <c r="AH40" s="71" t="n">
        <f aca="false">Test!H77</f>
        <v>0</v>
      </c>
      <c r="AI40" s="71" t="n">
        <f aca="false">Test!I77</f>
        <v>0</v>
      </c>
      <c r="AJ40" s="70" t="n">
        <f aca="false">Test!J77</f>
        <v>0</v>
      </c>
      <c r="AK40" s="71" t="n">
        <f aca="false">Test!K77</f>
        <v>0</v>
      </c>
      <c r="AL40" s="71" t="n">
        <f aca="false">Test!L77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0</v>
      </c>
      <c r="F41" s="87" t="n">
        <f aca="false">Anchor!C78</f>
        <v>0</v>
      </c>
      <c r="G41" s="87" t="n">
        <f aca="false">Anchor!D78</f>
        <v>0</v>
      </c>
      <c r="H41" s="88" t="n">
        <f aca="false">Anchor!E78</f>
        <v>0</v>
      </c>
      <c r="I41" s="73"/>
      <c r="J41" s="86" t="n">
        <f aca="false">Test!B78</f>
        <v>0</v>
      </c>
      <c r="K41" s="87" t="n">
        <f aca="false">Test!C78</f>
        <v>0</v>
      </c>
      <c r="L41" s="87" t="n">
        <f aca="false">Test!D78</f>
        <v>0</v>
      </c>
      <c r="M41" s="88" t="n">
        <f aca="false">Test!E78</f>
        <v>0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0</v>
      </c>
      <c r="W41" s="87" t="n">
        <f aca="false">Anchor!G78</f>
        <v>0</v>
      </c>
      <c r="X41" s="87" t="n">
        <f aca="false">Anchor!H78</f>
        <v>0</v>
      </c>
      <c r="Y41" s="87" t="n">
        <f aca="false">Anchor!I78</f>
        <v>0</v>
      </c>
      <c r="Z41" s="86" t="n">
        <f aca="false">Anchor!J78</f>
        <v>0</v>
      </c>
      <c r="AA41" s="87" t="n">
        <f aca="false">Anchor!K78</f>
        <v>0</v>
      </c>
      <c r="AB41" s="87" t="n">
        <f aca="false">Anchor!L78</f>
        <v>0</v>
      </c>
      <c r="AC41" s="92" t="n">
        <f aca="false">Z41/3600</f>
        <v>0</v>
      </c>
      <c r="AD41" s="93" t="n">
        <f aca="false">E41+V41</f>
        <v>0</v>
      </c>
      <c r="AE41" s="74"/>
      <c r="AF41" s="86" t="n">
        <f aca="false">Test!F78</f>
        <v>0</v>
      </c>
      <c r="AG41" s="87" t="n">
        <f aca="false">Test!G78</f>
        <v>0</v>
      </c>
      <c r="AH41" s="87" t="n">
        <f aca="false">Test!H78</f>
        <v>0</v>
      </c>
      <c r="AI41" s="87" t="n">
        <f aca="false">Test!I78</f>
        <v>0</v>
      </c>
      <c r="AJ41" s="86" t="n">
        <f aca="false">Test!J78</f>
        <v>0</v>
      </c>
      <c r="AK41" s="87" t="n">
        <f aca="false">Test!K78</f>
        <v>0</v>
      </c>
      <c r="AL41" s="87" t="n">
        <f aca="false">Test!L78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0</v>
      </c>
      <c r="F42" s="87" t="n">
        <f aca="false">Anchor!C79</f>
        <v>0</v>
      </c>
      <c r="G42" s="87" t="n">
        <f aca="false">Anchor!D79</f>
        <v>0</v>
      </c>
      <c r="H42" s="88" t="n">
        <f aca="false">Anchor!E79</f>
        <v>0</v>
      </c>
      <c r="I42" s="73"/>
      <c r="J42" s="86" t="n">
        <f aca="false">Test!B79</f>
        <v>0</v>
      </c>
      <c r="K42" s="87" t="n">
        <f aca="false">Test!C79</f>
        <v>0</v>
      </c>
      <c r="L42" s="87" t="n">
        <f aca="false">Test!D79</f>
        <v>0</v>
      </c>
      <c r="M42" s="88" t="n">
        <f aca="false">Test!E79</f>
        <v>0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0</v>
      </c>
      <c r="W42" s="87" t="n">
        <f aca="false">Anchor!G79</f>
        <v>0</v>
      </c>
      <c r="X42" s="87" t="n">
        <f aca="false">Anchor!H79</f>
        <v>0</v>
      </c>
      <c r="Y42" s="87" t="n">
        <f aca="false">Anchor!I79</f>
        <v>0</v>
      </c>
      <c r="Z42" s="86" t="n">
        <f aca="false">Anchor!J79</f>
        <v>0</v>
      </c>
      <c r="AA42" s="87" t="n">
        <f aca="false">Anchor!K79</f>
        <v>0</v>
      </c>
      <c r="AB42" s="87" t="n">
        <f aca="false">Anchor!L79</f>
        <v>0</v>
      </c>
      <c r="AC42" s="92" t="n">
        <f aca="false">Z42/3600</f>
        <v>0</v>
      </c>
      <c r="AD42" s="93" t="n">
        <f aca="false">E42+V42</f>
        <v>0</v>
      </c>
      <c r="AE42" s="74"/>
      <c r="AF42" s="86" t="n">
        <f aca="false">Test!F79</f>
        <v>0</v>
      </c>
      <c r="AG42" s="87" t="n">
        <f aca="false">Test!G79</f>
        <v>0</v>
      </c>
      <c r="AH42" s="87" t="n">
        <f aca="false">Test!H79</f>
        <v>0</v>
      </c>
      <c r="AI42" s="87" t="n">
        <f aca="false">Test!I79</f>
        <v>0</v>
      </c>
      <c r="AJ42" s="86" t="n">
        <f aca="false">Test!J79</f>
        <v>0</v>
      </c>
      <c r="AK42" s="87" t="n">
        <f aca="false">Test!K79</f>
        <v>0</v>
      </c>
      <c r="AL42" s="87" t="n">
        <f aca="false">Test!L79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0</v>
      </c>
      <c r="F43" s="101" t="n">
        <f aca="false">Anchor!C80</f>
        <v>0</v>
      </c>
      <c r="G43" s="101" t="n">
        <f aca="false">Anchor!D80</f>
        <v>0</v>
      </c>
      <c r="H43" s="102" t="n">
        <f aca="false">Anchor!E80</f>
        <v>0</v>
      </c>
      <c r="I43" s="73"/>
      <c r="J43" s="100" t="n">
        <f aca="false">Test!B80</f>
        <v>0</v>
      </c>
      <c r="K43" s="101" t="n">
        <f aca="false">Test!C80</f>
        <v>0</v>
      </c>
      <c r="L43" s="101" t="n">
        <f aca="false">Test!D80</f>
        <v>0</v>
      </c>
      <c r="M43" s="102" t="n">
        <f aca="false">Test!E80</f>
        <v>0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0</v>
      </c>
      <c r="W43" s="101" t="n">
        <f aca="false">Anchor!G80</f>
        <v>0</v>
      </c>
      <c r="X43" s="101" t="n">
        <f aca="false">Anchor!H80</f>
        <v>0</v>
      </c>
      <c r="Y43" s="101" t="n">
        <f aca="false">Anchor!I80</f>
        <v>0</v>
      </c>
      <c r="Z43" s="100" t="n">
        <f aca="false">Anchor!J80</f>
        <v>0</v>
      </c>
      <c r="AA43" s="101" t="n">
        <f aca="false">Anchor!K80</f>
        <v>0</v>
      </c>
      <c r="AB43" s="101" t="n">
        <f aca="false">Anchor!L80</f>
        <v>0</v>
      </c>
      <c r="AC43" s="106" t="n">
        <f aca="false">Z43/3600</f>
        <v>0</v>
      </c>
      <c r="AD43" s="107" t="n">
        <f aca="false">E43+V43</f>
        <v>0</v>
      </c>
      <c r="AE43" s="74"/>
      <c r="AF43" s="100" t="n">
        <f aca="false">Test!F80</f>
        <v>0</v>
      </c>
      <c r="AG43" s="101" t="n">
        <f aca="false">Test!G80</f>
        <v>0</v>
      </c>
      <c r="AH43" s="101" t="n">
        <f aca="false">Test!H80</f>
        <v>0</v>
      </c>
      <c r="AI43" s="101" t="n">
        <f aca="false">Test!I80</f>
        <v>0</v>
      </c>
      <c r="AJ43" s="100" t="n">
        <f aca="false">Test!J80</f>
        <v>0</v>
      </c>
      <c r="AK43" s="101" t="n">
        <f aca="false">Test!K80</f>
        <v>0</v>
      </c>
      <c r="AL43" s="101" t="n">
        <f aca="false">Test!L80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0</v>
      </c>
      <c r="F44" s="71" t="n">
        <f aca="false">Anchor!C81</f>
        <v>0</v>
      </c>
      <c r="G44" s="71" t="n">
        <f aca="false">Anchor!D81</f>
        <v>0</v>
      </c>
      <c r="H44" s="72" t="n">
        <f aca="false">Anchor!E81</f>
        <v>0</v>
      </c>
      <c r="I44" s="73"/>
      <c r="J44" s="70" t="n">
        <f aca="false">Test!B81</f>
        <v>0</v>
      </c>
      <c r="K44" s="71" t="n">
        <f aca="false">Test!C81</f>
        <v>0</v>
      </c>
      <c r="L44" s="71" t="n">
        <f aca="false">Test!D81</f>
        <v>0</v>
      </c>
      <c r="M44" s="72" t="n">
        <f aca="false">Test!E81</f>
        <v>0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0</v>
      </c>
      <c r="W44" s="71" t="n">
        <f aca="false">Anchor!G81</f>
        <v>0</v>
      </c>
      <c r="X44" s="71" t="n">
        <f aca="false">Anchor!H81</f>
        <v>0</v>
      </c>
      <c r="Y44" s="71" t="n">
        <f aca="false">Anchor!I81</f>
        <v>0</v>
      </c>
      <c r="Z44" s="70" t="n">
        <f aca="false">Anchor!J81</f>
        <v>0</v>
      </c>
      <c r="AA44" s="71" t="n">
        <f aca="false">Anchor!K81</f>
        <v>0</v>
      </c>
      <c r="AB44" s="71" t="n">
        <f aca="false">Anchor!L81</f>
        <v>0</v>
      </c>
      <c r="AC44" s="78" t="n">
        <f aca="false">Z44/3600</f>
        <v>0</v>
      </c>
      <c r="AD44" s="79" t="n">
        <f aca="false">E44+V44</f>
        <v>0</v>
      </c>
      <c r="AE44" s="74"/>
      <c r="AF44" s="70" t="n">
        <f aca="false">Test!F81</f>
        <v>0</v>
      </c>
      <c r="AG44" s="71" t="n">
        <f aca="false">Test!G81</f>
        <v>0</v>
      </c>
      <c r="AH44" s="71" t="n">
        <f aca="false">Test!H81</f>
        <v>0</v>
      </c>
      <c r="AI44" s="71" t="n">
        <f aca="false">Test!I81</f>
        <v>0</v>
      </c>
      <c r="AJ44" s="70" t="n">
        <f aca="false">Test!J81</f>
        <v>0</v>
      </c>
      <c r="AK44" s="71" t="n">
        <f aca="false">Test!K81</f>
        <v>0</v>
      </c>
      <c r="AL44" s="71" t="n">
        <f aca="false">Test!L81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0</v>
      </c>
      <c r="F45" s="87" t="n">
        <f aca="false">Anchor!C82</f>
        <v>0</v>
      </c>
      <c r="G45" s="87" t="n">
        <f aca="false">Anchor!D82</f>
        <v>0</v>
      </c>
      <c r="H45" s="88" t="n">
        <f aca="false">Anchor!E82</f>
        <v>0</v>
      </c>
      <c r="I45" s="73"/>
      <c r="J45" s="86" t="n">
        <f aca="false">Test!B82</f>
        <v>0</v>
      </c>
      <c r="K45" s="87" t="n">
        <f aca="false">Test!C82</f>
        <v>0</v>
      </c>
      <c r="L45" s="87" t="n">
        <f aca="false">Test!D82</f>
        <v>0</v>
      </c>
      <c r="M45" s="88" t="n">
        <f aca="false">Test!E82</f>
        <v>0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0</v>
      </c>
      <c r="W45" s="87" t="n">
        <f aca="false">Anchor!G82</f>
        <v>0</v>
      </c>
      <c r="X45" s="87" t="n">
        <f aca="false">Anchor!H82</f>
        <v>0</v>
      </c>
      <c r="Y45" s="87" t="n">
        <f aca="false">Anchor!I82</f>
        <v>0</v>
      </c>
      <c r="Z45" s="86" t="n">
        <f aca="false">Anchor!J82</f>
        <v>0</v>
      </c>
      <c r="AA45" s="87" t="n">
        <f aca="false">Anchor!K82</f>
        <v>0</v>
      </c>
      <c r="AB45" s="87" t="n">
        <f aca="false">Anchor!L82</f>
        <v>0</v>
      </c>
      <c r="AC45" s="92" t="n">
        <f aca="false">Z45/3600</f>
        <v>0</v>
      </c>
      <c r="AD45" s="93" t="n">
        <f aca="false">E45+V45</f>
        <v>0</v>
      </c>
      <c r="AE45" s="74"/>
      <c r="AF45" s="86" t="n">
        <f aca="false">Test!F82</f>
        <v>0</v>
      </c>
      <c r="AG45" s="87" t="n">
        <f aca="false">Test!G82</f>
        <v>0</v>
      </c>
      <c r="AH45" s="87" t="n">
        <f aca="false">Test!H82</f>
        <v>0</v>
      </c>
      <c r="AI45" s="87" t="n">
        <f aca="false">Test!I82</f>
        <v>0</v>
      </c>
      <c r="AJ45" s="86" t="n">
        <f aca="false">Test!J82</f>
        <v>0</v>
      </c>
      <c r="AK45" s="87" t="n">
        <f aca="false">Test!K82</f>
        <v>0</v>
      </c>
      <c r="AL45" s="87" t="n">
        <f aca="false">Test!L82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0</v>
      </c>
      <c r="F46" s="87" t="n">
        <f aca="false">Anchor!C83</f>
        <v>0</v>
      </c>
      <c r="G46" s="87" t="n">
        <f aca="false">Anchor!D83</f>
        <v>0</v>
      </c>
      <c r="H46" s="88" t="n">
        <f aca="false">Anchor!E83</f>
        <v>0</v>
      </c>
      <c r="I46" s="73"/>
      <c r="J46" s="86" t="n">
        <f aca="false">Test!B83</f>
        <v>0</v>
      </c>
      <c r="K46" s="87" t="n">
        <f aca="false">Test!C83</f>
        <v>0</v>
      </c>
      <c r="L46" s="87" t="n">
        <f aca="false">Test!D83</f>
        <v>0</v>
      </c>
      <c r="M46" s="88" t="n">
        <f aca="false">Test!E83</f>
        <v>0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0</v>
      </c>
      <c r="W46" s="87" t="n">
        <f aca="false">Anchor!G83</f>
        <v>0</v>
      </c>
      <c r="X46" s="87" t="n">
        <f aca="false">Anchor!H83</f>
        <v>0</v>
      </c>
      <c r="Y46" s="87" t="n">
        <f aca="false">Anchor!I83</f>
        <v>0</v>
      </c>
      <c r="Z46" s="86" t="n">
        <f aca="false">Anchor!J83</f>
        <v>0</v>
      </c>
      <c r="AA46" s="87" t="n">
        <f aca="false">Anchor!K83</f>
        <v>0</v>
      </c>
      <c r="AB46" s="87" t="n">
        <f aca="false">Anchor!L83</f>
        <v>0</v>
      </c>
      <c r="AC46" s="92" t="n">
        <f aca="false">Z46/3600</f>
        <v>0</v>
      </c>
      <c r="AD46" s="93" t="n">
        <f aca="false">E46+V46</f>
        <v>0</v>
      </c>
      <c r="AE46" s="74"/>
      <c r="AF46" s="86" t="n">
        <f aca="false">Test!F83</f>
        <v>0</v>
      </c>
      <c r="AG46" s="87" t="n">
        <f aca="false">Test!G83</f>
        <v>0</v>
      </c>
      <c r="AH46" s="87" t="n">
        <f aca="false">Test!H83</f>
        <v>0</v>
      </c>
      <c r="AI46" s="87" t="n">
        <f aca="false">Test!I83</f>
        <v>0</v>
      </c>
      <c r="AJ46" s="86" t="n">
        <f aca="false">Test!J83</f>
        <v>0</v>
      </c>
      <c r="AK46" s="87" t="n">
        <f aca="false">Test!K83</f>
        <v>0</v>
      </c>
      <c r="AL46" s="87" t="n">
        <f aca="false">Test!L83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0</v>
      </c>
      <c r="F47" s="101" t="n">
        <f aca="false">Anchor!C84</f>
        <v>0</v>
      </c>
      <c r="G47" s="101" t="n">
        <f aca="false">Anchor!D84</f>
        <v>0</v>
      </c>
      <c r="H47" s="102" t="n">
        <f aca="false">Anchor!E84</f>
        <v>0</v>
      </c>
      <c r="I47" s="73"/>
      <c r="J47" s="100" t="n">
        <f aca="false">Test!B84</f>
        <v>0</v>
      </c>
      <c r="K47" s="101" t="n">
        <f aca="false">Test!C84</f>
        <v>0</v>
      </c>
      <c r="L47" s="101" t="n">
        <f aca="false">Test!D84</f>
        <v>0</v>
      </c>
      <c r="M47" s="102" t="n">
        <f aca="false">Test!E84</f>
        <v>0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0</v>
      </c>
      <c r="W47" s="101" t="n">
        <f aca="false">Anchor!G84</f>
        <v>0</v>
      </c>
      <c r="X47" s="101" t="n">
        <f aca="false">Anchor!H84</f>
        <v>0</v>
      </c>
      <c r="Y47" s="101" t="n">
        <f aca="false">Anchor!I84</f>
        <v>0</v>
      </c>
      <c r="Z47" s="100" t="n">
        <f aca="false">Anchor!J84</f>
        <v>0</v>
      </c>
      <c r="AA47" s="101" t="n">
        <f aca="false">Anchor!K84</f>
        <v>0</v>
      </c>
      <c r="AB47" s="101" t="n">
        <f aca="false">Anchor!L84</f>
        <v>0</v>
      </c>
      <c r="AC47" s="106" t="n">
        <f aca="false">Z47/3600</f>
        <v>0</v>
      </c>
      <c r="AD47" s="107" t="n">
        <f aca="false">E47+V47</f>
        <v>0</v>
      </c>
      <c r="AE47" s="74"/>
      <c r="AF47" s="100" t="n">
        <f aca="false">Test!F84</f>
        <v>0</v>
      </c>
      <c r="AG47" s="101" t="n">
        <f aca="false">Test!G84</f>
        <v>0</v>
      </c>
      <c r="AH47" s="101" t="n">
        <f aca="false">Test!H84</f>
        <v>0</v>
      </c>
      <c r="AI47" s="101" t="n">
        <f aca="false">Test!I84</f>
        <v>0</v>
      </c>
      <c r="AJ47" s="100" t="n">
        <f aca="false">Test!J84</f>
        <v>0</v>
      </c>
      <c r="AK47" s="101" t="n">
        <f aca="false">Test!K84</f>
        <v>0</v>
      </c>
      <c r="AL47" s="101" t="n">
        <f aca="false">Test!L84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0</v>
      </c>
      <c r="F48" s="71" t="n">
        <f aca="false">Anchor!C85</f>
        <v>0</v>
      </c>
      <c r="G48" s="71" t="n">
        <f aca="false">Anchor!D85</f>
        <v>0</v>
      </c>
      <c r="H48" s="72" t="n">
        <f aca="false">Anchor!E85</f>
        <v>0</v>
      </c>
      <c r="I48" s="73"/>
      <c r="J48" s="70" t="n">
        <f aca="false">Test!B85</f>
        <v>0</v>
      </c>
      <c r="K48" s="71" t="n">
        <f aca="false">Test!C85</f>
        <v>0</v>
      </c>
      <c r="L48" s="71" t="n">
        <f aca="false">Test!D85</f>
        <v>0</v>
      </c>
      <c r="M48" s="72" t="n">
        <f aca="false">Test!E85</f>
        <v>0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0</v>
      </c>
      <c r="W48" s="71" t="n">
        <f aca="false">Anchor!G85</f>
        <v>0</v>
      </c>
      <c r="X48" s="71" t="n">
        <f aca="false">Anchor!H85</f>
        <v>0</v>
      </c>
      <c r="Y48" s="71" t="n">
        <f aca="false">Anchor!I85</f>
        <v>0</v>
      </c>
      <c r="Z48" s="70" t="n">
        <f aca="false">Anchor!J85</f>
        <v>0</v>
      </c>
      <c r="AA48" s="71" t="n">
        <f aca="false">Anchor!K85</f>
        <v>0</v>
      </c>
      <c r="AB48" s="71" t="n">
        <f aca="false">Anchor!L85</f>
        <v>0</v>
      </c>
      <c r="AC48" s="78" t="n">
        <f aca="false">Z48/3600</f>
        <v>0</v>
      </c>
      <c r="AD48" s="79" t="n">
        <f aca="false">E48+V48</f>
        <v>0</v>
      </c>
      <c r="AE48" s="74"/>
      <c r="AF48" s="70" t="n">
        <f aca="false">Test!F85</f>
        <v>0</v>
      </c>
      <c r="AG48" s="71" t="n">
        <f aca="false">Test!G85</f>
        <v>0</v>
      </c>
      <c r="AH48" s="71" t="n">
        <f aca="false">Test!H85</f>
        <v>0</v>
      </c>
      <c r="AI48" s="71" t="n">
        <f aca="false">Test!I85</f>
        <v>0</v>
      </c>
      <c r="AJ48" s="70" t="n">
        <f aca="false">Test!J85</f>
        <v>0</v>
      </c>
      <c r="AK48" s="71" t="n">
        <f aca="false">Test!K85</f>
        <v>0</v>
      </c>
      <c r="AL48" s="71" t="n">
        <f aca="false">Test!L85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0</v>
      </c>
      <c r="F49" s="87" t="n">
        <f aca="false">Anchor!C86</f>
        <v>0</v>
      </c>
      <c r="G49" s="87" t="n">
        <f aca="false">Anchor!D86</f>
        <v>0</v>
      </c>
      <c r="H49" s="88" t="n">
        <f aca="false">Anchor!E86</f>
        <v>0</v>
      </c>
      <c r="I49" s="73"/>
      <c r="J49" s="86" t="n">
        <f aca="false">Test!B86</f>
        <v>0</v>
      </c>
      <c r="K49" s="87" t="n">
        <f aca="false">Test!C86</f>
        <v>0</v>
      </c>
      <c r="L49" s="87" t="n">
        <f aca="false">Test!D86</f>
        <v>0</v>
      </c>
      <c r="M49" s="88" t="n">
        <f aca="false">Test!E86</f>
        <v>0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0</v>
      </c>
      <c r="W49" s="87" t="n">
        <f aca="false">Anchor!G86</f>
        <v>0</v>
      </c>
      <c r="X49" s="87" t="n">
        <f aca="false">Anchor!H86</f>
        <v>0</v>
      </c>
      <c r="Y49" s="87" t="n">
        <f aca="false">Anchor!I86</f>
        <v>0</v>
      </c>
      <c r="Z49" s="86" t="n">
        <f aca="false">Anchor!J86</f>
        <v>0</v>
      </c>
      <c r="AA49" s="87" t="n">
        <f aca="false">Anchor!K86</f>
        <v>0</v>
      </c>
      <c r="AB49" s="87" t="n">
        <f aca="false">Anchor!L86</f>
        <v>0</v>
      </c>
      <c r="AC49" s="92" t="n">
        <f aca="false">Z49/3600</f>
        <v>0</v>
      </c>
      <c r="AD49" s="93" t="n">
        <f aca="false">E49+V49</f>
        <v>0</v>
      </c>
      <c r="AE49" s="74"/>
      <c r="AF49" s="86" t="n">
        <f aca="false">Test!F86</f>
        <v>0</v>
      </c>
      <c r="AG49" s="87" t="n">
        <f aca="false">Test!G86</f>
        <v>0</v>
      </c>
      <c r="AH49" s="87" t="n">
        <f aca="false">Test!H86</f>
        <v>0</v>
      </c>
      <c r="AI49" s="87" t="n">
        <f aca="false">Test!I86</f>
        <v>0</v>
      </c>
      <c r="AJ49" s="86" t="n">
        <f aca="false">Test!J86</f>
        <v>0</v>
      </c>
      <c r="AK49" s="87" t="n">
        <f aca="false">Test!K86</f>
        <v>0</v>
      </c>
      <c r="AL49" s="87" t="n">
        <f aca="false">Test!L86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0</v>
      </c>
      <c r="F50" s="87" t="n">
        <f aca="false">Anchor!C87</f>
        <v>0</v>
      </c>
      <c r="G50" s="87" t="n">
        <f aca="false">Anchor!D87</f>
        <v>0</v>
      </c>
      <c r="H50" s="88" t="n">
        <f aca="false">Anchor!E87</f>
        <v>0</v>
      </c>
      <c r="I50" s="73"/>
      <c r="J50" s="86" t="n">
        <f aca="false">Test!B87</f>
        <v>0</v>
      </c>
      <c r="K50" s="87" t="n">
        <f aca="false">Test!C87</f>
        <v>0</v>
      </c>
      <c r="L50" s="87" t="n">
        <f aca="false">Test!D87</f>
        <v>0</v>
      </c>
      <c r="M50" s="88" t="n">
        <f aca="false">Test!E87</f>
        <v>0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0</v>
      </c>
      <c r="W50" s="87" t="n">
        <f aca="false">Anchor!G87</f>
        <v>0</v>
      </c>
      <c r="X50" s="87" t="n">
        <f aca="false">Anchor!H87</f>
        <v>0</v>
      </c>
      <c r="Y50" s="87" t="n">
        <f aca="false">Anchor!I87</f>
        <v>0</v>
      </c>
      <c r="Z50" s="86" t="n">
        <f aca="false">Anchor!J87</f>
        <v>0</v>
      </c>
      <c r="AA50" s="87" t="n">
        <f aca="false">Anchor!K87</f>
        <v>0</v>
      </c>
      <c r="AB50" s="87" t="n">
        <f aca="false">Anchor!L87</f>
        <v>0</v>
      </c>
      <c r="AC50" s="92" t="n">
        <f aca="false">Z50/3600</f>
        <v>0</v>
      </c>
      <c r="AD50" s="93" t="n">
        <f aca="false">E50+V50</f>
        <v>0</v>
      </c>
      <c r="AE50" s="74"/>
      <c r="AF50" s="86" t="n">
        <f aca="false">Test!F87</f>
        <v>0</v>
      </c>
      <c r="AG50" s="87" t="n">
        <f aca="false">Test!G87</f>
        <v>0</v>
      </c>
      <c r="AH50" s="87" t="n">
        <f aca="false">Test!H87</f>
        <v>0</v>
      </c>
      <c r="AI50" s="87" t="n">
        <f aca="false">Test!I87</f>
        <v>0</v>
      </c>
      <c r="AJ50" s="86" t="n">
        <f aca="false">Test!J87</f>
        <v>0</v>
      </c>
      <c r="AK50" s="87" t="n">
        <f aca="false">Test!K87</f>
        <v>0</v>
      </c>
      <c r="AL50" s="87" t="n">
        <f aca="false">Test!L87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0</v>
      </c>
      <c r="F51" s="101" t="n">
        <f aca="false">Anchor!C88</f>
        <v>0</v>
      </c>
      <c r="G51" s="101" t="n">
        <f aca="false">Anchor!D88</f>
        <v>0</v>
      </c>
      <c r="H51" s="102" t="n">
        <f aca="false">Anchor!E88</f>
        <v>0</v>
      </c>
      <c r="I51" s="73"/>
      <c r="J51" s="100" t="n">
        <f aca="false">Test!B88</f>
        <v>0</v>
      </c>
      <c r="K51" s="101" t="n">
        <f aca="false">Test!C88</f>
        <v>0</v>
      </c>
      <c r="L51" s="101" t="n">
        <f aca="false">Test!D88</f>
        <v>0</v>
      </c>
      <c r="M51" s="102" t="n">
        <f aca="false">Test!E88</f>
        <v>0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0</v>
      </c>
      <c r="W51" s="101" t="n">
        <f aca="false">Anchor!G88</f>
        <v>0</v>
      </c>
      <c r="X51" s="101" t="n">
        <f aca="false">Anchor!H88</f>
        <v>0</v>
      </c>
      <c r="Y51" s="101" t="n">
        <f aca="false">Anchor!I88</f>
        <v>0</v>
      </c>
      <c r="Z51" s="100" t="n">
        <f aca="false">Anchor!J88</f>
        <v>0</v>
      </c>
      <c r="AA51" s="101" t="n">
        <f aca="false">Anchor!K88</f>
        <v>0</v>
      </c>
      <c r="AB51" s="101" t="n">
        <f aca="false">Anchor!L88</f>
        <v>0</v>
      </c>
      <c r="AC51" s="106" t="n">
        <f aca="false">Z51/3600</f>
        <v>0</v>
      </c>
      <c r="AD51" s="107" t="n">
        <f aca="false">E51+V51</f>
        <v>0</v>
      </c>
      <c r="AE51" s="74"/>
      <c r="AF51" s="100" t="n">
        <f aca="false">Test!F88</f>
        <v>0</v>
      </c>
      <c r="AG51" s="101" t="n">
        <f aca="false">Test!G88</f>
        <v>0</v>
      </c>
      <c r="AH51" s="101" t="n">
        <f aca="false">Test!H88</f>
        <v>0</v>
      </c>
      <c r="AI51" s="101" t="n">
        <f aca="false">Test!I88</f>
        <v>0</v>
      </c>
      <c r="AJ51" s="100" t="n">
        <f aca="false">Test!J88</f>
        <v>0</v>
      </c>
      <c r="AK51" s="101" t="n">
        <f aca="false">Test!K88</f>
        <v>0</v>
      </c>
      <c r="AL51" s="101" t="n">
        <f aca="false">Test!L88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0</v>
      </c>
      <c r="F52" s="71" t="n">
        <f aca="false">Anchor!C89</f>
        <v>0</v>
      </c>
      <c r="G52" s="71" t="n">
        <f aca="false">Anchor!D89</f>
        <v>0</v>
      </c>
      <c r="H52" s="72" t="n">
        <f aca="false">Anchor!E89</f>
        <v>0</v>
      </c>
      <c r="I52" s="73"/>
      <c r="J52" s="70" t="n">
        <f aca="false">Test!B89</f>
        <v>0</v>
      </c>
      <c r="K52" s="71" t="n">
        <f aca="false">Test!C89</f>
        <v>0</v>
      </c>
      <c r="L52" s="71" t="n">
        <f aca="false">Test!D89</f>
        <v>0</v>
      </c>
      <c r="M52" s="72" t="n">
        <f aca="false">Test!E89</f>
        <v>0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0</v>
      </c>
      <c r="W52" s="71" t="n">
        <f aca="false">Anchor!G89</f>
        <v>0</v>
      </c>
      <c r="X52" s="71" t="n">
        <f aca="false">Anchor!H89</f>
        <v>0</v>
      </c>
      <c r="Y52" s="71" t="n">
        <f aca="false">Anchor!I89</f>
        <v>0</v>
      </c>
      <c r="Z52" s="70" t="n">
        <f aca="false">Anchor!J89</f>
        <v>0</v>
      </c>
      <c r="AA52" s="71" t="n">
        <f aca="false">Anchor!K89</f>
        <v>0</v>
      </c>
      <c r="AB52" s="71" t="n">
        <f aca="false">Anchor!L89</f>
        <v>0</v>
      </c>
      <c r="AC52" s="78" t="n">
        <f aca="false">Z52/3600</f>
        <v>0</v>
      </c>
      <c r="AD52" s="79" t="n">
        <f aca="false">E52+V52</f>
        <v>0</v>
      </c>
      <c r="AE52" s="74"/>
      <c r="AF52" s="70" t="n">
        <f aca="false">Test!F89</f>
        <v>0</v>
      </c>
      <c r="AG52" s="71" t="n">
        <f aca="false">Test!G89</f>
        <v>0</v>
      </c>
      <c r="AH52" s="71" t="n">
        <f aca="false">Test!H89</f>
        <v>0</v>
      </c>
      <c r="AI52" s="71" t="n">
        <f aca="false">Test!I89</f>
        <v>0</v>
      </c>
      <c r="AJ52" s="70" t="n">
        <f aca="false">Test!J89</f>
        <v>0</v>
      </c>
      <c r="AK52" s="71" t="n">
        <f aca="false">Test!K89</f>
        <v>0</v>
      </c>
      <c r="AL52" s="71" t="n">
        <f aca="false">Test!L89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0</v>
      </c>
      <c r="F53" s="87" t="n">
        <f aca="false">Anchor!C90</f>
        <v>0</v>
      </c>
      <c r="G53" s="87" t="n">
        <f aca="false">Anchor!D90</f>
        <v>0</v>
      </c>
      <c r="H53" s="88" t="n">
        <f aca="false">Anchor!E90</f>
        <v>0</v>
      </c>
      <c r="I53" s="73"/>
      <c r="J53" s="86" t="n">
        <f aca="false">Test!B90</f>
        <v>0</v>
      </c>
      <c r="K53" s="87" t="n">
        <f aca="false">Test!C90</f>
        <v>0</v>
      </c>
      <c r="L53" s="87" t="n">
        <f aca="false">Test!D90</f>
        <v>0</v>
      </c>
      <c r="M53" s="88" t="n">
        <f aca="false">Test!E90</f>
        <v>0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0</v>
      </c>
      <c r="W53" s="87" t="n">
        <f aca="false">Anchor!G90</f>
        <v>0</v>
      </c>
      <c r="X53" s="87" t="n">
        <f aca="false">Anchor!H90</f>
        <v>0</v>
      </c>
      <c r="Y53" s="87" t="n">
        <f aca="false">Anchor!I90</f>
        <v>0</v>
      </c>
      <c r="Z53" s="86" t="n">
        <f aca="false">Anchor!J90</f>
        <v>0</v>
      </c>
      <c r="AA53" s="87" t="n">
        <f aca="false">Anchor!K90</f>
        <v>0</v>
      </c>
      <c r="AB53" s="87" t="n">
        <f aca="false">Anchor!L90</f>
        <v>0</v>
      </c>
      <c r="AC53" s="92" t="n">
        <f aca="false">Z53/3600</f>
        <v>0</v>
      </c>
      <c r="AD53" s="93" t="n">
        <f aca="false">E53+V53</f>
        <v>0</v>
      </c>
      <c r="AE53" s="74"/>
      <c r="AF53" s="86" t="n">
        <f aca="false">Test!F90</f>
        <v>0</v>
      </c>
      <c r="AG53" s="87" t="n">
        <f aca="false">Test!G90</f>
        <v>0</v>
      </c>
      <c r="AH53" s="87" t="n">
        <f aca="false">Test!H90</f>
        <v>0</v>
      </c>
      <c r="AI53" s="87" t="n">
        <f aca="false">Test!I90</f>
        <v>0</v>
      </c>
      <c r="AJ53" s="86" t="n">
        <f aca="false">Test!J90</f>
        <v>0</v>
      </c>
      <c r="AK53" s="87" t="n">
        <f aca="false">Test!K90</f>
        <v>0</v>
      </c>
      <c r="AL53" s="87" t="n">
        <f aca="false">Test!L90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0</v>
      </c>
      <c r="F54" s="87" t="n">
        <f aca="false">Anchor!C91</f>
        <v>0</v>
      </c>
      <c r="G54" s="87" t="n">
        <f aca="false">Anchor!D91</f>
        <v>0</v>
      </c>
      <c r="H54" s="88" t="n">
        <f aca="false">Anchor!E91</f>
        <v>0</v>
      </c>
      <c r="I54" s="73"/>
      <c r="J54" s="86" t="n">
        <f aca="false">Test!B91</f>
        <v>0</v>
      </c>
      <c r="K54" s="87" t="n">
        <f aca="false">Test!C91</f>
        <v>0</v>
      </c>
      <c r="L54" s="87" t="n">
        <f aca="false">Test!D91</f>
        <v>0</v>
      </c>
      <c r="M54" s="88" t="n">
        <f aca="false">Test!E91</f>
        <v>0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0</v>
      </c>
      <c r="W54" s="87" t="n">
        <f aca="false">Anchor!G91</f>
        <v>0</v>
      </c>
      <c r="X54" s="87" t="n">
        <f aca="false">Anchor!H91</f>
        <v>0</v>
      </c>
      <c r="Y54" s="87" t="n">
        <f aca="false">Anchor!I91</f>
        <v>0</v>
      </c>
      <c r="Z54" s="86" t="n">
        <f aca="false">Anchor!J91</f>
        <v>0</v>
      </c>
      <c r="AA54" s="87" t="n">
        <f aca="false">Anchor!K91</f>
        <v>0</v>
      </c>
      <c r="AB54" s="87" t="n">
        <f aca="false">Anchor!L91</f>
        <v>0</v>
      </c>
      <c r="AC54" s="92" t="n">
        <f aca="false">Z54/3600</f>
        <v>0</v>
      </c>
      <c r="AD54" s="93" t="n">
        <f aca="false">E54+V54</f>
        <v>0</v>
      </c>
      <c r="AE54" s="74"/>
      <c r="AF54" s="86" t="n">
        <f aca="false">Test!F91</f>
        <v>0</v>
      </c>
      <c r="AG54" s="87" t="n">
        <f aca="false">Test!G91</f>
        <v>0</v>
      </c>
      <c r="AH54" s="87" t="n">
        <f aca="false">Test!H91</f>
        <v>0</v>
      </c>
      <c r="AI54" s="87" t="n">
        <f aca="false">Test!I91</f>
        <v>0</v>
      </c>
      <c r="AJ54" s="86" t="n">
        <f aca="false">Test!J91</f>
        <v>0</v>
      </c>
      <c r="AK54" s="87" t="n">
        <f aca="false">Test!K91</f>
        <v>0</v>
      </c>
      <c r="AL54" s="87" t="n">
        <f aca="false">Test!L91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0</v>
      </c>
      <c r="F55" s="101" t="n">
        <f aca="false">Anchor!C92</f>
        <v>0</v>
      </c>
      <c r="G55" s="101" t="n">
        <f aca="false">Anchor!D92</f>
        <v>0</v>
      </c>
      <c r="H55" s="102" t="n">
        <f aca="false">Anchor!E92</f>
        <v>0</v>
      </c>
      <c r="I55" s="73"/>
      <c r="J55" s="100" t="n">
        <f aca="false">Test!B92</f>
        <v>0</v>
      </c>
      <c r="K55" s="101" t="n">
        <f aca="false">Test!C92</f>
        <v>0</v>
      </c>
      <c r="L55" s="101" t="n">
        <f aca="false">Test!D92</f>
        <v>0</v>
      </c>
      <c r="M55" s="102" t="n">
        <f aca="false">Test!E92</f>
        <v>0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0</v>
      </c>
      <c r="W55" s="101" t="n">
        <f aca="false">Anchor!G92</f>
        <v>0</v>
      </c>
      <c r="X55" s="101" t="n">
        <f aca="false">Anchor!H92</f>
        <v>0</v>
      </c>
      <c r="Y55" s="101" t="n">
        <f aca="false">Anchor!I92</f>
        <v>0</v>
      </c>
      <c r="Z55" s="100" t="n">
        <f aca="false">Anchor!J92</f>
        <v>0</v>
      </c>
      <c r="AA55" s="101" t="n">
        <f aca="false">Anchor!K92</f>
        <v>0</v>
      </c>
      <c r="AB55" s="101" t="n">
        <f aca="false">Anchor!L92</f>
        <v>0</v>
      </c>
      <c r="AC55" s="106" t="n">
        <f aca="false">Z55/3600</f>
        <v>0</v>
      </c>
      <c r="AD55" s="107" t="n">
        <f aca="false">E55+V55</f>
        <v>0</v>
      </c>
      <c r="AE55" s="74"/>
      <c r="AF55" s="100" t="n">
        <f aca="false">Test!F92</f>
        <v>0</v>
      </c>
      <c r="AG55" s="101" t="n">
        <f aca="false">Test!G92</f>
        <v>0</v>
      </c>
      <c r="AH55" s="101" t="n">
        <f aca="false">Test!H92</f>
        <v>0</v>
      </c>
      <c r="AI55" s="101" t="n">
        <f aca="false">Test!I92</f>
        <v>0</v>
      </c>
      <c r="AJ55" s="100" t="n">
        <f aca="false">Test!J92</f>
        <v>0</v>
      </c>
      <c r="AK55" s="101" t="n">
        <f aca="false">Test!K92</f>
        <v>0</v>
      </c>
      <c r="AL55" s="101" t="n">
        <f aca="false">Test!L92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0</v>
      </c>
      <c r="F56" s="71" t="n">
        <f aca="false">Anchor!C93</f>
        <v>0</v>
      </c>
      <c r="G56" s="71" t="n">
        <f aca="false">Anchor!D93</f>
        <v>0</v>
      </c>
      <c r="H56" s="72" t="n">
        <f aca="false">Anchor!E93</f>
        <v>0</v>
      </c>
      <c r="I56" s="73"/>
      <c r="J56" s="70" t="n">
        <f aca="false">Test!B93</f>
        <v>0</v>
      </c>
      <c r="K56" s="71" t="n">
        <f aca="false">Test!C93</f>
        <v>0</v>
      </c>
      <c r="L56" s="71" t="n">
        <f aca="false">Test!D93</f>
        <v>0</v>
      </c>
      <c r="M56" s="72" t="n">
        <f aca="false">Test!E93</f>
        <v>0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0</v>
      </c>
      <c r="W56" s="71" t="n">
        <f aca="false">Anchor!G93</f>
        <v>0</v>
      </c>
      <c r="X56" s="71" t="n">
        <f aca="false">Anchor!H93</f>
        <v>0</v>
      </c>
      <c r="Y56" s="71" t="n">
        <f aca="false">Anchor!I93</f>
        <v>0</v>
      </c>
      <c r="Z56" s="70" t="n">
        <f aca="false">Anchor!J93</f>
        <v>0</v>
      </c>
      <c r="AA56" s="71" t="n">
        <f aca="false">Anchor!K93</f>
        <v>0</v>
      </c>
      <c r="AB56" s="71" t="n">
        <f aca="false">Anchor!L93</f>
        <v>0</v>
      </c>
      <c r="AC56" s="78" t="n">
        <f aca="false">Z56/3600</f>
        <v>0</v>
      </c>
      <c r="AD56" s="79" t="n">
        <f aca="false">E56+V56</f>
        <v>0</v>
      </c>
      <c r="AE56" s="74"/>
      <c r="AF56" s="70" t="n">
        <f aca="false">Test!F93</f>
        <v>0</v>
      </c>
      <c r="AG56" s="71" t="n">
        <f aca="false">Test!G93</f>
        <v>0</v>
      </c>
      <c r="AH56" s="71" t="n">
        <f aca="false">Test!H93</f>
        <v>0</v>
      </c>
      <c r="AI56" s="71" t="n">
        <f aca="false">Test!I93</f>
        <v>0</v>
      </c>
      <c r="AJ56" s="70" t="n">
        <f aca="false">Test!J93</f>
        <v>0</v>
      </c>
      <c r="AK56" s="71" t="n">
        <f aca="false">Test!K93</f>
        <v>0</v>
      </c>
      <c r="AL56" s="71" t="n">
        <f aca="false">Test!L93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0</v>
      </c>
      <c r="F57" s="87" t="n">
        <f aca="false">Anchor!C94</f>
        <v>0</v>
      </c>
      <c r="G57" s="87" t="n">
        <f aca="false">Anchor!D94</f>
        <v>0</v>
      </c>
      <c r="H57" s="88" t="n">
        <f aca="false">Anchor!E94</f>
        <v>0</v>
      </c>
      <c r="I57" s="73"/>
      <c r="J57" s="86" t="n">
        <f aca="false">Test!B94</f>
        <v>0</v>
      </c>
      <c r="K57" s="87" t="n">
        <f aca="false">Test!C94</f>
        <v>0</v>
      </c>
      <c r="L57" s="87" t="n">
        <f aca="false">Test!D94</f>
        <v>0</v>
      </c>
      <c r="M57" s="88" t="n">
        <f aca="false">Test!E94</f>
        <v>0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0</v>
      </c>
      <c r="W57" s="87" t="n">
        <f aca="false">Anchor!G94</f>
        <v>0</v>
      </c>
      <c r="X57" s="87" t="n">
        <f aca="false">Anchor!H94</f>
        <v>0</v>
      </c>
      <c r="Y57" s="87" t="n">
        <f aca="false">Anchor!I94</f>
        <v>0</v>
      </c>
      <c r="Z57" s="86" t="n">
        <f aca="false">Anchor!J94</f>
        <v>0</v>
      </c>
      <c r="AA57" s="87" t="n">
        <f aca="false">Anchor!K94</f>
        <v>0</v>
      </c>
      <c r="AB57" s="87" t="n">
        <f aca="false">Anchor!L94</f>
        <v>0</v>
      </c>
      <c r="AC57" s="92" t="n">
        <f aca="false">Z57/3600</f>
        <v>0</v>
      </c>
      <c r="AD57" s="93" t="n">
        <f aca="false">E57+V57</f>
        <v>0</v>
      </c>
      <c r="AE57" s="74"/>
      <c r="AF57" s="86" t="n">
        <f aca="false">Test!F94</f>
        <v>0</v>
      </c>
      <c r="AG57" s="87" t="n">
        <f aca="false">Test!G94</f>
        <v>0</v>
      </c>
      <c r="AH57" s="87" t="n">
        <f aca="false">Test!H94</f>
        <v>0</v>
      </c>
      <c r="AI57" s="87" t="n">
        <f aca="false">Test!I94</f>
        <v>0</v>
      </c>
      <c r="AJ57" s="86" t="n">
        <f aca="false">Test!J94</f>
        <v>0</v>
      </c>
      <c r="AK57" s="87" t="n">
        <f aca="false">Test!K94</f>
        <v>0</v>
      </c>
      <c r="AL57" s="87" t="n">
        <f aca="false">Test!L94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0</v>
      </c>
      <c r="F58" s="87" t="n">
        <f aca="false">Anchor!C95</f>
        <v>0</v>
      </c>
      <c r="G58" s="87" t="n">
        <f aca="false">Anchor!D95</f>
        <v>0</v>
      </c>
      <c r="H58" s="88" t="n">
        <f aca="false">Anchor!E95</f>
        <v>0</v>
      </c>
      <c r="I58" s="73"/>
      <c r="J58" s="86" t="n">
        <f aca="false">Test!B95</f>
        <v>0</v>
      </c>
      <c r="K58" s="87" t="n">
        <f aca="false">Test!C95</f>
        <v>0</v>
      </c>
      <c r="L58" s="87" t="n">
        <f aca="false">Test!D95</f>
        <v>0</v>
      </c>
      <c r="M58" s="88" t="n">
        <f aca="false">Test!E95</f>
        <v>0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0</v>
      </c>
      <c r="W58" s="87" t="n">
        <f aca="false">Anchor!G95</f>
        <v>0</v>
      </c>
      <c r="X58" s="87" t="n">
        <f aca="false">Anchor!H95</f>
        <v>0</v>
      </c>
      <c r="Y58" s="87" t="n">
        <f aca="false">Anchor!I95</f>
        <v>0</v>
      </c>
      <c r="Z58" s="86" t="n">
        <f aca="false">Anchor!J95</f>
        <v>0</v>
      </c>
      <c r="AA58" s="87" t="n">
        <f aca="false">Anchor!K95</f>
        <v>0</v>
      </c>
      <c r="AB58" s="87" t="n">
        <f aca="false">Anchor!L95</f>
        <v>0</v>
      </c>
      <c r="AC58" s="92" t="n">
        <f aca="false">Z58/3600</f>
        <v>0</v>
      </c>
      <c r="AD58" s="93" t="n">
        <f aca="false">E58+V58</f>
        <v>0</v>
      </c>
      <c r="AE58" s="74"/>
      <c r="AF58" s="86" t="n">
        <f aca="false">Test!F95</f>
        <v>0</v>
      </c>
      <c r="AG58" s="87" t="n">
        <f aca="false">Test!G95</f>
        <v>0</v>
      </c>
      <c r="AH58" s="87" t="n">
        <f aca="false">Test!H95</f>
        <v>0</v>
      </c>
      <c r="AI58" s="87" t="n">
        <f aca="false">Test!I95</f>
        <v>0</v>
      </c>
      <c r="AJ58" s="86" t="n">
        <f aca="false">Test!J95</f>
        <v>0</v>
      </c>
      <c r="AK58" s="87" t="n">
        <f aca="false">Test!K95</f>
        <v>0</v>
      </c>
      <c r="AL58" s="87" t="n">
        <f aca="false">Test!L95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0</v>
      </c>
      <c r="F59" s="101" t="n">
        <f aca="false">Anchor!C96</f>
        <v>0</v>
      </c>
      <c r="G59" s="101" t="n">
        <f aca="false">Anchor!D96</f>
        <v>0</v>
      </c>
      <c r="H59" s="102" t="n">
        <f aca="false">Anchor!E96</f>
        <v>0</v>
      </c>
      <c r="I59" s="73"/>
      <c r="J59" s="100" t="n">
        <f aca="false">Test!B96</f>
        <v>0</v>
      </c>
      <c r="K59" s="101" t="n">
        <f aca="false">Test!C96</f>
        <v>0</v>
      </c>
      <c r="L59" s="101" t="n">
        <f aca="false">Test!D96</f>
        <v>0</v>
      </c>
      <c r="M59" s="102" t="n">
        <f aca="false">Test!E96</f>
        <v>0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0</v>
      </c>
      <c r="W59" s="101" t="n">
        <f aca="false">Anchor!G96</f>
        <v>0</v>
      </c>
      <c r="X59" s="101" t="n">
        <f aca="false">Anchor!H96</f>
        <v>0</v>
      </c>
      <c r="Y59" s="101" t="n">
        <f aca="false">Anchor!I96</f>
        <v>0</v>
      </c>
      <c r="Z59" s="100" t="n">
        <f aca="false">Anchor!J96</f>
        <v>0</v>
      </c>
      <c r="AA59" s="101" t="n">
        <f aca="false">Anchor!K96</f>
        <v>0</v>
      </c>
      <c r="AB59" s="101" t="n">
        <f aca="false">Anchor!L96</f>
        <v>0</v>
      </c>
      <c r="AC59" s="106" t="n">
        <f aca="false">Z59/3600</f>
        <v>0</v>
      </c>
      <c r="AD59" s="107" t="n">
        <f aca="false">E59+V59</f>
        <v>0</v>
      </c>
      <c r="AE59" s="74"/>
      <c r="AF59" s="100" t="n">
        <f aca="false">Test!F96</f>
        <v>0</v>
      </c>
      <c r="AG59" s="101" t="n">
        <f aca="false">Test!G96</f>
        <v>0</v>
      </c>
      <c r="AH59" s="101" t="n">
        <f aca="false">Test!H96</f>
        <v>0</v>
      </c>
      <c r="AI59" s="101" t="n">
        <f aca="false">Test!I96</f>
        <v>0</v>
      </c>
      <c r="AJ59" s="100" t="n">
        <f aca="false">Test!J96</f>
        <v>0</v>
      </c>
      <c r="AK59" s="101" t="n">
        <f aca="false">Test!K96</f>
        <v>0</v>
      </c>
      <c r="AL59" s="101" t="n">
        <f aca="false">Test!L96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0</v>
      </c>
      <c r="AA80" s="129" t="n">
        <f aca="false">GEOMEAN(AA4:AA59)</f>
        <v>0</v>
      </c>
      <c r="AB80" s="129"/>
      <c r="AC80" s="41" t="n">
        <f aca="false">GEOMEAN(AC4:AC59)</f>
        <v>0</v>
      </c>
      <c r="AE80" s="129"/>
      <c r="AI80" s="129"/>
      <c r="AJ80" s="129" t="n">
        <f aca="false">GEOMEAN(AJ4:AJ59)</f>
        <v>0</v>
      </c>
      <c r="AK80" s="129" t="n">
        <f aca="false">GEOMEAN(AK4:AK59)</f>
        <v>0</v>
      </c>
      <c r="AL80" s="129"/>
      <c r="AM80" s="41" t="n">
        <f aca="false">GEOMEAN(AM4:AM59)</f>
        <v>0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0</v>
      </c>
      <c r="AA81" s="40" t="n">
        <f aca="false">SUM(AA4:AA59)/3600</f>
        <v>0</v>
      </c>
      <c r="AC81" s="131" t="n">
        <f aca="false">SUM(AC4:AC59)</f>
        <v>0</v>
      </c>
      <c r="AJ81" s="40" t="n">
        <f aca="false">SUM(AJ4:AJ59)/3600</f>
        <v>0</v>
      </c>
      <c r="AK81" s="40" t="n">
        <f aca="false">SUM(AK4:AK59)/3600</f>
        <v>0</v>
      </c>
      <c r="AM81" s="131" t="n">
        <f aca="false">SUM(AM4:AM59)</f>
        <v>0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TE3 4.6.3</v>
      </c>
      <c r="F1" s="139"/>
      <c r="G1" s="139"/>
      <c r="H1" s="139"/>
      <c r="J1" s="139" t="str">
        <f aca="false">CONCATENATE(Summary!$M4,Summary!$N4)</f>
        <v>Tested:TE3 4.6.3 + proposed</v>
      </c>
      <c r="K1" s="139"/>
      <c r="L1" s="139"/>
      <c r="M1" s="139"/>
      <c r="V1" s="139" t="str">
        <f aca="false">CONCATENATE(Summary!$M3,Summary!$N3)</f>
        <v>Reference:TE3 4.6.3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3 4.6.3 + propos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0</v>
      </c>
      <c r="F20" s="71" t="n">
        <f aca="false">Anchor!C1</f>
        <v>0</v>
      </c>
      <c r="G20" s="71" t="n">
        <f aca="false">Anchor!D1</f>
        <v>0</v>
      </c>
      <c r="H20" s="72" t="n">
        <f aca="false">Anchor!E1</f>
        <v>0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0</v>
      </c>
      <c r="W20" s="71" t="n">
        <f aca="false">Anchor!G1</f>
        <v>0</v>
      </c>
      <c r="X20" s="71" t="n">
        <f aca="false">Anchor!H1</f>
        <v>0</v>
      </c>
      <c r="Y20" s="71" t="n">
        <f aca="false">Anchor!I1</f>
        <v>0</v>
      </c>
      <c r="Z20" s="70" t="n">
        <f aca="false">Anchor!J1</f>
        <v>0</v>
      </c>
      <c r="AA20" s="71" t="n">
        <f aca="false">Anchor!K1</f>
        <v>0</v>
      </c>
      <c r="AB20" s="71" t="n">
        <f aca="false">Anchor!L1</f>
        <v>0</v>
      </c>
      <c r="AC20" s="78" t="n">
        <f aca="false">Z20/3600</f>
        <v>0</v>
      </c>
      <c r="AD20" s="79" t="n">
        <f aca="false">E20+V20</f>
        <v>0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e">
        <f aca="false">AJ20/Z20</f>
        <v>#DIV/0!</v>
      </c>
      <c r="AR20" s="81" t="e">
        <f aca="false">AK20/AA20</f>
        <v>#DIV/0!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0</v>
      </c>
      <c r="F21" s="87" t="n">
        <f aca="false">Anchor!C2</f>
        <v>0</v>
      </c>
      <c r="G21" s="87" t="n">
        <f aca="false">Anchor!D2</f>
        <v>0</v>
      </c>
      <c r="H21" s="88" t="n">
        <f aca="false">Anchor!E2</f>
        <v>0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0</v>
      </c>
      <c r="W21" s="87" t="n">
        <f aca="false">Anchor!G2</f>
        <v>0</v>
      </c>
      <c r="X21" s="87" t="n">
        <f aca="false">Anchor!H2</f>
        <v>0</v>
      </c>
      <c r="Y21" s="87" t="n">
        <f aca="false">Anchor!I2</f>
        <v>0</v>
      </c>
      <c r="Z21" s="86" t="n">
        <f aca="false">Anchor!J2</f>
        <v>0</v>
      </c>
      <c r="AA21" s="87" t="n">
        <f aca="false">Anchor!K2</f>
        <v>0</v>
      </c>
      <c r="AB21" s="87" t="n">
        <f aca="false">Anchor!L2</f>
        <v>0</v>
      </c>
      <c r="AC21" s="92" t="n">
        <f aca="false">Z21/3600</f>
        <v>0</v>
      </c>
      <c r="AD21" s="93" t="n">
        <f aca="false">E21+V21</f>
        <v>0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e">
        <f aca="false">AJ21/Z21</f>
        <v>#DIV/0!</v>
      </c>
      <c r="AR21" s="95" t="e">
        <f aca="false">AK21/AA21</f>
        <v>#DIV/0!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0</v>
      </c>
      <c r="F22" s="87" t="n">
        <f aca="false">Anchor!C3</f>
        <v>0</v>
      </c>
      <c r="G22" s="87" t="n">
        <f aca="false">Anchor!D3</f>
        <v>0</v>
      </c>
      <c r="H22" s="88" t="n">
        <f aca="false">Anchor!E3</f>
        <v>0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0</v>
      </c>
      <c r="W22" s="87" t="n">
        <f aca="false">Anchor!G3</f>
        <v>0</v>
      </c>
      <c r="X22" s="87" t="n">
        <f aca="false">Anchor!H3</f>
        <v>0</v>
      </c>
      <c r="Y22" s="87" t="n">
        <f aca="false">Anchor!I3</f>
        <v>0</v>
      </c>
      <c r="Z22" s="86" t="n">
        <f aca="false">Anchor!J3</f>
        <v>0</v>
      </c>
      <c r="AA22" s="87" t="n">
        <f aca="false">Anchor!K3</f>
        <v>0</v>
      </c>
      <c r="AB22" s="87" t="n">
        <f aca="false">Anchor!L3</f>
        <v>0</v>
      </c>
      <c r="AC22" s="92" t="n">
        <f aca="false">Z22/3600</f>
        <v>0</v>
      </c>
      <c r="AD22" s="93" t="n">
        <f aca="false">E22+V22</f>
        <v>0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e">
        <f aca="false">AJ22/Z22</f>
        <v>#DIV/0!</v>
      </c>
      <c r="AR22" s="95" t="e">
        <f aca="false">AK22/AA22</f>
        <v>#DIV/0!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0</v>
      </c>
      <c r="F23" s="101" t="n">
        <f aca="false">Anchor!C4</f>
        <v>0</v>
      </c>
      <c r="G23" s="101" t="n">
        <f aca="false">Anchor!D4</f>
        <v>0</v>
      </c>
      <c r="H23" s="102" t="n">
        <f aca="false">Anchor!E4</f>
        <v>0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0</v>
      </c>
      <c r="W23" s="101" t="n">
        <f aca="false">Anchor!G4</f>
        <v>0</v>
      </c>
      <c r="X23" s="101" t="n">
        <f aca="false">Anchor!H4</f>
        <v>0</v>
      </c>
      <c r="Y23" s="101" t="n">
        <f aca="false">Anchor!I4</f>
        <v>0</v>
      </c>
      <c r="Z23" s="100" t="n">
        <f aca="false">Anchor!J4</f>
        <v>0</v>
      </c>
      <c r="AA23" s="101" t="n">
        <f aca="false">Anchor!K4</f>
        <v>0</v>
      </c>
      <c r="AB23" s="101" t="n">
        <f aca="false">Anchor!L4</f>
        <v>0</v>
      </c>
      <c r="AC23" s="106" t="n">
        <f aca="false">Z23/3600</f>
        <v>0</v>
      </c>
      <c r="AD23" s="107" t="n">
        <f aca="false">E23+V23</f>
        <v>0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e">
        <f aca="false">AJ23/Z23</f>
        <v>#DIV/0!</v>
      </c>
      <c r="AR23" s="109" t="e">
        <f aca="false">AK23/AA23</f>
        <v>#DIV/0!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0</v>
      </c>
      <c r="F24" s="71" t="n">
        <f aca="false">Anchor!C5</f>
        <v>0</v>
      </c>
      <c r="G24" s="71" t="n">
        <f aca="false">Anchor!D5</f>
        <v>0</v>
      </c>
      <c r="H24" s="72" t="n">
        <f aca="false">Anchor!E5</f>
        <v>0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0</v>
      </c>
      <c r="W24" s="71" t="n">
        <f aca="false">Anchor!G5</f>
        <v>0</v>
      </c>
      <c r="X24" s="71" t="n">
        <f aca="false">Anchor!H5</f>
        <v>0</v>
      </c>
      <c r="Y24" s="71" t="n">
        <f aca="false">Anchor!I5</f>
        <v>0</v>
      </c>
      <c r="Z24" s="70" t="n">
        <f aca="false">Anchor!J5</f>
        <v>0</v>
      </c>
      <c r="AA24" s="71" t="n">
        <f aca="false">Anchor!K5</f>
        <v>0</v>
      </c>
      <c r="AB24" s="71" t="n">
        <f aca="false">Anchor!L5</f>
        <v>0</v>
      </c>
      <c r="AC24" s="78" t="n">
        <f aca="false">Z24/3600</f>
        <v>0</v>
      </c>
      <c r="AD24" s="79" t="n">
        <f aca="false">E24+V24</f>
        <v>0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e">
        <f aca="false">AJ24/Z24</f>
        <v>#DIV/0!</v>
      </c>
      <c r="AR24" s="81" t="e">
        <f aca="false">AK24/AA24</f>
        <v>#DIV/0!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0</v>
      </c>
      <c r="F25" s="87" t="n">
        <f aca="false">Anchor!C6</f>
        <v>0</v>
      </c>
      <c r="G25" s="87" t="n">
        <f aca="false">Anchor!D6</f>
        <v>0</v>
      </c>
      <c r="H25" s="88" t="n">
        <f aca="false">Anchor!E6</f>
        <v>0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0</v>
      </c>
      <c r="W25" s="87" t="n">
        <f aca="false">Anchor!G6</f>
        <v>0</v>
      </c>
      <c r="X25" s="87" t="n">
        <f aca="false">Anchor!H6</f>
        <v>0</v>
      </c>
      <c r="Y25" s="87" t="n">
        <f aca="false">Anchor!I6</f>
        <v>0</v>
      </c>
      <c r="Z25" s="86" t="n">
        <f aca="false">Anchor!J6</f>
        <v>0</v>
      </c>
      <c r="AA25" s="87" t="n">
        <f aca="false">Anchor!K6</f>
        <v>0</v>
      </c>
      <c r="AB25" s="87" t="n">
        <f aca="false">Anchor!L6</f>
        <v>0</v>
      </c>
      <c r="AC25" s="92" t="n">
        <f aca="false">Z25/3600</f>
        <v>0</v>
      </c>
      <c r="AD25" s="93" t="n">
        <f aca="false">E25+V25</f>
        <v>0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e">
        <f aca="false">AJ25/Z25</f>
        <v>#DIV/0!</v>
      </c>
      <c r="AR25" s="95" t="e">
        <f aca="false">AK25/AA25</f>
        <v>#DIV/0!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0</v>
      </c>
      <c r="F26" s="87" t="n">
        <f aca="false">Anchor!C7</f>
        <v>0</v>
      </c>
      <c r="G26" s="87" t="n">
        <f aca="false">Anchor!D7</f>
        <v>0</v>
      </c>
      <c r="H26" s="88" t="n">
        <f aca="false">Anchor!E7</f>
        <v>0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0</v>
      </c>
      <c r="W26" s="87" t="n">
        <f aca="false">Anchor!G7</f>
        <v>0</v>
      </c>
      <c r="X26" s="87" t="n">
        <f aca="false">Anchor!H7</f>
        <v>0</v>
      </c>
      <c r="Y26" s="87" t="n">
        <f aca="false">Anchor!I7</f>
        <v>0</v>
      </c>
      <c r="Z26" s="86" t="n">
        <f aca="false">Anchor!J7</f>
        <v>0</v>
      </c>
      <c r="AA26" s="87" t="n">
        <f aca="false">Anchor!K7</f>
        <v>0</v>
      </c>
      <c r="AB26" s="87" t="n">
        <f aca="false">Anchor!L7</f>
        <v>0</v>
      </c>
      <c r="AC26" s="92" t="n">
        <f aca="false">Z26/3600</f>
        <v>0</v>
      </c>
      <c r="AD26" s="93" t="n">
        <f aca="false">E26+V26</f>
        <v>0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e">
        <f aca="false">AJ26/Z26</f>
        <v>#DIV/0!</v>
      </c>
      <c r="AR26" s="95" t="e">
        <f aca="false">AK26/AA26</f>
        <v>#DIV/0!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0</v>
      </c>
      <c r="F27" s="101" t="n">
        <f aca="false">Anchor!C8</f>
        <v>0</v>
      </c>
      <c r="G27" s="101" t="n">
        <f aca="false">Anchor!D8</f>
        <v>0</v>
      </c>
      <c r="H27" s="102" t="n">
        <f aca="false">Anchor!E8</f>
        <v>0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0</v>
      </c>
      <c r="W27" s="101" t="n">
        <f aca="false">Anchor!G8</f>
        <v>0</v>
      </c>
      <c r="X27" s="101" t="n">
        <f aca="false">Anchor!H8</f>
        <v>0</v>
      </c>
      <c r="Y27" s="101" t="n">
        <f aca="false">Anchor!I8</f>
        <v>0</v>
      </c>
      <c r="Z27" s="100" t="n">
        <f aca="false">Anchor!J8</f>
        <v>0</v>
      </c>
      <c r="AA27" s="101" t="n">
        <f aca="false">Anchor!K8</f>
        <v>0</v>
      </c>
      <c r="AB27" s="101" t="n">
        <f aca="false">Anchor!L8</f>
        <v>0</v>
      </c>
      <c r="AC27" s="106" t="n">
        <f aca="false">Z27/3600</f>
        <v>0</v>
      </c>
      <c r="AD27" s="107" t="n">
        <f aca="false">E27+V27</f>
        <v>0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e">
        <f aca="false">AJ27/Z27</f>
        <v>#DIV/0!</v>
      </c>
      <c r="AR27" s="109" t="e">
        <f aca="false">AK27/AA27</f>
        <v>#DIV/0!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0</v>
      </c>
      <c r="F28" s="71" t="n">
        <f aca="false">Anchor!C9</f>
        <v>0</v>
      </c>
      <c r="G28" s="71" t="n">
        <f aca="false">Anchor!D9</f>
        <v>0</v>
      </c>
      <c r="H28" s="72" t="n">
        <f aca="false">Anchor!E9</f>
        <v>0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0</v>
      </c>
      <c r="W28" s="71" t="n">
        <f aca="false">Anchor!G9</f>
        <v>0</v>
      </c>
      <c r="X28" s="71" t="n">
        <f aca="false">Anchor!H9</f>
        <v>0</v>
      </c>
      <c r="Y28" s="71" t="n">
        <f aca="false">Anchor!I9</f>
        <v>0</v>
      </c>
      <c r="Z28" s="70" t="n">
        <f aca="false">Anchor!J9</f>
        <v>0</v>
      </c>
      <c r="AA28" s="71" t="n">
        <f aca="false">Anchor!K9</f>
        <v>0</v>
      </c>
      <c r="AB28" s="71" t="n">
        <f aca="false">Anchor!L9</f>
        <v>0</v>
      </c>
      <c r="AC28" s="78" t="n">
        <f aca="false">Z28/3600</f>
        <v>0</v>
      </c>
      <c r="AD28" s="79" t="n">
        <f aca="false">E28+V28</f>
        <v>0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e">
        <f aca="false">AJ28/Z28</f>
        <v>#DIV/0!</v>
      </c>
      <c r="AR28" s="81" t="e">
        <f aca="false">AK28/AA28</f>
        <v>#DIV/0!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0</v>
      </c>
      <c r="F29" s="87" t="n">
        <f aca="false">Anchor!C10</f>
        <v>0</v>
      </c>
      <c r="G29" s="87" t="n">
        <f aca="false">Anchor!D10</f>
        <v>0</v>
      </c>
      <c r="H29" s="88" t="n">
        <f aca="false">Anchor!E10</f>
        <v>0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0</v>
      </c>
      <c r="W29" s="87" t="n">
        <f aca="false">Anchor!G10</f>
        <v>0</v>
      </c>
      <c r="X29" s="87" t="n">
        <f aca="false">Anchor!H10</f>
        <v>0</v>
      </c>
      <c r="Y29" s="87" t="n">
        <f aca="false">Anchor!I10</f>
        <v>0</v>
      </c>
      <c r="Z29" s="86" t="n">
        <f aca="false">Anchor!J10</f>
        <v>0</v>
      </c>
      <c r="AA29" s="87" t="n">
        <f aca="false">Anchor!K10</f>
        <v>0</v>
      </c>
      <c r="AB29" s="87" t="n">
        <f aca="false">Anchor!L10</f>
        <v>0</v>
      </c>
      <c r="AC29" s="92" t="n">
        <f aca="false">Z29/3600</f>
        <v>0</v>
      </c>
      <c r="AD29" s="93" t="n">
        <f aca="false">E29+V29</f>
        <v>0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e">
        <f aca="false">AJ29/Z29</f>
        <v>#DIV/0!</v>
      </c>
      <c r="AR29" s="95" t="e">
        <f aca="false">AK29/AA29</f>
        <v>#DIV/0!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0</v>
      </c>
      <c r="F30" s="87" t="n">
        <f aca="false">Anchor!C11</f>
        <v>0</v>
      </c>
      <c r="G30" s="87" t="n">
        <f aca="false">Anchor!D11</f>
        <v>0</v>
      </c>
      <c r="H30" s="88" t="n">
        <f aca="false">Anchor!E11</f>
        <v>0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0</v>
      </c>
      <c r="W30" s="87" t="n">
        <f aca="false">Anchor!G11</f>
        <v>0</v>
      </c>
      <c r="X30" s="87" t="n">
        <f aca="false">Anchor!H11</f>
        <v>0</v>
      </c>
      <c r="Y30" s="87" t="n">
        <f aca="false">Anchor!I11</f>
        <v>0</v>
      </c>
      <c r="Z30" s="86" t="n">
        <f aca="false">Anchor!J11</f>
        <v>0</v>
      </c>
      <c r="AA30" s="87" t="n">
        <f aca="false">Anchor!K11</f>
        <v>0</v>
      </c>
      <c r="AB30" s="87" t="n">
        <f aca="false">Anchor!L11</f>
        <v>0</v>
      </c>
      <c r="AC30" s="92" t="n">
        <f aca="false">Z30/3600</f>
        <v>0</v>
      </c>
      <c r="AD30" s="93" t="n">
        <f aca="false">E30+V30</f>
        <v>0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e">
        <f aca="false">AJ30/Z30</f>
        <v>#DIV/0!</v>
      </c>
      <c r="AR30" s="95" t="e">
        <f aca="false">AK30/AA30</f>
        <v>#DIV/0!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0</v>
      </c>
      <c r="F31" s="101" t="n">
        <f aca="false">Anchor!C12</f>
        <v>0</v>
      </c>
      <c r="G31" s="101" t="n">
        <f aca="false">Anchor!D12</f>
        <v>0</v>
      </c>
      <c r="H31" s="102" t="n">
        <f aca="false">Anchor!E12</f>
        <v>0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0</v>
      </c>
      <c r="W31" s="101" t="n">
        <f aca="false">Anchor!G12</f>
        <v>0</v>
      </c>
      <c r="X31" s="101" t="n">
        <f aca="false">Anchor!H12</f>
        <v>0</v>
      </c>
      <c r="Y31" s="101" t="n">
        <f aca="false">Anchor!I12</f>
        <v>0</v>
      </c>
      <c r="Z31" s="100" t="n">
        <f aca="false">Anchor!J12</f>
        <v>0</v>
      </c>
      <c r="AA31" s="101" t="n">
        <f aca="false">Anchor!K12</f>
        <v>0</v>
      </c>
      <c r="AB31" s="101" t="n">
        <f aca="false">Anchor!L12</f>
        <v>0</v>
      </c>
      <c r="AC31" s="106" t="n">
        <f aca="false">Z31/3600</f>
        <v>0</v>
      </c>
      <c r="AD31" s="107" t="n">
        <f aca="false">E31+V31</f>
        <v>0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e">
        <f aca="false">AJ31/Z31</f>
        <v>#DIV/0!</v>
      </c>
      <c r="AR31" s="109" t="e">
        <f aca="false">AK31/AA31</f>
        <v>#DIV/0!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0</v>
      </c>
      <c r="F32" s="71" t="n">
        <f aca="false">Anchor!C13</f>
        <v>0</v>
      </c>
      <c r="G32" s="71" t="n">
        <f aca="false">Anchor!D13</f>
        <v>0</v>
      </c>
      <c r="H32" s="72" t="n">
        <f aca="false">Anchor!E13</f>
        <v>0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0</v>
      </c>
      <c r="W32" s="71" t="n">
        <f aca="false">Anchor!G13</f>
        <v>0</v>
      </c>
      <c r="X32" s="71" t="n">
        <f aca="false">Anchor!H13</f>
        <v>0</v>
      </c>
      <c r="Y32" s="71" t="n">
        <f aca="false">Anchor!I13</f>
        <v>0</v>
      </c>
      <c r="Z32" s="70" t="n">
        <f aca="false">Anchor!J13</f>
        <v>0</v>
      </c>
      <c r="AA32" s="71" t="n">
        <f aca="false">Anchor!K13</f>
        <v>0</v>
      </c>
      <c r="AB32" s="71" t="n">
        <f aca="false">Anchor!L13</f>
        <v>0</v>
      </c>
      <c r="AC32" s="78" t="n">
        <f aca="false">Z32/3600</f>
        <v>0</v>
      </c>
      <c r="AD32" s="79" t="n">
        <f aca="false">E32+V32</f>
        <v>0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e">
        <f aca="false">AJ32/Z32</f>
        <v>#DIV/0!</v>
      </c>
      <c r="AR32" s="81" t="e">
        <f aca="false">AK32/AA32</f>
        <v>#DIV/0!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0</v>
      </c>
      <c r="F33" s="87" t="n">
        <f aca="false">Anchor!C14</f>
        <v>0</v>
      </c>
      <c r="G33" s="87" t="n">
        <f aca="false">Anchor!D14</f>
        <v>0</v>
      </c>
      <c r="H33" s="88" t="n">
        <f aca="false">Anchor!E14</f>
        <v>0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0</v>
      </c>
      <c r="W33" s="87" t="n">
        <f aca="false">Anchor!G14</f>
        <v>0</v>
      </c>
      <c r="X33" s="87" t="n">
        <f aca="false">Anchor!H14</f>
        <v>0</v>
      </c>
      <c r="Y33" s="87" t="n">
        <f aca="false">Anchor!I14</f>
        <v>0</v>
      </c>
      <c r="Z33" s="86" t="n">
        <f aca="false">Anchor!J14</f>
        <v>0</v>
      </c>
      <c r="AA33" s="87" t="n">
        <f aca="false">Anchor!K14</f>
        <v>0</v>
      </c>
      <c r="AB33" s="87" t="n">
        <f aca="false">Anchor!L14</f>
        <v>0</v>
      </c>
      <c r="AC33" s="92" t="n">
        <f aca="false">Z33/3600</f>
        <v>0</v>
      </c>
      <c r="AD33" s="93" t="n">
        <f aca="false">E33+V33</f>
        <v>0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e">
        <f aca="false">AJ33/Z33</f>
        <v>#DIV/0!</v>
      </c>
      <c r="AR33" s="95" t="e">
        <f aca="false">AK33/AA33</f>
        <v>#DIV/0!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0</v>
      </c>
      <c r="F34" s="87" t="n">
        <f aca="false">Anchor!C15</f>
        <v>0</v>
      </c>
      <c r="G34" s="87" t="n">
        <f aca="false">Anchor!D15</f>
        <v>0</v>
      </c>
      <c r="H34" s="88" t="n">
        <f aca="false">Anchor!E15</f>
        <v>0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0</v>
      </c>
      <c r="W34" s="87" t="n">
        <f aca="false">Anchor!G15</f>
        <v>0</v>
      </c>
      <c r="X34" s="87" t="n">
        <f aca="false">Anchor!H15</f>
        <v>0</v>
      </c>
      <c r="Y34" s="87" t="n">
        <f aca="false">Anchor!I15</f>
        <v>0</v>
      </c>
      <c r="Z34" s="86" t="n">
        <f aca="false">Anchor!J15</f>
        <v>0</v>
      </c>
      <c r="AA34" s="87" t="n">
        <f aca="false">Anchor!K15</f>
        <v>0</v>
      </c>
      <c r="AB34" s="87" t="n">
        <f aca="false">Anchor!L15</f>
        <v>0</v>
      </c>
      <c r="AC34" s="92" t="n">
        <f aca="false">Z34/3600</f>
        <v>0</v>
      </c>
      <c r="AD34" s="93" t="n">
        <f aca="false">E34+V34</f>
        <v>0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e">
        <f aca="false">AJ34/Z34</f>
        <v>#DIV/0!</v>
      </c>
      <c r="AR34" s="95" t="e">
        <f aca="false">AK34/AA34</f>
        <v>#DIV/0!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0</v>
      </c>
      <c r="F35" s="101" t="n">
        <f aca="false">Anchor!C16</f>
        <v>0</v>
      </c>
      <c r="G35" s="101" t="n">
        <f aca="false">Anchor!D16</f>
        <v>0</v>
      </c>
      <c r="H35" s="102" t="n">
        <f aca="false">Anchor!E16</f>
        <v>0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0</v>
      </c>
      <c r="W35" s="101" t="n">
        <f aca="false">Anchor!G16</f>
        <v>0</v>
      </c>
      <c r="X35" s="101" t="n">
        <f aca="false">Anchor!H16</f>
        <v>0</v>
      </c>
      <c r="Y35" s="101" t="n">
        <f aca="false">Anchor!I16</f>
        <v>0</v>
      </c>
      <c r="Z35" s="100" t="n">
        <f aca="false">Anchor!J16</f>
        <v>0</v>
      </c>
      <c r="AA35" s="101" t="n">
        <f aca="false">Anchor!K16</f>
        <v>0</v>
      </c>
      <c r="AB35" s="101" t="n">
        <f aca="false">Anchor!L16</f>
        <v>0</v>
      </c>
      <c r="AC35" s="106" t="n">
        <f aca="false">Z35/3600</f>
        <v>0</v>
      </c>
      <c r="AD35" s="107" t="n">
        <f aca="false">E35+V35</f>
        <v>0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e">
        <f aca="false">AJ35/Z35</f>
        <v>#DIV/0!</v>
      </c>
      <c r="AR35" s="109" t="e">
        <f aca="false">AK35/AA35</f>
        <v>#DIV/0!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0</v>
      </c>
      <c r="F36" s="71" t="n">
        <f aca="false">Anchor!C17</f>
        <v>0</v>
      </c>
      <c r="G36" s="71" t="n">
        <f aca="false">Anchor!D17</f>
        <v>0</v>
      </c>
      <c r="H36" s="72" t="n">
        <f aca="false">Anchor!E17</f>
        <v>0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0</v>
      </c>
      <c r="W36" s="71" t="n">
        <f aca="false">Anchor!G17</f>
        <v>0</v>
      </c>
      <c r="X36" s="71" t="n">
        <f aca="false">Anchor!H17</f>
        <v>0</v>
      </c>
      <c r="Y36" s="71" t="n">
        <f aca="false">Anchor!I17</f>
        <v>0</v>
      </c>
      <c r="Z36" s="70" t="n">
        <f aca="false">Anchor!J17</f>
        <v>0</v>
      </c>
      <c r="AA36" s="71" t="n">
        <f aca="false">Anchor!K17</f>
        <v>0</v>
      </c>
      <c r="AB36" s="71" t="n">
        <f aca="false">Anchor!L17</f>
        <v>0</v>
      </c>
      <c r="AC36" s="78" t="n">
        <f aca="false">Z36/3600</f>
        <v>0</v>
      </c>
      <c r="AD36" s="79" t="n">
        <f aca="false">E36+V36</f>
        <v>0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e">
        <f aca="false">AJ36/Z36</f>
        <v>#DIV/0!</v>
      </c>
      <c r="AR36" s="81" t="e">
        <f aca="false">AK36/AA36</f>
        <v>#DIV/0!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0</v>
      </c>
      <c r="F37" s="87" t="n">
        <f aca="false">Anchor!C18</f>
        <v>0</v>
      </c>
      <c r="G37" s="87" t="n">
        <f aca="false">Anchor!D18</f>
        <v>0</v>
      </c>
      <c r="H37" s="88" t="n">
        <f aca="false">Anchor!E18</f>
        <v>0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0</v>
      </c>
      <c r="W37" s="87" t="n">
        <f aca="false">Anchor!G18</f>
        <v>0</v>
      </c>
      <c r="X37" s="87" t="n">
        <f aca="false">Anchor!H18</f>
        <v>0</v>
      </c>
      <c r="Y37" s="87" t="n">
        <f aca="false">Anchor!I18</f>
        <v>0</v>
      </c>
      <c r="Z37" s="86" t="n">
        <f aca="false">Anchor!J18</f>
        <v>0</v>
      </c>
      <c r="AA37" s="87" t="n">
        <f aca="false">Anchor!K18</f>
        <v>0</v>
      </c>
      <c r="AB37" s="87" t="n">
        <f aca="false">Anchor!L18</f>
        <v>0</v>
      </c>
      <c r="AC37" s="92" t="n">
        <f aca="false">Z37/3600</f>
        <v>0</v>
      </c>
      <c r="AD37" s="93" t="n">
        <f aca="false">E37+V37</f>
        <v>0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e">
        <f aca="false">AJ37/Z37</f>
        <v>#DIV/0!</v>
      </c>
      <c r="AR37" s="95" t="e">
        <f aca="false">AK37/AA37</f>
        <v>#DIV/0!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0</v>
      </c>
      <c r="F38" s="87" t="n">
        <f aca="false">Anchor!C19</f>
        <v>0</v>
      </c>
      <c r="G38" s="87" t="n">
        <f aca="false">Anchor!D19</f>
        <v>0</v>
      </c>
      <c r="H38" s="88" t="n">
        <f aca="false">Anchor!E19</f>
        <v>0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0</v>
      </c>
      <c r="W38" s="87" t="n">
        <f aca="false">Anchor!G19</f>
        <v>0</v>
      </c>
      <c r="X38" s="87" t="n">
        <f aca="false">Anchor!H19</f>
        <v>0</v>
      </c>
      <c r="Y38" s="87" t="n">
        <f aca="false">Anchor!I19</f>
        <v>0</v>
      </c>
      <c r="Z38" s="86" t="n">
        <f aca="false">Anchor!J19</f>
        <v>0</v>
      </c>
      <c r="AA38" s="87" t="n">
        <f aca="false">Anchor!K19</f>
        <v>0</v>
      </c>
      <c r="AB38" s="87" t="n">
        <f aca="false">Anchor!L19</f>
        <v>0</v>
      </c>
      <c r="AC38" s="92" t="n">
        <f aca="false">Z38/3600</f>
        <v>0</v>
      </c>
      <c r="AD38" s="93" t="n">
        <f aca="false">E38+V38</f>
        <v>0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e">
        <f aca="false">AJ38/Z38</f>
        <v>#DIV/0!</v>
      </c>
      <c r="AR38" s="95" t="e">
        <f aca="false">AK38/AA38</f>
        <v>#DIV/0!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0</v>
      </c>
      <c r="F39" s="101" t="n">
        <f aca="false">Anchor!C20</f>
        <v>0</v>
      </c>
      <c r="G39" s="101" t="n">
        <f aca="false">Anchor!D20</f>
        <v>0</v>
      </c>
      <c r="H39" s="102" t="n">
        <f aca="false">Anchor!E20</f>
        <v>0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0</v>
      </c>
      <c r="W39" s="101" t="n">
        <f aca="false">Anchor!G20</f>
        <v>0</v>
      </c>
      <c r="X39" s="101" t="n">
        <f aca="false">Anchor!H20</f>
        <v>0</v>
      </c>
      <c r="Y39" s="101" t="n">
        <f aca="false">Anchor!I20</f>
        <v>0</v>
      </c>
      <c r="Z39" s="100" t="n">
        <f aca="false">Anchor!J20</f>
        <v>0</v>
      </c>
      <c r="AA39" s="101" t="n">
        <f aca="false">Anchor!K20</f>
        <v>0</v>
      </c>
      <c r="AB39" s="101" t="n">
        <f aca="false">Anchor!L20</f>
        <v>0</v>
      </c>
      <c r="AC39" s="106" t="n">
        <f aca="false">Z39/3600</f>
        <v>0</v>
      </c>
      <c r="AD39" s="107" t="n">
        <f aca="false">E39+V39</f>
        <v>0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e">
        <f aca="false">AJ39/Z39</f>
        <v>#DIV/0!</v>
      </c>
      <c r="AR39" s="109" t="e">
        <f aca="false">AK39/AA39</f>
        <v>#DIV/0!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0</v>
      </c>
      <c r="F40" s="71" t="n">
        <f aca="false">Anchor!C21</f>
        <v>0</v>
      </c>
      <c r="G40" s="71" t="n">
        <f aca="false">Anchor!D21</f>
        <v>0</v>
      </c>
      <c r="H40" s="72" t="n">
        <f aca="false">Anchor!E21</f>
        <v>0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0</v>
      </c>
      <c r="W40" s="71" t="n">
        <f aca="false">Anchor!G21</f>
        <v>0</v>
      </c>
      <c r="X40" s="71" t="n">
        <f aca="false">Anchor!H21</f>
        <v>0</v>
      </c>
      <c r="Y40" s="71" t="n">
        <f aca="false">Anchor!I21</f>
        <v>0</v>
      </c>
      <c r="Z40" s="70" t="n">
        <f aca="false">Anchor!J21</f>
        <v>0</v>
      </c>
      <c r="AA40" s="71" t="n">
        <f aca="false">Anchor!K21</f>
        <v>0</v>
      </c>
      <c r="AB40" s="71" t="n">
        <f aca="false">Anchor!L21</f>
        <v>0</v>
      </c>
      <c r="AC40" s="78" t="n">
        <f aca="false">Z40/3600</f>
        <v>0</v>
      </c>
      <c r="AD40" s="79" t="n">
        <f aca="false">E40+V40</f>
        <v>0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e">
        <f aca="false">AJ40/Z40</f>
        <v>#DIV/0!</v>
      </c>
      <c r="AR40" s="81" t="e">
        <f aca="false">AK40/AA40</f>
        <v>#DIV/0!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0</v>
      </c>
      <c r="F41" s="87" t="n">
        <f aca="false">Anchor!C22</f>
        <v>0</v>
      </c>
      <c r="G41" s="87" t="n">
        <f aca="false">Anchor!D22</f>
        <v>0</v>
      </c>
      <c r="H41" s="88" t="n">
        <f aca="false">Anchor!E22</f>
        <v>0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0</v>
      </c>
      <c r="W41" s="87" t="n">
        <f aca="false">Anchor!G22</f>
        <v>0</v>
      </c>
      <c r="X41" s="87" t="n">
        <f aca="false">Anchor!H22</f>
        <v>0</v>
      </c>
      <c r="Y41" s="87" t="n">
        <f aca="false">Anchor!I22</f>
        <v>0</v>
      </c>
      <c r="Z41" s="86" t="n">
        <f aca="false">Anchor!J22</f>
        <v>0</v>
      </c>
      <c r="AA41" s="87" t="n">
        <f aca="false">Anchor!K22</f>
        <v>0</v>
      </c>
      <c r="AB41" s="87" t="n">
        <f aca="false">Anchor!L22</f>
        <v>0</v>
      </c>
      <c r="AC41" s="92" t="n">
        <f aca="false">Z41/3600</f>
        <v>0</v>
      </c>
      <c r="AD41" s="93" t="n">
        <f aca="false">E41+V41</f>
        <v>0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e">
        <f aca="false">AJ41/Z41</f>
        <v>#DIV/0!</v>
      </c>
      <c r="AR41" s="95" t="e">
        <f aca="false">AK41/AA41</f>
        <v>#DIV/0!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0</v>
      </c>
      <c r="F42" s="87" t="n">
        <f aca="false">Anchor!C23</f>
        <v>0</v>
      </c>
      <c r="G42" s="87" t="n">
        <f aca="false">Anchor!D23</f>
        <v>0</v>
      </c>
      <c r="H42" s="88" t="n">
        <f aca="false">Anchor!E23</f>
        <v>0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0</v>
      </c>
      <c r="W42" s="87" t="n">
        <f aca="false">Anchor!G23</f>
        <v>0</v>
      </c>
      <c r="X42" s="87" t="n">
        <f aca="false">Anchor!H23</f>
        <v>0</v>
      </c>
      <c r="Y42" s="87" t="n">
        <f aca="false">Anchor!I23</f>
        <v>0</v>
      </c>
      <c r="Z42" s="86" t="n">
        <f aca="false">Anchor!J23</f>
        <v>0</v>
      </c>
      <c r="AA42" s="87" t="n">
        <f aca="false">Anchor!K23</f>
        <v>0</v>
      </c>
      <c r="AB42" s="87" t="n">
        <f aca="false">Anchor!L23</f>
        <v>0</v>
      </c>
      <c r="AC42" s="92" t="n">
        <f aca="false">Z42/3600</f>
        <v>0</v>
      </c>
      <c r="AD42" s="93" t="n">
        <f aca="false">E42+V42</f>
        <v>0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e">
        <f aca="false">AJ42/Z42</f>
        <v>#DIV/0!</v>
      </c>
      <c r="AR42" s="95" t="e">
        <f aca="false">AK42/AA42</f>
        <v>#DIV/0!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0</v>
      </c>
      <c r="F43" s="101" t="n">
        <f aca="false">Anchor!C24</f>
        <v>0</v>
      </c>
      <c r="G43" s="101" t="n">
        <f aca="false">Anchor!D24</f>
        <v>0</v>
      </c>
      <c r="H43" s="102" t="n">
        <f aca="false">Anchor!E24</f>
        <v>0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0</v>
      </c>
      <c r="W43" s="101" t="n">
        <f aca="false">Anchor!G24</f>
        <v>0</v>
      </c>
      <c r="X43" s="101" t="n">
        <f aca="false">Anchor!H24</f>
        <v>0</v>
      </c>
      <c r="Y43" s="101" t="n">
        <f aca="false">Anchor!I24</f>
        <v>0</v>
      </c>
      <c r="Z43" s="100" t="n">
        <f aca="false">Anchor!J24</f>
        <v>0</v>
      </c>
      <c r="AA43" s="101" t="n">
        <f aca="false">Anchor!K24</f>
        <v>0</v>
      </c>
      <c r="AB43" s="101" t="n">
        <f aca="false">Anchor!L24</f>
        <v>0</v>
      </c>
      <c r="AC43" s="106" t="n">
        <f aca="false">Z43/3600</f>
        <v>0</v>
      </c>
      <c r="AD43" s="107" t="n">
        <f aca="false">E43+V43</f>
        <v>0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e">
        <f aca="false">AJ43/Z43</f>
        <v>#DIV/0!</v>
      </c>
      <c r="AR43" s="109" t="e">
        <f aca="false">AK43/AA43</f>
        <v>#DIV/0!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0</v>
      </c>
      <c r="F44" s="71" t="n">
        <f aca="false">Anchor!C25</f>
        <v>0</v>
      </c>
      <c r="G44" s="71" t="n">
        <f aca="false">Anchor!D25</f>
        <v>0</v>
      </c>
      <c r="H44" s="72" t="n">
        <f aca="false">Anchor!E25</f>
        <v>0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0</v>
      </c>
      <c r="W44" s="71" t="n">
        <f aca="false">Anchor!G25</f>
        <v>0</v>
      </c>
      <c r="X44" s="71" t="n">
        <f aca="false">Anchor!H25</f>
        <v>0</v>
      </c>
      <c r="Y44" s="71" t="n">
        <f aca="false">Anchor!I25</f>
        <v>0</v>
      </c>
      <c r="Z44" s="70" t="n">
        <f aca="false">Anchor!J25</f>
        <v>0</v>
      </c>
      <c r="AA44" s="71" t="n">
        <f aca="false">Anchor!K25</f>
        <v>0</v>
      </c>
      <c r="AB44" s="71" t="n">
        <f aca="false">Anchor!L25</f>
        <v>0</v>
      </c>
      <c r="AC44" s="78" t="n">
        <f aca="false">Z44/3600</f>
        <v>0</v>
      </c>
      <c r="AD44" s="79" t="n">
        <f aca="false">E44+V44</f>
        <v>0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e">
        <f aca="false">AJ44/Z44</f>
        <v>#DIV/0!</v>
      </c>
      <c r="AR44" s="81" t="e">
        <f aca="false">AK44/AA44</f>
        <v>#DIV/0!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0</v>
      </c>
      <c r="F45" s="87" t="n">
        <f aca="false">Anchor!C26</f>
        <v>0</v>
      </c>
      <c r="G45" s="87" t="n">
        <f aca="false">Anchor!D26</f>
        <v>0</v>
      </c>
      <c r="H45" s="88" t="n">
        <f aca="false">Anchor!E26</f>
        <v>0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0</v>
      </c>
      <c r="W45" s="87" t="n">
        <f aca="false">Anchor!G26</f>
        <v>0</v>
      </c>
      <c r="X45" s="87" t="n">
        <f aca="false">Anchor!H26</f>
        <v>0</v>
      </c>
      <c r="Y45" s="87" t="n">
        <f aca="false">Anchor!I26</f>
        <v>0</v>
      </c>
      <c r="Z45" s="86" t="n">
        <f aca="false">Anchor!J26</f>
        <v>0</v>
      </c>
      <c r="AA45" s="87" t="n">
        <f aca="false">Anchor!K26</f>
        <v>0</v>
      </c>
      <c r="AB45" s="87" t="n">
        <f aca="false">Anchor!L26</f>
        <v>0</v>
      </c>
      <c r="AC45" s="92" t="n">
        <f aca="false">Z45/3600</f>
        <v>0</v>
      </c>
      <c r="AD45" s="93" t="n">
        <f aca="false">E45+V45</f>
        <v>0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e">
        <f aca="false">AJ45/Z45</f>
        <v>#DIV/0!</v>
      </c>
      <c r="AR45" s="95" t="e">
        <f aca="false">AK45/AA45</f>
        <v>#DIV/0!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0</v>
      </c>
      <c r="F46" s="87" t="n">
        <f aca="false">Anchor!C27</f>
        <v>0</v>
      </c>
      <c r="G46" s="87" t="n">
        <f aca="false">Anchor!D27</f>
        <v>0</v>
      </c>
      <c r="H46" s="88" t="n">
        <f aca="false">Anchor!E27</f>
        <v>0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0</v>
      </c>
      <c r="W46" s="87" t="n">
        <f aca="false">Anchor!G27</f>
        <v>0</v>
      </c>
      <c r="X46" s="87" t="n">
        <f aca="false">Anchor!H27</f>
        <v>0</v>
      </c>
      <c r="Y46" s="87" t="n">
        <f aca="false">Anchor!I27</f>
        <v>0</v>
      </c>
      <c r="Z46" s="86" t="n">
        <f aca="false">Anchor!J27</f>
        <v>0</v>
      </c>
      <c r="AA46" s="87" t="n">
        <f aca="false">Anchor!K27</f>
        <v>0</v>
      </c>
      <c r="AB46" s="87" t="n">
        <f aca="false">Anchor!L27</f>
        <v>0</v>
      </c>
      <c r="AC46" s="92" t="n">
        <f aca="false">Z46/3600</f>
        <v>0</v>
      </c>
      <c r="AD46" s="93" t="n">
        <f aca="false">E46+V46</f>
        <v>0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e">
        <f aca="false">AJ46/Z46</f>
        <v>#DIV/0!</v>
      </c>
      <c r="AR46" s="95" t="e">
        <f aca="false">AK46/AA46</f>
        <v>#DIV/0!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0</v>
      </c>
      <c r="F47" s="101" t="n">
        <f aca="false">Anchor!C28</f>
        <v>0</v>
      </c>
      <c r="G47" s="101" t="n">
        <f aca="false">Anchor!D28</f>
        <v>0</v>
      </c>
      <c r="H47" s="102" t="n">
        <f aca="false">Anchor!E28</f>
        <v>0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0</v>
      </c>
      <c r="W47" s="101" t="n">
        <f aca="false">Anchor!G28</f>
        <v>0</v>
      </c>
      <c r="X47" s="101" t="n">
        <f aca="false">Anchor!H28</f>
        <v>0</v>
      </c>
      <c r="Y47" s="101" t="n">
        <f aca="false">Anchor!I28</f>
        <v>0</v>
      </c>
      <c r="Z47" s="100" t="n">
        <f aca="false">Anchor!J28</f>
        <v>0</v>
      </c>
      <c r="AA47" s="101" t="n">
        <f aca="false">Anchor!K28</f>
        <v>0</v>
      </c>
      <c r="AB47" s="101" t="n">
        <f aca="false">Anchor!L28</f>
        <v>0</v>
      </c>
      <c r="AC47" s="106" t="n">
        <f aca="false">Z47/3600</f>
        <v>0</v>
      </c>
      <c r="AD47" s="107" t="n">
        <f aca="false">E47+V47</f>
        <v>0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e">
        <f aca="false">AJ47/Z47</f>
        <v>#DIV/0!</v>
      </c>
      <c r="AR47" s="109" t="e">
        <f aca="false">AK47/AA47</f>
        <v>#DIV/0!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0</v>
      </c>
      <c r="F48" s="71" t="n">
        <f aca="false">Anchor!C29</f>
        <v>0</v>
      </c>
      <c r="G48" s="71" t="n">
        <f aca="false">Anchor!D29</f>
        <v>0</v>
      </c>
      <c r="H48" s="72" t="n">
        <f aca="false">Anchor!E29</f>
        <v>0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0</v>
      </c>
      <c r="W48" s="71" t="n">
        <f aca="false">Anchor!G29</f>
        <v>0</v>
      </c>
      <c r="X48" s="71" t="n">
        <f aca="false">Anchor!H29</f>
        <v>0</v>
      </c>
      <c r="Y48" s="71" t="n">
        <f aca="false">Anchor!I29</f>
        <v>0</v>
      </c>
      <c r="Z48" s="70" t="n">
        <f aca="false">Anchor!J29</f>
        <v>0</v>
      </c>
      <c r="AA48" s="71" t="n">
        <f aca="false">Anchor!K29</f>
        <v>0</v>
      </c>
      <c r="AB48" s="71" t="n">
        <f aca="false">Anchor!L29</f>
        <v>0</v>
      </c>
      <c r="AC48" s="78" t="n">
        <f aca="false">Z48/3600</f>
        <v>0</v>
      </c>
      <c r="AD48" s="79" t="n">
        <f aca="false">E48+V48</f>
        <v>0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e">
        <f aca="false">AJ48/Z48</f>
        <v>#DIV/0!</v>
      </c>
      <c r="AR48" s="81" t="e">
        <f aca="false">AK48/AA48</f>
        <v>#DIV/0!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0</v>
      </c>
      <c r="F49" s="87" t="n">
        <f aca="false">Anchor!C30</f>
        <v>0</v>
      </c>
      <c r="G49" s="87" t="n">
        <f aca="false">Anchor!D30</f>
        <v>0</v>
      </c>
      <c r="H49" s="88" t="n">
        <f aca="false">Anchor!E30</f>
        <v>0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0</v>
      </c>
      <c r="W49" s="87" t="n">
        <f aca="false">Anchor!G30</f>
        <v>0</v>
      </c>
      <c r="X49" s="87" t="n">
        <f aca="false">Anchor!H30</f>
        <v>0</v>
      </c>
      <c r="Y49" s="87" t="n">
        <f aca="false">Anchor!I30</f>
        <v>0</v>
      </c>
      <c r="Z49" s="86" t="n">
        <f aca="false">Anchor!J30</f>
        <v>0</v>
      </c>
      <c r="AA49" s="87" t="n">
        <f aca="false">Anchor!K30</f>
        <v>0</v>
      </c>
      <c r="AB49" s="87" t="n">
        <f aca="false">Anchor!L30</f>
        <v>0</v>
      </c>
      <c r="AC49" s="92" t="n">
        <f aca="false">Z49/3600</f>
        <v>0</v>
      </c>
      <c r="AD49" s="93" t="n">
        <f aca="false">E49+V49</f>
        <v>0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e">
        <f aca="false">AJ49/Z49</f>
        <v>#DIV/0!</v>
      </c>
      <c r="AR49" s="95" t="e">
        <f aca="false">AK49/AA49</f>
        <v>#DIV/0!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0</v>
      </c>
      <c r="F50" s="87" t="n">
        <f aca="false">Anchor!C31</f>
        <v>0</v>
      </c>
      <c r="G50" s="87" t="n">
        <f aca="false">Anchor!D31</f>
        <v>0</v>
      </c>
      <c r="H50" s="88" t="n">
        <f aca="false">Anchor!E31</f>
        <v>0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0</v>
      </c>
      <c r="W50" s="87" t="n">
        <f aca="false">Anchor!G31</f>
        <v>0</v>
      </c>
      <c r="X50" s="87" t="n">
        <f aca="false">Anchor!H31</f>
        <v>0</v>
      </c>
      <c r="Y50" s="87" t="n">
        <f aca="false">Anchor!I31</f>
        <v>0</v>
      </c>
      <c r="Z50" s="86" t="n">
        <f aca="false">Anchor!J31</f>
        <v>0</v>
      </c>
      <c r="AA50" s="87" t="n">
        <f aca="false">Anchor!K31</f>
        <v>0</v>
      </c>
      <c r="AB50" s="87" t="n">
        <f aca="false">Anchor!L31</f>
        <v>0</v>
      </c>
      <c r="AC50" s="92" t="n">
        <f aca="false">Z50/3600</f>
        <v>0</v>
      </c>
      <c r="AD50" s="93" t="n">
        <f aca="false">E50+V50</f>
        <v>0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e">
        <f aca="false">AJ50/Z50</f>
        <v>#DIV/0!</v>
      </c>
      <c r="AR50" s="95" t="e">
        <f aca="false">AK50/AA50</f>
        <v>#DIV/0!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0</v>
      </c>
      <c r="F51" s="101" t="n">
        <f aca="false">Anchor!C32</f>
        <v>0</v>
      </c>
      <c r="G51" s="101" t="n">
        <f aca="false">Anchor!D32</f>
        <v>0</v>
      </c>
      <c r="H51" s="102" t="n">
        <f aca="false">Anchor!E32</f>
        <v>0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0</v>
      </c>
      <c r="W51" s="101" t="n">
        <f aca="false">Anchor!G32</f>
        <v>0</v>
      </c>
      <c r="X51" s="101" t="n">
        <f aca="false">Anchor!H32</f>
        <v>0</v>
      </c>
      <c r="Y51" s="101" t="n">
        <f aca="false">Anchor!I32</f>
        <v>0</v>
      </c>
      <c r="Z51" s="100" t="n">
        <f aca="false">Anchor!J32</f>
        <v>0</v>
      </c>
      <c r="AA51" s="101" t="n">
        <f aca="false">Anchor!K32</f>
        <v>0</v>
      </c>
      <c r="AB51" s="101" t="n">
        <f aca="false">Anchor!L32</f>
        <v>0</v>
      </c>
      <c r="AC51" s="106" t="n">
        <f aca="false">Z51/3600</f>
        <v>0</v>
      </c>
      <c r="AD51" s="107" t="n">
        <f aca="false">E51+V51</f>
        <v>0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e">
        <f aca="false">AJ51/Z51</f>
        <v>#DIV/0!</v>
      </c>
      <c r="AR51" s="109" t="e">
        <f aca="false">AK51/AA51</f>
        <v>#DIV/0!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0</v>
      </c>
      <c r="F52" s="71" t="n">
        <f aca="false">Anchor!C33</f>
        <v>0</v>
      </c>
      <c r="G52" s="71" t="n">
        <f aca="false">Anchor!D33</f>
        <v>0</v>
      </c>
      <c r="H52" s="72" t="n">
        <f aca="false">Anchor!E33</f>
        <v>0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0</v>
      </c>
      <c r="W52" s="71" t="n">
        <f aca="false">Anchor!G33</f>
        <v>0</v>
      </c>
      <c r="X52" s="71" t="n">
        <f aca="false">Anchor!H33</f>
        <v>0</v>
      </c>
      <c r="Y52" s="71" t="n">
        <f aca="false">Anchor!I33</f>
        <v>0</v>
      </c>
      <c r="Z52" s="70" t="n">
        <f aca="false">Anchor!J33</f>
        <v>0</v>
      </c>
      <c r="AA52" s="71" t="n">
        <f aca="false">Anchor!K33</f>
        <v>0</v>
      </c>
      <c r="AB52" s="71" t="n">
        <f aca="false">Anchor!L33</f>
        <v>0</v>
      </c>
      <c r="AC52" s="78" t="n">
        <f aca="false">Z52/3600</f>
        <v>0</v>
      </c>
      <c r="AD52" s="79" t="n">
        <f aca="false">E52+V52</f>
        <v>0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e">
        <f aca="false">AJ52/Z52</f>
        <v>#DIV/0!</v>
      </c>
      <c r="AR52" s="81" t="e">
        <f aca="false">AK52/AA52</f>
        <v>#DIV/0!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0</v>
      </c>
      <c r="F53" s="87" t="n">
        <f aca="false">Anchor!C34</f>
        <v>0</v>
      </c>
      <c r="G53" s="87" t="n">
        <f aca="false">Anchor!D34</f>
        <v>0</v>
      </c>
      <c r="H53" s="88" t="n">
        <f aca="false">Anchor!E34</f>
        <v>0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0</v>
      </c>
      <c r="W53" s="87" t="n">
        <f aca="false">Anchor!G34</f>
        <v>0</v>
      </c>
      <c r="X53" s="87" t="n">
        <f aca="false">Anchor!H34</f>
        <v>0</v>
      </c>
      <c r="Y53" s="87" t="n">
        <f aca="false">Anchor!I34</f>
        <v>0</v>
      </c>
      <c r="Z53" s="86" t="n">
        <f aca="false">Anchor!J34</f>
        <v>0</v>
      </c>
      <c r="AA53" s="87" t="n">
        <f aca="false">Anchor!K34</f>
        <v>0</v>
      </c>
      <c r="AB53" s="87" t="n">
        <f aca="false">Anchor!L34</f>
        <v>0</v>
      </c>
      <c r="AC53" s="92" t="n">
        <f aca="false">Z53/3600</f>
        <v>0</v>
      </c>
      <c r="AD53" s="93" t="n">
        <f aca="false">E53+V53</f>
        <v>0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e">
        <f aca="false">AJ53/Z53</f>
        <v>#DIV/0!</v>
      </c>
      <c r="AR53" s="95" t="e">
        <f aca="false">AK53/AA53</f>
        <v>#DIV/0!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0</v>
      </c>
      <c r="F54" s="87" t="n">
        <f aca="false">Anchor!C35</f>
        <v>0</v>
      </c>
      <c r="G54" s="87" t="n">
        <f aca="false">Anchor!D35</f>
        <v>0</v>
      </c>
      <c r="H54" s="88" t="n">
        <f aca="false">Anchor!E35</f>
        <v>0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0</v>
      </c>
      <c r="W54" s="87" t="n">
        <f aca="false">Anchor!G35</f>
        <v>0</v>
      </c>
      <c r="X54" s="87" t="n">
        <f aca="false">Anchor!H35</f>
        <v>0</v>
      </c>
      <c r="Y54" s="87" t="n">
        <f aca="false">Anchor!I35</f>
        <v>0</v>
      </c>
      <c r="Z54" s="86" t="n">
        <f aca="false">Anchor!J35</f>
        <v>0</v>
      </c>
      <c r="AA54" s="87" t="n">
        <f aca="false">Anchor!K35</f>
        <v>0</v>
      </c>
      <c r="AB54" s="87" t="n">
        <f aca="false">Anchor!L35</f>
        <v>0</v>
      </c>
      <c r="AC54" s="92" t="n">
        <f aca="false">Z54/3600</f>
        <v>0</v>
      </c>
      <c r="AD54" s="93" t="n">
        <f aca="false">E54+V54</f>
        <v>0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e">
        <f aca="false">AJ54/Z54</f>
        <v>#DIV/0!</v>
      </c>
      <c r="AR54" s="95" t="e">
        <f aca="false">AK54/AA54</f>
        <v>#DIV/0!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0</v>
      </c>
      <c r="F55" s="101" t="n">
        <f aca="false">Anchor!C36</f>
        <v>0</v>
      </c>
      <c r="G55" s="101" t="n">
        <f aca="false">Anchor!D36</f>
        <v>0</v>
      </c>
      <c r="H55" s="102" t="n">
        <f aca="false">Anchor!E36</f>
        <v>0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0</v>
      </c>
      <c r="W55" s="101" t="n">
        <f aca="false">Anchor!G36</f>
        <v>0</v>
      </c>
      <c r="X55" s="101" t="n">
        <f aca="false">Anchor!H36</f>
        <v>0</v>
      </c>
      <c r="Y55" s="101" t="n">
        <f aca="false">Anchor!I36</f>
        <v>0</v>
      </c>
      <c r="Z55" s="100" t="n">
        <f aca="false">Anchor!J36</f>
        <v>0</v>
      </c>
      <c r="AA55" s="101" t="n">
        <f aca="false">Anchor!K36</f>
        <v>0</v>
      </c>
      <c r="AB55" s="101" t="n">
        <f aca="false">Anchor!L36</f>
        <v>0</v>
      </c>
      <c r="AC55" s="106" t="n">
        <f aca="false">Z55/3600</f>
        <v>0</v>
      </c>
      <c r="AD55" s="107" t="n">
        <f aca="false">E55+V55</f>
        <v>0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e">
        <f aca="false">AJ55/Z55</f>
        <v>#DIV/0!</v>
      </c>
      <c r="AR55" s="109" t="e">
        <f aca="false">AK55/AA55</f>
        <v>#DIV/0!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0</v>
      </c>
      <c r="F56" s="71" t="n">
        <f aca="false">Anchor!C37</f>
        <v>0</v>
      </c>
      <c r="G56" s="71" t="n">
        <f aca="false">Anchor!D37</f>
        <v>0</v>
      </c>
      <c r="H56" s="72" t="n">
        <f aca="false">Anchor!E37</f>
        <v>0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0</v>
      </c>
      <c r="W56" s="71" t="n">
        <f aca="false">Anchor!G37</f>
        <v>0</v>
      </c>
      <c r="X56" s="71" t="n">
        <f aca="false">Anchor!H37</f>
        <v>0</v>
      </c>
      <c r="Y56" s="71" t="n">
        <f aca="false">Anchor!I37</f>
        <v>0</v>
      </c>
      <c r="Z56" s="70" t="n">
        <f aca="false">Anchor!J37</f>
        <v>0</v>
      </c>
      <c r="AA56" s="71" t="n">
        <f aca="false">Anchor!K37</f>
        <v>0</v>
      </c>
      <c r="AB56" s="71" t="n">
        <f aca="false">Anchor!L37</f>
        <v>0</v>
      </c>
      <c r="AC56" s="78" t="n">
        <f aca="false">Z56/3600</f>
        <v>0</v>
      </c>
      <c r="AD56" s="79" t="n">
        <f aca="false">E56+V56</f>
        <v>0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e">
        <f aca="false">AJ56/Z56</f>
        <v>#DIV/0!</v>
      </c>
      <c r="AR56" s="81" t="e">
        <f aca="false">AK56/AA56</f>
        <v>#DIV/0!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0</v>
      </c>
      <c r="F57" s="87" t="n">
        <f aca="false">Anchor!C38</f>
        <v>0</v>
      </c>
      <c r="G57" s="87" t="n">
        <f aca="false">Anchor!D38</f>
        <v>0</v>
      </c>
      <c r="H57" s="88" t="n">
        <f aca="false">Anchor!E38</f>
        <v>0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0</v>
      </c>
      <c r="W57" s="87" t="n">
        <f aca="false">Anchor!G38</f>
        <v>0</v>
      </c>
      <c r="X57" s="87" t="n">
        <f aca="false">Anchor!H38</f>
        <v>0</v>
      </c>
      <c r="Y57" s="87" t="n">
        <f aca="false">Anchor!I38</f>
        <v>0</v>
      </c>
      <c r="Z57" s="86" t="n">
        <f aca="false">Anchor!J38</f>
        <v>0</v>
      </c>
      <c r="AA57" s="87" t="n">
        <f aca="false">Anchor!K38</f>
        <v>0</v>
      </c>
      <c r="AB57" s="87" t="n">
        <f aca="false">Anchor!L38</f>
        <v>0</v>
      </c>
      <c r="AC57" s="92" t="n">
        <f aca="false">Z57/3600</f>
        <v>0</v>
      </c>
      <c r="AD57" s="93" t="n">
        <f aca="false">E57+V57</f>
        <v>0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e">
        <f aca="false">AJ57/Z57</f>
        <v>#DIV/0!</v>
      </c>
      <c r="AR57" s="95" t="e">
        <f aca="false">AK57/AA57</f>
        <v>#DIV/0!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0</v>
      </c>
      <c r="F58" s="87" t="n">
        <f aca="false">Anchor!C39</f>
        <v>0</v>
      </c>
      <c r="G58" s="87" t="n">
        <f aca="false">Anchor!D39</f>
        <v>0</v>
      </c>
      <c r="H58" s="88" t="n">
        <f aca="false">Anchor!E39</f>
        <v>0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0</v>
      </c>
      <c r="W58" s="87" t="n">
        <f aca="false">Anchor!G39</f>
        <v>0</v>
      </c>
      <c r="X58" s="87" t="n">
        <f aca="false">Anchor!H39</f>
        <v>0</v>
      </c>
      <c r="Y58" s="87" t="n">
        <f aca="false">Anchor!I39</f>
        <v>0</v>
      </c>
      <c r="Z58" s="86" t="n">
        <f aca="false">Anchor!J39</f>
        <v>0</v>
      </c>
      <c r="AA58" s="87" t="n">
        <f aca="false">Anchor!K39</f>
        <v>0</v>
      </c>
      <c r="AB58" s="87" t="n">
        <f aca="false">Anchor!L39</f>
        <v>0</v>
      </c>
      <c r="AC58" s="92" t="n">
        <f aca="false">Z58/3600</f>
        <v>0</v>
      </c>
      <c r="AD58" s="93" t="n">
        <f aca="false">E58+V58</f>
        <v>0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e">
        <f aca="false">AJ58/Z58</f>
        <v>#DIV/0!</v>
      </c>
      <c r="AR58" s="95" t="e">
        <f aca="false">AK58/AA58</f>
        <v>#DIV/0!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0</v>
      </c>
      <c r="F59" s="101" t="n">
        <f aca="false">Anchor!C40</f>
        <v>0</v>
      </c>
      <c r="G59" s="101" t="n">
        <f aca="false">Anchor!D40</f>
        <v>0</v>
      </c>
      <c r="H59" s="102" t="n">
        <f aca="false">Anchor!E40</f>
        <v>0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0</v>
      </c>
      <c r="W59" s="101" t="n">
        <f aca="false">Anchor!G40</f>
        <v>0</v>
      </c>
      <c r="X59" s="101" t="n">
        <f aca="false">Anchor!H40</f>
        <v>0</v>
      </c>
      <c r="Y59" s="101" t="n">
        <f aca="false">Anchor!I40</f>
        <v>0</v>
      </c>
      <c r="Z59" s="100" t="n">
        <f aca="false">Anchor!J40</f>
        <v>0</v>
      </c>
      <c r="AA59" s="101" t="n">
        <f aca="false">Anchor!K40</f>
        <v>0</v>
      </c>
      <c r="AB59" s="101" t="n">
        <f aca="false">Anchor!L40</f>
        <v>0</v>
      </c>
      <c r="AC59" s="106" t="n">
        <f aca="false">Z59/3600</f>
        <v>0</v>
      </c>
      <c r="AD59" s="107" t="n">
        <f aca="false">E59+V59</f>
        <v>0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e">
        <f aca="false">AJ59/Z59</f>
        <v>#DIV/0!</v>
      </c>
      <c r="AR59" s="109" t="e">
        <f aca="false">AK59/AA59</f>
        <v>#DIV/0!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0</v>
      </c>
      <c r="AA80" s="215" t="n">
        <f aca="false">GEOMEAN(AA4:AA59)</f>
        <v>0</v>
      </c>
      <c r="AB80" s="215"/>
      <c r="AC80" s="134" t="n">
        <f aca="false">GEOMEAN(AC4:AC59)</f>
        <v>0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0</v>
      </c>
      <c r="AA81" s="133" t="n">
        <f aca="false">SUM(AA4:AA59)/3600</f>
        <v>0</v>
      </c>
      <c r="AC81" s="217" t="n">
        <f aca="false">SUM(AC4:AC59)</f>
        <v>0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3 4.6.3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TE3 4.6.3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725.4832</v>
      </c>
      <c r="F4" s="71" t="n">
        <f aca="false">Anchor!C345</f>
        <v>40.6009</v>
      </c>
      <c r="G4" s="71" t="n">
        <f aca="false">Anchor!D345</f>
        <v>40.7544</v>
      </c>
      <c r="H4" s="72" t="n">
        <f aca="false">Anchor!E345</f>
        <v>43.3141</v>
      </c>
      <c r="I4" s="73"/>
      <c r="J4" s="70" t="n">
        <f aca="false">Test!B345</f>
        <v>7721.032</v>
      </c>
      <c r="K4" s="71" t="n">
        <f aca="false">Test!C345</f>
        <v>40.609</v>
      </c>
      <c r="L4" s="71" t="n">
        <f aca="false">Test!D345</f>
        <v>40.755</v>
      </c>
      <c r="M4" s="72" t="n">
        <f aca="false">Test!E345</f>
        <v>43.312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2663.31</v>
      </c>
      <c r="AA4" s="71" t="n">
        <f aca="false">Anchor!K345</f>
        <v>42.65</v>
      </c>
      <c r="AB4" s="71" t="n">
        <f aca="false">Anchor!L345</f>
        <v>0</v>
      </c>
      <c r="AC4" s="78" t="n">
        <f aca="false">Z4/3600</f>
        <v>6.29536388888889</v>
      </c>
      <c r="AD4" s="79" t="n">
        <f aca="false">E4+V4</f>
        <v>10026.2512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2092.01</v>
      </c>
      <c r="AK4" s="71" t="n">
        <f aca="false">Test!K345</f>
        <v>42.09</v>
      </c>
      <c r="AL4" s="71" t="n">
        <f aca="false">Test!L345</f>
        <v>0</v>
      </c>
      <c r="AM4" s="78" t="n">
        <f aca="false">AJ4/3600</f>
        <v>6.13666944444444</v>
      </c>
      <c r="AN4" s="79" t="n">
        <f aca="false">J4+AF4</f>
        <v>10021.8</v>
      </c>
      <c r="AO4" s="74"/>
      <c r="AP4" s="74"/>
      <c r="AQ4" s="80" t="n">
        <f aca="false">AJ4/Z4</f>
        <v>0.974791855205616</v>
      </c>
      <c r="AR4" s="81" t="n">
        <f aca="false">AK4/AA4</f>
        <v>0.98686987104337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4950.3952</v>
      </c>
      <c r="F5" s="87" t="n">
        <f aca="false">Anchor!C346</f>
        <v>39.5464</v>
      </c>
      <c r="G5" s="87" t="n">
        <f aca="false">Anchor!D346</f>
        <v>40.0291</v>
      </c>
      <c r="H5" s="88" t="n">
        <f aca="false">Anchor!E346</f>
        <v>42.4994</v>
      </c>
      <c r="I5" s="73"/>
      <c r="J5" s="86" t="n">
        <f aca="false">Test!B346</f>
        <v>4939.1632</v>
      </c>
      <c r="K5" s="87" t="n">
        <f aca="false">Test!C346</f>
        <v>39.5588</v>
      </c>
      <c r="L5" s="87" t="n">
        <f aca="false">Test!D346</f>
        <v>40.0255</v>
      </c>
      <c r="M5" s="88" t="n">
        <f aca="false">Test!E346</f>
        <v>42.496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0649.19</v>
      </c>
      <c r="AA5" s="87" t="n">
        <f aca="false">Anchor!K346</f>
        <v>39.39</v>
      </c>
      <c r="AB5" s="87" t="n">
        <f aca="false">Anchor!L346</f>
        <v>0</v>
      </c>
      <c r="AC5" s="92" t="n">
        <f aca="false">Z5/3600</f>
        <v>5.73588611111111</v>
      </c>
      <c r="AD5" s="93" t="n">
        <f aca="false">E5+V5</f>
        <v>7251.1632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20296.66</v>
      </c>
      <c r="AK5" s="87" t="n">
        <f aca="false">Test!K346</f>
        <v>39.55</v>
      </c>
      <c r="AL5" s="87" t="n">
        <f aca="false">Test!L346</f>
        <v>0</v>
      </c>
      <c r="AM5" s="92" t="n">
        <f aca="false">AJ5/3600</f>
        <v>5.63796111111111</v>
      </c>
      <c r="AN5" s="93" t="n">
        <f aca="false">J5+AF5</f>
        <v>7239.9312</v>
      </c>
      <c r="AO5" s="74"/>
      <c r="AP5" s="74"/>
      <c r="AQ5" s="94" t="n">
        <f aca="false">AJ5/Z5</f>
        <v>0.98292765963217</v>
      </c>
      <c r="AR5" s="95" t="n">
        <f aca="false">AK5/AA5</f>
        <v>1.00406194465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053.0208</v>
      </c>
      <c r="F6" s="87" t="n">
        <f aca="false">Anchor!C347</f>
        <v>38.465</v>
      </c>
      <c r="G6" s="87" t="n">
        <f aca="false">Anchor!D347</f>
        <v>39.3441</v>
      </c>
      <c r="H6" s="88" t="n">
        <f aca="false">Anchor!E347</f>
        <v>41.7433</v>
      </c>
      <c r="I6" s="73"/>
      <c r="J6" s="86" t="n">
        <f aca="false">Test!B347</f>
        <v>3044.9744</v>
      </c>
      <c r="K6" s="87" t="n">
        <f aca="false">Test!C347</f>
        <v>38.4834</v>
      </c>
      <c r="L6" s="87" t="n">
        <f aca="false">Test!D347</f>
        <v>39.3433</v>
      </c>
      <c r="M6" s="88" t="n">
        <f aca="false">Test!E347</f>
        <v>41.74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9191.11</v>
      </c>
      <c r="AA6" s="87" t="n">
        <f aca="false">Anchor!K347</f>
        <v>38.01</v>
      </c>
      <c r="AB6" s="87" t="n">
        <f aca="false">Anchor!L347</f>
        <v>0</v>
      </c>
      <c r="AC6" s="92" t="n">
        <f aca="false">Z6/3600</f>
        <v>5.33086388888889</v>
      </c>
      <c r="AD6" s="93" t="n">
        <f aca="false">E6+V6</f>
        <v>5353.7888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8810.78</v>
      </c>
      <c r="AK6" s="87" t="n">
        <f aca="false">Test!K347</f>
        <v>38.46</v>
      </c>
      <c r="AL6" s="87" t="n">
        <f aca="false">Test!L347</f>
        <v>0</v>
      </c>
      <c r="AM6" s="92" t="n">
        <f aca="false">AJ6/3600</f>
        <v>5.22521666666667</v>
      </c>
      <c r="AN6" s="93" t="n">
        <f aca="false">J6+AF6</f>
        <v>5345.7424</v>
      </c>
      <c r="AO6" s="74"/>
      <c r="AP6" s="74"/>
      <c r="AQ6" s="94" t="n">
        <f aca="false">AJ6/Z6</f>
        <v>0.980181969672416</v>
      </c>
      <c r="AR6" s="95" t="n">
        <f aca="false">AK6/AA6</f>
        <v>1.0118389897395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712.336</v>
      </c>
      <c r="F7" s="101" t="n">
        <f aca="false">Anchor!C348</f>
        <v>37.3405</v>
      </c>
      <c r="G7" s="101" t="n">
        <f aca="false">Anchor!D348</f>
        <v>38.9469</v>
      </c>
      <c r="H7" s="102" t="n">
        <f aca="false">Anchor!E348</f>
        <v>41.3294</v>
      </c>
      <c r="I7" s="73"/>
      <c r="J7" s="100" t="n">
        <f aca="false">Test!B348</f>
        <v>1710.984</v>
      </c>
      <c r="K7" s="101" t="n">
        <f aca="false">Test!C348</f>
        <v>37.3673</v>
      </c>
      <c r="L7" s="101" t="n">
        <f aca="false">Test!D348</f>
        <v>38.948</v>
      </c>
      <c r="M7" s="102" t="n">
        <f aca="false">Test!E348</f>
        <v>41.328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7870.94</v>
      </c>
      <c r="AA7" s="101" t="n">
        <f aca="false">Anchor!K348</f>
        <v>37.18</v>
      </c>
      <c r="AB7" s="101" t="n">
        <f aca="false">Anchor!L348</f>
        <v>0</v>
      </c>
      <c r="AC7" s="106" t="n">
        <f aca="false">Z7/3600</f>
        <v>4.96415</v>
      </c>
      <c r="AD7" s="107" t="n">
        <f aca="false">E7+V7</f>
        <v>4013.104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7686.37</v>
      </c>
      <c r="AK7" s="101" t="n">
        <f aca="false">Test!K348</f>
        <v>37.48</v>
      </c>
      <c r="AL7" s="101" t="n">
        <f aca="false">Test!L348</f>
        <v>0</v>
      </c>
      <c r="AM7" s="106" t="n">
        <f aca="false">AJ7/3600</f>
        <v>4.91288055555556</v>
      </c>
      <c r="AN7" s="107" t="n">
        <f aca="false">J7+AF7</f>
        <v>4011.752</v>
      </c>
      <c r="AO7" s="74"/>
      <c r="AP7" s="74"/>
      <c r="AQ7" s="108" t="n">
        <f aca="false">AJ7/Z7</f>
        <v>0.989672059779732</v>
      </c>
      <c r="AR7" s="109" t="n">
        <f aca="false">AK7/AA7</f>
        <v>1.008068854222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00.3264</v>
      </c>
      <c r="F8" s="71" t="n">
        <f aca="false">Anchor!C349</f>
        <v>38.5788</v>
      </c>
      <c r="G8" s="71" t="n">
        <f aca="false">Anchor!D349</f>
        <v>39.3941</v>
      </c>
      <c r="H8" s="72" t="n">
        <f aca="false">Anchor!E349</f>
        <v>41.8132</v>
      </c>
      <c r="I8" s="73"/>
      <c r="J8" s="70" t="n">
        <f aca="false">Test!B349</f>
        <v>3795.9152</v>
      </c>
      <c r="K8" s="71" t="n">
        <f aca="false">Test!C349</f>
        <v>38.5863</v>
      </c>
      <c r="L8" s="71" t="n">
        <f aca="false">Test!D349</f>
        <v>39.3929</v>
      </c>
      <c r="M8" s="72" t="n">
        <f aca="false">Test!E349</f>
        <v>41.809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9284.31</v>
      </c>
      <c r="AA8" s="71" t="n">
        <f aca="false">Anchor!K349</f>
        <v>37.2</v>
      </c>
      <c r="AB8" s="71" t="n">
        <f aca="false">Anchor!L349</f>
        <v>0</v>
      </c>
      <c r="AC8" s="78" t="n">
        <f aca="false">Z8/3600</f>
        <v>5.35675277777778</v>
      </c>
      <c r="AD8" s="79" t="n">
        <f aca="false">E8+V8</f>
        <v>5165.72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926.22</v>
      </c>
      <c r="AK8" s="71" t="n">
        <f aca="false">Test!K349</f>
        <v>37.24</v>
      </c>
      <c r="AL8" s="71" t="n">
        <f aca="false">Test!L349</f>
        <v>0</v>
      </c>
      <c r="AM8" s="78" t="n">
        <f aca="false">AJ8/3600</f>
        <v>5.25728333333333</v>
      </c>
      <c r="AN8" s="79" t="n">
        <f aca="false">J8+AF8</f>
        <v>5161.3088</v>
      </c>
      <c r="AO8" s="74"/>
      <c r="AP8" s="74"/>
      <c r="AQ8" s="80" t="n">
        <f aca="false">AJ8/Z8</f>
        <v>0.981431018273405</v>
      </c>
      <c r="AR8" s="81" t="n">
        <f aca="false">AK8/AA8</f>
        <v>1.001075268817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14.1168</v>
      </c>
      <c r="F9" s="87" t="n">
        <f aca="false">Anchor!C350</f>
        <v>37.5057</v>
      </c>
      <c r="G9" s="87" t="n">
        <f aca="false">Anchor!D350</f>
        <v>39.0104</v>
      </c>
      <c r="H9" s="88" t="n">
        <f aca="false">Anchor!E350</f>
        <v>41.4061</v>
      </c>
      <c r="I9" s="73"/>
      <c r="J9" s="86" t="n">
        <f aca="false">Test!B350</f>
        <v>2610.4416</v>
      </c>
      <c r="K9" s="87" t="n">
        <f aca="false">Test!C350</f>
        <v>37.5162</v>
      </c>
      <c r="L9" s="87" t="n">
        <f aca="false">Test!D350</f>
        <v>39.0052</v>
      </c>
      <c r="M9" s="88" t="n">
        <f aca="false">Test!E350</f>
        <v>41.403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8175.12</v>
      </c>
      <c r="AA9" s="87" t="n">
        <f aca="false">Anchor!K350</f>
        <v>36.22</v>
      </c>
      <c r="AB9" s="87" t="n">
        <f aca="false">Anchor!L350</f>
        <v>0</v>
      </c>
      <c r="AC9" s="92" t="n">
        <f aca="false">Z9/3600</f>
        <v>5.04864444444444</v>
      </c>
      <c r="AD9" s="93" t="n">
        <f aca="false">E9+V9</f>
        <v>3979.510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829.78</v>
      </c>
      <c r="AK9" s="87" t="n">
        <f aca="false">Test!K350</f>
        <v>36.76</v>
      </c>
      <c r="AL9" s="87" t="n">
        <f aca="false">Test!L350</f>
        <v>0</v>
      </c>
      <c r="AM9" s="92" t="n">
        <f aca="false">AJ9/3600</f>
        <v>4.95271666666667</v>
      </c>
      <c r="AN9" s="93" t="n">
        <f aca="false">J9+AF9</f>
        <v>3975.8352</v>
      </c>
      <c r="AO9" s="74"/>
      <c r="AP9" s="74"/>
      <c r="AQ9" s="94" t="n">
        <f aca="false">AJ9/Z9</f>
        <v>0.980999300142172</v>
      </c>
      <c r="AR9" s="95" t="n">
        <f aca="false">AK9/AA9</f>
        <v>1.0149088901159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589.6</v>
      </c>
      <c r="F10" s="87" t="n">
        <f aca="false">Anchor!C351</f>
        <v>36.3147</v>
      </c>
      <c r="G10" s="87" t="n">
        <f aca="false">Anchor!D351</f>
        <v>38.2787</v>
      </c>
      <c r="H10" s="88" t="n">
        <f aca="false">Anchor!E351</f>
        <v>40.6235</v>
      </c>
      <c r="I10" s="73"/>
      <c r="J10" s="86" t="n">
        <f aca="false">Test!B351</f>
        <v>1586.1456</v>
      </c>
      <c r="K10" s="87" t="n">
        <f aca="false">Test!C351</f>
        <v>36.3318</v>
      </c>
      <c r="L10" s="87" t="n">
        <f aca="false">Test!D351</f>
        <v>38.2779</v>
      </c>
      <c r="M10" s="88" t="n">
        <f aca="false">Test!E351</f>
        <v>40.621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38.45</v>
      </c>
      <c r="AA10" s="87" t="n">
        <f aca="false">Anchor!K351</f>
        <v>35.82</v>
      </c>
      <c r="AB10" s="87" t="n">
        <f aca="false">Anchor!L351</f>
        <v>0</v>
      </c>
      <c r="AC10" s="92" t="n">
        <f aca="false">Z10/3600</f>
        <v>4.78845833333333</v>
      </c>
      <c r="AD10" s="93" t="n">
        <f aca="false">E10+V10</f>
        <v>2954.9936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6934.31</v>
      </c>
      <c r="AK10" s="87" t="n">
        <f aca="false">Test!K351</f>
        <v>35.66</v>
      </c>
      <c r="AL10" s="87" t="n">
        <f aca="false">Test!L351</f>
        <v>0</v>
      </c>
      <c r="AM10" s="92" t="n">
        <f aca="false">AJ10/3600</f>
        <v>4.703975</v>
      </c>
      <c r="AN10" s="93" t="n">
        <f aca="false">J10+AF10</f>
        <v>2951.5392</v>
      </c>
      <c r="AO10" s="74"/>
      <c r="AP10" s="74"/>
      <c r="AQ10" s="94" t="n">
        <f aca="false">AJ10/Z10</f>
        <v>0.982356882434326</v>
      </c>
      <c r="AR10" s="95" t="n">
        <f aca="false">AK10/AA10</f>
        <v>0.99553322166387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05.2528</v>
      </c>
      <c r="F11" s="101" t="n">
        <f aca="false">Anchor!C352</f>
        <v>35.1308</v>
      </c>
      <c r="G11" s="101" t="n">
        <f aca="false">Anchor!D352</f>
        <v>37.7041</v>
      </c>
      <c r="H11" s="102" t="n">
        <f aca="false">Anchor!E352</f>
        <v>40.0402</v>
      </c>
      <c r="I11" s="73"/>
      <c r="J11" s="100" t="n">
        <f aca="false">Test!B352</f>
        <v>802.5792</v>
      </c>
      <c r="K11" s="101" t="n">
        <f aca="false">Test!C352</f>
        <v>35.1587</v>
      </c>
      <c r="L11" s="101" t="n">
        <f aca="false">Test!D352</f>
        <v>37.705</v>
      </c>
      <c r="M11" s="102" t="n">
        <f aca="false">Test!E352</f>
        <v>40.037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6540.38</v>
      </c>
      <c r="AA11" s="101" t="n">
        <f aca="false">Anchor!K352</f>
        <v>37</v>
      </c>
      <c r="AB11" s="101" t="n">
        <f aca="false">Anchor!L352</f>
        <v>0</v>
      </c>
      <c r="AC11" s="106" t="n">
        <f aca="false">Z11/3600</f>
        <v>4.59455</v>
      </c>
      <c r="AD11" s="107" t="n">
        <f aca="false">E11+V11</f>
        <v>2170.646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6327.63</v>
      </c>
      <c r="AK11" s="101" t="n">
        <f aca="false">Test!K352</f>
        <v>35.84</v>
      </c>
      <c r="AL11" s="101" t="n">
        <f aca="false">Test!L352</f>
        <v>0</v>
      </c>
      <c r="AM11" s="106" t="n">
        <f aca="false">AJ11/3600</f>
        <v>4.53545277777778</v>
      </c>
      <c r="AN11" s="107" t="n">
        <f aca="false">J11+AF11</f>
        <v>2167.9728</v>
      </c>
      <c r="AO11" s="74"/>
      <c r="AP11" s="74"/>
      <c r="AQ11" s="108" t="n">
        <f aca="false">AJ11/Z11</f>
        <v>0.987137538557155</v>
      </c>
      <c r="AR11" s="109" t="n">
        <f aca="false">AK11/AA11</f>
        <v>0.96864864864864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8700.6032</v>
      </c>
      <c r="F12" s="71" t="n">
        <f aca="false">Anchor!C353</f>
        <v>38.9145</v>
      </c>
      <c r="G12" s="71" t="n">
        <f aca="false">Anchor!D353</f>
        <v>43.4861</v>
      </c>
      <c r="H12" s="72" t="n">
        <f aca="false">Anchor!E353</f>
        <v>43.7484</v>
      </c>
      <c r="I12" s="73"/>
      <c r="J12" s="70" t="n">
        <f aca="false">Test!B353</f>
        <v>18661.0864</v>
      </c>
      <c r="K12" s="71" t="n">
        <f aca="false">Test!C353</f>
        <v>38.9182</v>
      </c>
      <c r="L12" s="71" t="n">
        <f aca="false">Test!D353</f>
        <v>43.4863</v>
      </c>
      <c r="M12" s="72" t="n">
        <f aca="false">Test!E353</f>
        <v>43.746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6667.41</v>
      </c>
      <c r="AA12" s="71" t="n">
        <f aca="false">Anchor!K353</f>
        <v>58.62</v>
      </c>
      <c r="AB12" s="71" t="n">
        <f aca="false">Anchor!L353</f>
        <v>0</v>
      </c>
      <c r="AC12" s="78" t="n">
        <f aca="false">Z12/3600</f>
        <v>10.1853916666667</v>
      </c>
      <c r="AD12" s="79" t="n">
        <f aca="false">E12+V12</f>
        <v>27140.8016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9395.1</v>
      </c>
      <c r="AK12" s="71" t="n">
        <f aca="false">Test!K353</f>
        <v>62.43</v>
      </c>
      <c r="AL12" s="71" t="n">
        <f aca="false">Test!L353</f>
        <v>0</v>
      </c>
      <c r="AM12" s="78" t="n">
        <f aca="false">AJ12/3600</f>
        <v>10.9430833333333</v>
      </c>
      <c r="AN12" s="79" t="n">
        <f aca="false">J12+AF12</f>
        <v>27101.2848</v>
      </c>
      <c r="AO12" s="74"/>
      <c r="AP12" s="74"/>
      <c r="AQ12" s="80" t="n">
        <f aca="false">AJ12/Z12</f>
        <v>1.07439003736561</v>
      </c>
      <c r="AR12" s="81" t="n">
        <f aca="false">AK12/AA12</f>
        <v>1.0649948822927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028.5488</v>
      </c>
      <c r="F13" s="87" t="n">
        <f aca="false">Anchor!C354</f>
        <v>37.6089</v>
      </c>
      <c r="G13" s="87" t="n">
        <f aca="false">Anchor!D354</f>
        <v>42.6065</v>
      </c>
      <c r="H13" s="88" t="n">
        <f aca="false">Anchor!E354</f>
        <v>43.0966</v>
      </c>
      <c r="I13" s="73"/>
      <c r="J13" s="86" t="n">
        <f aca="false">Test!B354</f>
        <v>11988.4448</v>
      </c>
      <c r="K13" s="87" t="n">
        <f aca="false">Test!C354</f>
        <v>37.6143</v>
      </c>
      <c r="L13" s="87" t="n">
        <f aca="false">Test!D354</f>
        <v>42.6053</v>
      </c>
      <c r="M13" s="88" t="n">
        <f aca="false">Test!E354</f>
        <v>43.097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3868.08</v>
      </c>
      <c r="AA13" s="87" t="n">
        <f aca="false">Anchor!K354</f>
        <v>56.69</v>
      </c>
      <c r="AB13" s="87" t="n">
        <f aca="false">Anchor!L354</f>
        <v>0</v>
      </c>
      <c r="AC13" s="92" t="n">
        <f aca="false">Z13/3600</f>
        <v>9.4078</v>
      </c>
      <c r="AD13" s="93" t="n">
        <f aca="false">E13+V13</f>
        <v>20468.7472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3169.22</v>
      </c>
      <c r="AK13" s="87" t="n">
        <f aca="false">Test!K354</f>
        <v>55.27</v>
      </c>
      <c r="AL13" s="87" t="n">
        <f aca="false">Test!L354</f>
        <v>0</v>
      </c>
      <c r="AM13" s="92" t="n">
        <f aca="false">AJ13/3600</f>
        <v>9.21367222222222</v>
      </c>
      <c r="AN13" s="93" t="n">
        <f aca="false">J13+AF13</f>
        <v>20428.6432</v>
      </c>
      <c r="AO13" s="74"/>
      <c r="AP13" s="74"/>
      <c r="AQ13" s="94" t="n">
        <f aca="false">AJ13/Z13</f>
        <v>0.97936523121476</v>
      </c>
      <c r="AR13" s="95" t="n">
        <f aca="false">AK13/AA13</f>
        <v>0.9749514905627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485.576</v>
      </c>
      <c r="F14" s="87" t="n">
        <f aca="false">Anchor!C355</f>
        <v>36.138</v>
      </c>
      <c r="G14" s="87" t="n">
        <f aca="false">Anchor!D355</f>
        <v>41.8817</v>
      </c>
      <c r="H14" s="88" t="n">
        <f aca="false">Anchor!E355</f>
        <v>42.53</v>
      </c>
      <c r="I14" s="73"/>
      <c r="J14" s="86" t="n">
        <f aca="false">Test!B355</f>
        <v>6456.6752</v>
      </c>
      <c r="K14" s="87" t="n">
        <f aca="false">Test!C355</f>
        <v>36.1508</v>
      </c>
      <c r="L14" s="87" t="n">
        <f aca="false">Test!D355</f>
        <v>41.8797</v>
      </c>
      <c r="M14" s="88" t="n">
        <f aca="false">Test!E355</f>
        <v>42.529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6.15</v>
      </c>
      <c r="AA14" s="87" t="n">
        <f aca="false">Anchor!K355</f>
        <v>53.09</v>
      </c>
      <c r="AB14" s="87" t="n">
        <f aca="false">Anchor!L355</f>
        <v>0</v>
      </c>
      <c r="AC14" s="92" t="n">
        <f aca="false">Z14/3600</f>
        <v>8.268375</v>
      </c>
      <c r="AD14" s="93" t="n">
        <f aca="false">E14+V14</f>
        <v>14925.7744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29828.09</v>
      </c>
      <c r="AK14" s="87" t="n">
        <f aca="false">Test!K355</f>
        <v>53.04</v>
      </c>
      <c r="AL14" s="87" t="n">
        <f aca="false">Test!L355</f>
        <v>0</v>
      </c>
      <c r="AM14" s="92" t="n">
        <f aca="false">AJ14/3600</f>
        <v>8.28558055555556</v>
      </c>
      <c r="AN14" s="93" t="n">
        <f aca="false">J14+AF14</f>
        <v>14896.8736</v>
      </c>
      <c r="AO14" s="74"/>
      <c r="AP14" s="74"/>
      <c r="AQ14" s="94" t="n">
        <f aca="false">AJ14/Z14</f>
        <v>1.00208088718225</v>
      </c>
      <c r="AR14" s="95" t="n">
        <f aca="false">AK14/AA14</f>
        <v>0.99905820305142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500.6672</v>
      </c>
      <c r="F15" s="101" t="n">
        <f aca="false">Anchor!C356</f>
        <v>34.8311</v>
      </c>
      <c r="G15" s="101" t="n">
        <f aca="false">Anchor!D356</f>
        <v>41.4391</v>
      </c>
      <c r="H15" s="102" t="n">
        <f aca="false">Anchor!E356</f>
        <v>42.1612</v>
      </c>
      <c r="I15" s="73"/>
      <c r="J15" s="100" t="n">
        <f aca="false">Test!B356</f>
        <v>2497.7392</v>
      </c>
      <c r="K15" s="101" t="n">
        <f aca="false">Test!C356</f>
        <v>34.8545</v>
      </c>
      <c r="L15" s="101" t="n">
        <f aca="false">Test!D356</f>
        <v>41.4397</v>
      </c>
      <c r="M15" s="102" t="n">
        <f aca="false">Test!E356</f>
        <v>42.163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5611.77</v>
      </c>
      <c r="AA15" s="101" t="n">
        <f aca="false">Anchor!K356</f>
        <v>49.36</v>
      </c>
      <c r="AB15" s="101" t="n">
        <f aca="false">Anchor!L356</f>
        <v>0</v>
      </c>
      <c r="AC15" s="106" t="n">
        <f aca="false">Z15/3600</f>
        <v>7.11438055555556</v>
      </c>
      <c r="AD15" s="107" t="n">
        <f aca="false">E15+V15</f>
        <v>10940.86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5588.41</v>
      </c>
      <c r="AK15" s="101" t="n">
        <f aca="false">Test!K356</f>
        <v>48.93</v>
      </c>
      <c r="AL15" s="101" t="n">
        <f aca="false">Test!L356</f>
        <v>0</v>
      </c>
      <c r="AM15" s="106" t="n">
        <f aca="false">AJ15/3600</f>
        <v>7.10789166666667</v>
      </c>
      <c r="AN15" s="107" t="n">
        <f aca="false">J15+AF15</f>
        <v>10937.9376</v>
      </c>
      <c r="AO15" s="74"/>
      <c r="AP15" s="74"/>
      <c r="AQ15" s="108" t="n">
        <f aca="false">AJ15/Z15</f>
        <v>0.999087919343333</v>
      </c>
      <c r="AR15" s="109" t="n">
        <f aca="false">AK15/AA15</f>
        <v>0.99128849270664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681.8768</v>
      </c>
      <c r="F16" s="71" t="n">
        <f aca="false">Anchor!C357</f>
        <v>36.4628</v>
      </c>
      <c r="G16" s="71" t="n">
        <f aca="false">Anchor!D357</f>
        <v>41.9943</v>
      </c>
      <c r="H16" s="72" t="n">
        <f aca="false">Anchor!E357</f>
        <v>42.6075</v>
      </c>
      <c r="I16" s="73"/>
      <c r="J16" s="70" t="n">
        <f aca="false">Test!B357</f>
        <v>10651.0688</v>
      </c>
      <c r="K16" s="71" t="n">
        <f aca="false">Test!C357</f>
        <v>36.4646</v>
      </c>
      <c r="L16" s="71" t="n">
        <f aca="false">Test!D357</f>
        <v>41.9963</v>
      </c>
      <c r="M16" s="72" t="n">
        <f aca="false">Test!E357</f>
        <v>42.604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1140.31</v>
      </c>
      <c r="AA16" s="71" t="n">
        <f aca="false">Anchor!K357</f>
        <v>51.93</v>
      </c>
      <c r="AB16" s="71" t="n">
        <f aca="false">Anchor!L357</f>
        <v>0</v>
      </c>
      <c r="AC16" s="78" t="n">
        <f aca="false">Z16/3600</f>
        <v>8.65008611111111</v>
      </c>
      <c r="AD16" s="79" t="n">
        <f aca="false">E16+V16</f>
        <v>15758.7184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30808.84</v>
      </c>
      <c r="AK16" s="71" t="n">
        <f aca="false">Test!K357</f>
        <v>51.62</v>
      </c>
      <c r="AL16" s="71" t="n">
        <f aca="false">Test!L357</f>
        <v>0</v>
      </c>
      <c r="AM16" s="78" t="n">
        <f aca="false">AJ16/3600</f>
        <v>8.55801111111111</v>
      </c>
      <c r="AN16" s="79" t="n">
        <f aca="false">J16+AF16</f>
        <v>15727.9104</v>
      </c>
      <c r="AO16" s="74"/>
      <c r="AP16" s="74"/>
      <c r="AQ16" s="80" t="n">
        <f aca="false">AJ16/Z16</f>
        <v>0.989355597294953</v>
      </c>
      <c r="AR16" s="81" t="n">
        <f aca="false">AK16/AA16</f>
        <v>0.99403042557288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6888.6192</v>
      </c>
      <c r="F17" s="87" t="n">
        <f aca="false">Anchor!C358</f>
        <v>35.0772</v>
      </c>
      <c r="G17" s="87" t="n">
        <f aca="false">Anchor!D358</f>
        <v>41.3683</v>
      </c>
      <c r="H17" s="88" t="n">
        <f aca="false">Anchor!E358</f>
        <v>42.1179</v>
      </c>
      <c r="I17" s="73"/>
      <c r="J17" s="86" t="n">
        <f aca="false">Test!B358</f>
        <v>6865.2944</v>
      </c>
      <c r="K17" s="87" t="n">
        <f aca="false">Test!C358</f>
        <v>35.0824</v>
      </c>
      <c r="L17" s="87" t="n">
        <f aca="false">Test!D358</f>
        <v>41.3675</v>
      </c>
      <c r="M17" s="88" t="n">
        <f aca="false">Test!E358</f>
        <v>42.118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9070.1</v>
      </c>
      <c r="AA17" s="87" t="n">
        <f aca="false">Anchor!K358</f>
        <v>50.3</v>
      </c>
      <c r="AB17" s="87" t="n">
        <f aca="false">Anchor!L358</f>
        <v>0</v>
      </c>
      <c r="AC17" s="92" t="n">
        <f aca="false">Z17/3600</f>
        <v>8.07502777777778</v>
      </c>
      <c r="AD17" s="93" t="n">
        <f aca="false">E17+V17</f>
        <v>11965.4608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8562.27</v>
      </c>
      <c r="AK17" s="87" t="n">
        <f aca="false">Test!K358</f>
        <v>49.51</v>
      </c>
      <c r="AL17" s="87" t="n">
        <f aca="false">Test!L358</f>
        <v>0</v>
      </c>
      <c r="AM17" s="92" t="n">
        <f aca="false">AJ17/3600</f>
        <v>7.93396388888889</v>
      </c>
      <c r="AN17" s="93" t="n">
        <f aca="false">J17+AF17</f>
        <v>11942.136</v>
      </c>
      <c r="AO17" s="74"/>
      <c r="AP17" s="74"/>
      <c r="AQ17" s="94" t="n">
        <f aca="false">AJ17/Z17</f>
        <v>0.982530847847101</v>
      </c>
      <c r="AR17" s="95" t="n">
        <f aca="false">AK17/AA17</f>
        <v>0.98429423459244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384.6736</v>
      </c>
      <c r="F18" s="87" t="n">
        <f aca="false">Anchor!C359</f>
        <v>33.4963</v>
      </c>
      <c r="G18" s="87" t="n">
        <f aca="false">Anchor!D359</f>
        <v>40.6078</v>
      </c>
      <c r="H18" s="88" t="n">
        <f aca="false">Anchor!E359</f>
        <v>41.4725</v>
      </c>
      <c r="I18" s="73"/>
      <c r="J18" s="86" t="n">
        <f aca="false">Test!B359</f>
        <v>3361.16</v>
      </c>
      <c r="K18" s="87" t="n">
        <f aca="false">Test!C359</f>
        <v>33.5041</v>
      </c>
      <c r="L18" s="87" t="n">
        <f aca="false">Test!D359</f>
        <v>40.6071</v>
      </c>
      <c r="M18" s="88" t="n">
        <f aca="false">Test!E359</f>
        <v>41.472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6254</v>
      </c>
      <c r="AA18" s="87" t="n">
        <f aca="false">Anchor!K359</f>
        <v>49.72</v>
      </c>
      <c r="AB18" s="87" t="n">
        <f aca="false">Anchor!L359</f>
        <v>0</v>
      </c>
      <c r="AC18" s="92" t="n">
        <f aca="false">Z18/3600</f>
        <v>7.29277777777778</v>
      </c>
      <c r="AD18" s="93" t="n">
        <f aca="false">E18+V18</f>
        <v>8461.5152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5714.04</v>
      </c>
      <c r="AK18" s="87" t="n">
        <f aca="false">Test!K359</f>
        <v>48.52</v>
      </c>
      <c r="AL18" s="87" t="n">
        <f aca="false">Test!L359</f>
        <v>0</v>
      </c>
      <c r="AM18" s="92" t="n">
        <f aca="false">AJ18/3600</f>
        <v>7.14278888888889</v>
      </c>
      <c r="AN18" s="93" t="n">
        <f aca="false">J18+AF18</f>
        <v>8438.0016</v>
      </c>
      <c r="AO18" s="74"/>
      <c r="AP18" s="74"/>
      <c r="AQ18" s="94" t="n">
        <f aca="false">AJ18/Z18</f>
        <v>0.979433229222214</v>
      </c>
      <c r="AR18" s="95" t="n">
        <f aca="false">AK18/AA18</f>
        <v>0.9758648431214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070.4384</v>
      </c>
      <c r="F19" s="101" t="n">
        <f aca="false">Anchor!C360</f>
        <v>32.3159</v>
      </c>
      <c r="G19" s="101" t="n">
        <f aca="false">Anchor!D360</f>
        <v>40.2195</v>
      </c>
      <c r="H19" s="102" t="n">
        <f aca="false">Anchor!E360</f>
        <v>41.1204</v>
      </c>
      <c r="I19" s="73"/>
      <c r="J19" s="100" t="n">
        <f aca="false">Test!B360</f>
        <v>1071.672</v>
      </c>
      <c r="K19" s="101" t="n">
        <f aca="false">Test!C360</f>
        <v>32.3367</v>
      </c>
      <c r="L19" s="101" t="n">
        <f aca="false">Test!D360</f>
        <v>40.2235</v>
      </c>
      <c r="M19" s="102" t="n">
        <f aca="false">Test!E360</f>
        <v>41.121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2894.24</v>
      </c>
      <c r="AA19" s="101" t="n">
        <f aca="false">Anchor!K360</f>
        <v>47.79</v>
      </c>
      <c r="AB19" s="101" t="n">
        <f aca="false">Anchor!L360</f>
        <v>0</v>
      </c>
      <c r="AC19" s="106" t="n">
        <f aca="false">Z19/3600</f>
        <v>6.35951111111111</v>
      </c>
      <c r="AD19" s="107" t="n">
        <f aca="false">E19+V19</f>
        <v>6147.28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2833.04</v>
      </c>
      <c r="AK19" s="101" t="n">
        <f aca="false">Test!K360</f>
        <v>46.46</v>
      </c>
      <c r="AL19" s="101" t="n">
        <f aca="false">Test!L360</f>
        <v>0</v>
      </c>
      <c r="AM19" s="106" t="n">
        <f aca="false">AJ19/3600</f>
        <v>6.34251111111111</v>
      </c>
      <c r="AN19" s="107" t="n">
        <f aca="false">J19+AF19</f>
        <v>6148.5136</v>
      </c>
      <c r="AO19" s="74"/>
      <c r="AP19" s="74"/>
      <c r="AQ19" s="108" t="n">
        <f aca="false">AJ19/Z19</f>
        <v>0.997326838541048</v>
      </c>
      <c r="AR19" s="109" t="n">
        <f aca="false">AK19/AA19</f>
        <v>0.97216991002301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617.6064</v>
      </c>
      <c r="F20" s="71" t="n">
        <f aca="false">Anchor!C361</f>
        <v>40.8485</v>
      </c>
      <c r="G20" s="71" t="n">
        <f aca="false">Anchor!D361</f>
        <v>42.8298</v>
      </c>
      <c r="H20" s="72" t="n">
        <f aca="false">Anchor!E361</f>
        <v>44.3301</v>
      </c>
      <c r="I20" s="73"/>
      <c r="J20" s="70" t="n">
        <f aca="false">Test!B361</f>
        <v>2615.5712</v>
      </c>
      <c r="K20" s="71" t="n">
        <f aca="false">Test!C361</f>
        <v>40.849</v>
      </c>
      <c r="L20" s="71" t="n">
        <f aca="false">Test!D361</f>
        <v>42.8253</v>
      </c>
      <c r="M20" s="72" t="n">
        <f aca="false">Test!E361</f>
        <v>44.322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1792.28</v>
      </c>
      <c r="AA20" s="71" t="n">
        <f aca="false">Anchor!K361</f>
        <v>35.67</v>
      </c>
      <c r="AB20" s="71" t="n">
        <f aca="false">Anchor!L361</f>
        <v>0</v>
      </c>
      <c r="AC20" s="78" t="n">
        <f aca="false">Z20/3600</f>
        <v>6.05341111111111</v>
      </c>
      <c r="AD20" s="79" t="n">
        <f aca="false">E20+V20</f>
        <v>3707.8456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21339.24</v>
      </c>
      <c r="AK20" s="71" t="n">
        <f aca="false">Test!K361</f>
        <v>37.11</v>
      </c>
      <c r="AL20" s="71" t="n">
        <f aca="false">Test!L361</f>
        <v>0</v>
      </c>
      <c r="AM20" s="78" t="n">
        <f aca="false">AJ20/3600</f>
        <v>5.92756666666667</v>
      </c>
      <c r="AN20" s="79" t="n">
        <f aca="false">J20+AF20</f>
        <v>3705.8104</v>
      </c>
      <c r="AO20" s="74"/>
      <c r="AP20" s="74"/>
      <c r="AQ20" s="80" t="n">
        <f aca="false">AJ20/Z20</f>
        <v>0.979210986642977</v>
      </c>
      <c r="AR20" s="81" t="n">
        <f aca="false">AK20/AA20</f>
        <v>1.04037005887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35.4624</v>
      </c>
      <c r="F21" s="87" t="n">
        <f aca="false">Anchor!C362</f>
        <v>40.0046</v>
      </c>
      <c r="G21" s="87" t="n">
        <f aca="false">Anchor!D362</f>
        <v>42.1931</v>
      </c>
      <c r="H21" s="88" t="n">
        <f aca="false">Anchor!E362</f>
        <v>43.4957</v>
      </c>
      <c r="I21" s="73"/>
      <c r="J21" s="86" t="n">
        <f aca="false">Test!B362</f>
        <v>1632.32</v>
      </c>
      <c r="K21" s="87" t="n">
        <f aca="false">Test!C362</f>
        <v>40.0044</v>
      </c>
      <c r="L21" s="87" t="n">
        <f aca="false">Test!D362</f>
        <v>42.1884</v>
      </c>
      <c r="M21" s="88" t="n">
        <f aca="false">Test!E362</f>
        <v>43.489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0123.9</v>
      </c>
      <c r="AA21" s="87" t="n">
        <f aca="false">Anchor!K362</f>
        <v>34.29</v>
      </c>
      <c r="AB21" s="87" t="n">
        <f aca="false">Anchor!L362</f>
        <v>0</v>
      </c>
      <c r="AC21" s="92" t="n">
        <f aca="false">Z21/3600</f>
        <v>5.58997222222222</v>
      </c>
      <c r="AD21" s="93" t="n">
        <f aca="false">E21+V21</f>
        <v>2725.7016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923.1</v>
      </c>
      <c r="AK21" s="87" t="n">
        <f aca="false">Test!K362</f>
        <v>34.18</v>
      </c>
      <c r="AL21" s="87" t="n">
        <f aca="false">Test!L362</f>
        <v>0</v>
      </c>
      <c r="AM21" s="92" t="n">
        <f aca="false">AJ21/3600</f>
        <v>5.53419444444444</v>
      </c>
      <c r="AN21" s="93" t="n">
        <f aca="false">J21+AF21</f>
        <v>2722.5592</v>
      </c>
      <c r="AO21" s="74"/>
      <c r="AP21" s="74"/>
      <c r="AQ21" s="94" t="n">
        <f aca="false">AJ21/Z21</f>
        <v>0.990021814856961</v>
      </c>
      <c r="AR21" s="95" t="n">
        <f aca="false">AK21/AA21</f>
        <v>0.9967920676582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36.128</v>
      </c>
      <c r="F22" s="87" t="n">
        <f aca="false">Anchor!C363</f>
        <v>38.9637</v>
      </c>
      <c r="G22" s="87" t="n">
        <f aca="false">Anchor!D363</f>
        <v>41.5944</v>
      </c>
      <c r="H22" s="88" t="n">
        <f aca="false">Anchor!E363</f>
        <v>42.7723</v>
      </c>
      <c r="I22" s="73"/>
      <c r="J22" s="86" t="n">
        <f aca="false">Test!B363</f>
        <v>835.1416</v>
      </c>
      <c r="K22" s="87" t="n">
        <f aca="false">Test!C363</f>
        <v>38.9675</v>
      </c>
      <c r="L22" s="87" t="n">
        <f aca="false">Test!D363</f>
        <v>41.5869</v>
      </c>
      <c r="M22" s="88" t="n">
        <f aca="false">Test!E363</f>
        <v>42.764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605.89</v>
      </c>
      <c r="AA22" s="87" t="n">
        <f aca="false">Anchor!K363</f>
        <v>34.1</v>
      </c>
      <c r="AB22" s="87" t="n">
        <f aca="false">Anchor!L363</f>
        <v>0</v>
      </c>
      <c r="AC22" s="92" t="n">
        <f aca="false">Z22/3600</f>
        <v>5.16830277777778</v>
      </c>
      <c r="AD22" s="93" t="n">
        <f aca="false">E22+V22</f>
        <v>1926.3672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8139.03</v>
      </c>
      <c r="AK22" s="87" t="n">
        <f aca="false">Test!K363</f>
        <v>32.96</v>
      </c>
      <c r="AL22" s="87" t="n">
        <f aca="false">Test!L363</f>
        <v>0</v>
      </c>
      <c r="AM22" s="92" t="n">
        <f aca="false">AJ22/3600</f>
        <v>5.03861944444444</v>
      </c>
      <c r="AN22" s="93" t="n">
        <f aca="false">J22+AF22</f>
        <v>1925.3808</v>
      </c>
      <c r="AO22" s="74"/>
      <c r="AP22" s="74"/>
      <c r="AQ22" s="94" t="n">
        <f aca="false">AJ22/Z22</f>
        <v>0.974907945817158</v>
      </c>
      <c r="AR22" s="95" t="n">
        <f aca="false">AK22/AA22</f>
        <v>0.96656891495601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17.464</v>
      </c>
      <c r="F23" s="101" t="n">
        <f aca="false">Anchor!C364</f>
        <v>38.0901</v>
      </c>
      <c r="G23" s="101" t="n">
        <f aca="false">Anchor!D364</f>
        <v>41.1582</v>
      </c>
      <c r="H23" s="102" t="n">
        <f aca="false">Anchor!E364</f>
        <v>42.2899</v>
      </c>
      <c r="I23" s="73"/>
      <c r="J23" s="100" t="n">
        <f aca="false">Test!B364</f>
        <v>315.9944</v>
      </c>
      <c r="K23" s="101" t="n">
        <f aca="false">Test!C364</f>
        <v>38.0959</v>
      </c>
      <c r="L23" s="101" t="n">
        <f aca="false">Test!D364</f>
        <v>41.1527</v>
      </c>
      <c r="M23" s="102" t="n">
        <f aca="false">Test!E364</f>
        <v>42.28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7659.95</v>
      </c>
      <c r="AA23" s="101" t="n">
        <f aca="false">Anchor!K364</f>
        <v>33.48</v>
      </c>
      <c r="AB23" s="101" t="n">
        <f aca="false">Anchor!L364</f>
        <v>0</v>
      </c>
      <c r="AC23" s="106" t="n">
        <f aca="false">Z23/3600</f>
        <v>4.90554166666667</v>
      </c>
      <c r="AD23" s="107" t="n">
        <f aca="false">E23+V23</f>
        <v>1407.703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7196.5</v>
      </c>
      <c r="AK23" s="101" t="n">
        <f aca="false">Test!K364</f>
        <v>32.88</v>
      </c>
      <c r="AL23" s="101" t="n">
        <f aca="false">Test!L364</f>
        <v>0</v>
      </c>
      <c r="AM23" s="106" t="n">
        <f aca="false">AJ23/3600</f>
        <v>4.77680555555556</v>
      </c>
      <c r="AN23" s="107" t="n">
        <f aca="false">J23+AF23</f>
        <v>1406.2336</v>
      </c>
      <c r="AO23" s="74"/>
      <c r="AP23" s="74"/>
      <c r="AQ23" s="108" t="n">
        <f aca="false">AJ23/Z23</f>
        <v>0.973757003842027</v>
      </c>
      <c r="AR23" s="109" t="n">
        <f aca="false">AK23/AA23</f>
        <v>0.98207885304659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35.68</v>
      </c>
      <c r="F24" s="71" t="n">
        <f aca="false">Anchor!C365</f>
        <v>39.2211</v>
      </c>
      <c r="G24" s="71" t="n">
        <f aca="false">Anchor!D365</f>
        <v>41.7131</v>
      </c>
      <c r="H24" s="72" t="n">
        <f aca="false">Anchor!E365</f>
        <v>42.9254</v>
      </c>
      <c r="I24" s="73"/>
      <c r="J24" s="70" t="n">
        <f aca="false">Test!B365</f>
        <v>1434.496</v>
      </c>
      <c r="K24" s="71" t="n">
        <f aca="false">Test!C365</f>
        <v>39.2183</v>
      </c>
      <c r="L24" s="71" t="n">
        <f aca="false">Test!D365</f>
        <v>41.709</v>
      </c>
      <c r="M24" s="72" t="n">
        <f aca="false">Test!E365</f>
        <v>42.91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8838.63</v>
      </c>
      <c r="AA24" s="71" t="n">
        <f aca="false">Anchor!K365</f>
        <v>32.83</v>
      </c>
      <c r="AB24" s="71" t="n">
        <f aca="false">Anchor!L365</f>
        <v>0</v>
      </c>
      <c r="AC24" s="78" t="n">
        <f aca="false">Z24/3600</f>
        <v>5.23295277777778</v>
      </c>
      <c r="AD24" s="79" t="n">
        <f aca="false">E24+V24</f>
        <v>2044.592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8388.06</v>
      </c>
      <c r="AK24" s="71" t="n">
        <f aca="false">Test!K365</f>
        <v>32.15</v>
      </c>
      <c r="AL24" s="71" t="n">
        <f aca="false">Test!L365</f>
        <v>0</v>
      </c>
      <c r="AM24" s="78" t="n">
        <f aca="false">AJ24/3600</f>
        <v>5.10779444444445</v>
      </c>
      <c r="AN24" s="79" t="n">
        <f aca="false">J24+AF24</f>
        <v>2043.408</v>
      </c>
      <c r="AO24" s="74"/>
      <c r="AP24" s="74"/>
      <c r="AQ24" s="80" t="n">
        <f aca="false">AJ24/Z24</f>
        <v>0.976082655692054</v>
      </c>
      <c r="AR24" s="81" t="n">
        <f aca="false">AK24/AA24</f>
        <v>0.97928723728297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36.1224</v>
      </c>
      <c r="F25" s="87" t="n">
        <f aca="false">Anchor!C366</f>
        <v>38.2301</v>
      </c>
      <c r="G25" s="87" t="n">
        <f aca="false">Anchor!D366</f>
        <v>41.2827</v>
      </c>
      <c r="H25" s="88" t="n">
        <f aca="false">Anchor!E366</f>
        <v>42.458</v>
      </c>
      <c r="I25" s="73"/>
      <c r="J25" s="86" t="n">
        <f aca="false">Test!B366</f>
        <v>934.5912</v>
      </c>
      <c r="K25" s="87" t="n">
        <f aca="false">Test!C366</f>
        <v>38.2268</v>
      </c>
      <c r="L25" s="87" t="n">
        <f aca="false">Test!D366</f>
        <v>41.278</v>
      </c>
      <c r="M25" s="88" t="n">
        <f aca="false">Test!E366</f>
        <v>42.459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624.72</v>
      </c>
      <c r="AA25" s="87" t="n">
        <f aca="false">Anchor!K366</f>
        <v>31.76</v>
      </c>
      <c r="AB25" s="87" t="n">
        <f aca="false">Anchor!L366</f>
        <v>0</v>
      </c>
      <c r="AC25" s="92" t="n">
        <f aca="false">Z25/3600</f>
        <v>4.89575555555556</v>
      </c>
      <c r="AD25" s="93" t="n">
        <f aca="false">E25+V25</f>
        <v>1545.034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275.91</v>
      </c>
      <c r="AK25" s="87" t="n">
        <f aca="false">Test!K366</f>
        <v>32.33</v>
      </c>
      <c r="AL25" s="87" t="n">
        <f aca="false">Test!L366</f>
        <v>0</v>
      </c>
      <c r="AM25" s="92" t="n">
        <f aca="false">AJ25/3600</f>
        <v>4.79886388888889</v>
      </c>
      <c r="AN25" s="93" t="n">
        <f aca="false">J25+AF25</f>
        <v>1543.5032</v>
      </c>
      <c r="AO25" s="74"/>
      <c r="AP25" s="74"/>
      <c r="AQ25" s="94" t="n">
        <f aca="false">AJ25/Z25</f>
        <v>0.980209047292666</v>
      </c>
      <c r="AR25" s="95" t="n">
        <f aca="false">AK25/AA25</f>
        <v>1.017947103274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74.692</v>
      </c>
      <c r="F26" s="87" t="n">
        <f aca="false">Anchor!C367</f>
        <v>37.0335</v>
      </c>
      <c r="G26" s="87" t="n">
        <f aca="false">Anchor!D367</f>
        <v>40.6261</v>
      </c>
      <c r="H26" s="88" t="n">
        <f aca="false">Anchor!E367</f>
        <v>41.7698</v>
      </c>
      <c r="I26" s="73"/>
      <c r="J26" s="86" t="n">
        <f aca="false">Test!B367</f>
        <v>474.6552</v>
      </c>
      <c r="K26" s="87" t="n">
        <f aca="false">Test!C367</f>
        <v>37.0377</v>
      </c>
      <c r="L26" s="87" t="n">
        <f aca="false">Test!D367</f>
        <v>40.6179</v>
      </c>
      <c r="M26" s="88" t="n">
        <f aca="false">Test!E367</f>
        <v>41.761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441.47</v>
      </c>
      <c r="AA26" s="87" t="n">
        <f aca="false">Anchor!K367</f>
        <v>31.45</v>
      </c>
      <c r="AB26" s="87" t="n">
        <f aca="false">Anchor!L367</f>
        <v>0</v>
      </c>
      <c r="AC26" s="92" t="n">
        <f aca="false">Z26/3600</f>
        <v>4.567075</v>
      </c>
      <c r="AD26" s="93" t="n">
        <f aca="false">E26+V26</f>
        <v>1083.604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6183.05</v>
      </c>
      <c r="AK26" s="87" t="n">
        <f aca="false">Test!K367</f>
        <v>31.72</v>
      </c>
      <c r="AL26" s="87" t="n">
        <f aca="false">Test!L367</f>
        <v>0</v>
      </c>
      <c r="AM26" s="92" t="n">
        <f aca="false">AJ26/3600</f>
        <v>4.49529166666667</v>
      </c>
      <c r="AN26" s="93" t="n">
        <f aca="false">J26+AF26</f>
        <v>1083.5672</v>
      </c>
      <c r="AO26" s="74"/>
      <c r="AP26" s="74"/>
      <c r="AQ26" s="94" t="n">
        <f aca="false">AJ26/Z26</f>
        <v>0.984282427301208</v>
      </c>
      <c r="AR26" s="95" t="n">
        <f aca="false">AK26/AA26</f>
        <v>1.0085850556438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3672</v>
      </c>
      <c r="F27" s="101" t="n">
        <f aca="false">Anchor!C368</f>
        <v>36.0917</v>
      </c>
      <c r="G27" s="101" t="n">
        <f aca="false">Anchor!D368</f>
        <v>40.1865</v>
      </c>
      <c r="H27" s="102" t="n">
        <f aca="false">Anchor!E368</f>
        <v>41.3172</v>
      </c>
      <c r="I27" s="73"/>
      <c r="J27" s="100" t="n">
        <f aca="false">Test!B368</f>
        <v>166.1856</v>
      </c>
      <c r="K27" s="101" t="n">
        <f aca="false">Test!C368</f>
        <v>36.0956</v>
      </c>
      <c r="L27" s="101" t="n">
        <f aca="false">Test!D368</f>
        <v>40.181</v>
      </c>
      <c r="M27" s="102" t="n">
        <f aca="false">Test!E368</f>
        <v>41.3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5764</v>
      </c>
      <c r="AA27" s="101" t="n">
        <f aca="false">Anchor!K368</f>
        <v>31.82</v>
      </c>
      <c r="AB27" s="101" t="n">
        <f aca="false">Anchor!L368</f>
        <v>0</v>
      </c>
      <c r="AC27" s="106" t="n">
        <f aca="false">Z27/3600</f>
        <v>4.37888888888889</v>
      </c>
      <c r="AD27" s="107" t="n">
        <f aca="false">E27+V27</f>
        <v>775.279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5634.15</v>
      </c>
      <c r="AK27" s="101" t="n">
        <f aca="false">Test!K368</f>
        <v>31.63</v>
      </c>
      <c r="AL27" s="101" t="n">
        <f aca="false">Test!L368</f>
        <v>0</v>
      </c>
      <c r="AM27" s="106" t="n">
        <f aca="false">AJ27/3600</f>
        <v>4.34281944444444</v>
      </c>
      <c r="AN27" s="107" t="n">
        <f aca="false">J27+AF27</f>
        <v>775.0976</v>
      </c>
      <c r="AO27" s="74"/>
      <c r="AP27" s="74"/>
      <c r="AQ27" s="108" t="n">
        <f aca="false">AJ27/Z27</f>
        <v>0.991762877442274</v>
      </c>
      <c r="AR27" s="109" t="n">
        <f aca="false">AK27/AA27</f>
        <v>0.99402891263356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681.0384</v>
      </c>
      <c r="F28" s="71" t="n">
        <f aca="false">Anchor!C369</f>
        <v>39.0165</v>
      </c>
      <c r="G28" s="71" t="n">
        <f aca="false">Anchor!D369</f>
        <v>41.5553</v>
      </c>
      <c r="H28" s="72" t="n">
        <f aca="false">Anchor!E369</f>
        <v>42.7678</v>
      </c>
      <c r="I28" s="73"/>
      <c r="J28" s="70" t="n">
        <f aca="false">Test!B369</f>
        <v>4674.5456</v>
      </c>
      <c r="K28" s="71" t="n">
        <f aca="false">Test!C369</f>
        <v>39.0191</v>
      </c>
      <c r="L28" s="71" t="n">
        <f aca="false">Test!D369</f>
        <v>41.5552</v>
      </c>
      <c r="M28" s="72" t="n">
        <f aca="false">Test!E369</f>
        <v>42.764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9885.51</v>
      </c>
      <c r="AA28" s="71" t="n">
        <f aca="false">Anchor!K369</f>
        <v>35.8</v>
      </c>
      <c r="AB28" s="71" t="n">
        <f aca="false">Anchor!L369</f>
        <v>0</v>
      </c>
      <c r="AC28" s="78" t="n">
        <f aca="false">Z28/3600</f>
        <v>5.52375277777778</v>
      </c>
      <c r="AD28" s="79" t="n">
        <f aca="false">E28+V28</f>
        <v>5981.7128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9455.29</v>
      </c>
      <c r="AK28" s="71" t="n">
        <f aca="false">Test!K369</f>
        <v>35.56</v>
      </c>
      <c r="AL28" s="71" t="n">
        <f aca="false">Test!L369</f>
        <v>0</v>
      </c>
      <c r="AM28" s="78" t="n">
        <f aca="false">AJ28/3600</f>
        <v>5.40424722222222</v>
      </c>
      <c r="AN28" s="79" t="n">
        <f aca="false">J28+AF28</f>
        <v>5975.22</v>
      </c>
      <c r="AO28" s="74"/>
      <c r="AP28" s="74"/>
      <c r="AQ28" s="80" t="n">
        <f aca="false">AJ28/Z28</f>
        <v>0.978365151308667</v>
      </c>
      <c r="AR28" s="81" t="n">
        <f aca="false">AK28/AA28</f>
        <v>0.99329608938547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087.9064</v>
      </c>
      <c r="F29" s="87" t="n">
        <f aca="false">Anchor!C370</f>
        <v>37.9452</v>
      </c>
      <c r="G29" s="87" t="n">
        <f aca="false">Anchor!D370</f>
        <v>40.71</v>
      </c>
      <c r="H29" s="88" t="n">
        <f aca="false">Anchor!E370</f>
        <v>41.7889</v>
      </c>
      <c r="I29" s="73"/>
      <c r="J29" s="86" t="n">
        <f aca="false">Test!B370</f>
        <v>3083.2728</v>
      </c>
      <c r="K29" s="87" t="n">
        <f aca="false">Test!C370</f>
        <v>37.9501</v>
      </c>
      <c r="L29" s="87" t="n">
        <f aca="false">Test!D370</f>
        <v>40.7125</v>
      </c>
      <c r="M29" s="88" t="n">
        <f aca="false">Test!E370</f>
        <v>41.788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8268.21</v>
      </c>
      <c r="AA29" s="87" t="n">
        <f aca="false">Anchor!K370</f>
        <v>33.72</v>
      </c>
      <c r="AB29" s="87" t="n">
        <f aca="false">Anchor!L370</f>
        <v>0</v>
      </c>
      <c r="AC29" s="92" t="n">
        <f aca="false">Z29/3600</f>
        <v>5.07450277777778</v>
      </c>
      <c r="AD29" s="93" t="n">
        <f aca="false">E29+V29</f>
        <v>4388.5808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8140.39</v>
      </c>
      <c r="AK29" s="87" t="n">
        <f aca="false">Test!K370</f>
        <v>34.25</v>
      </c>
      <c r="AL29" s="87" t="n">
        <f aca="false">Test!L370</f>
        <v>0</v>
      </c>
      <c r="AM29" s="92" t="n">
        <f aca="false">AJ29/3600</f>
        <v>5.03899722222222</v>
      </c>
      <c r="AN29" s="93" t="n">
        <f aca="false">J29+AF29</f>
        <v>4383.9472</v>
      </c>
      <c r="AO29" s="74"/>
      <c r="AP29" s="74"/>
      <c r="AQ29" s="94" t="n">
        <f aca="false">AJ29/Z29</f>
        <v>0.993003145902089</v>
      </c>
      <c r="AR29" s="95" t="n">
        <f aca="false">AK29/AA29</f>
        <v>1.0157176749703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1917.5648</v>
      </c>
      <c r="F30" s="87" t="n">
        <f aca="false">Anchor!C371</f>
        <v>36.8269</v>
      </c>
      <c r="G30" s="87" t="n">
        <f aca="false">Anchor!D371</f>
        <v>39.8902</v>
      </c>
      <c r="H30" s="88" t="n">
        <f aca="false">Anchor!E371</f>
        <v>40.9293</v>
      </c>
      <c r="I30" s="73"/>
      <c r="J30" s="86" t="n">
        <f aca="false">Test!B371</f>
        <v>1912.1816</v>
      </c>
      <c r="K30" s="87" t="n">
        <f aca="false">Test!C371</f>
        <v>36.8353</v>
      </c>
      <c r="L30" s="87" t="n">
        <f aca="false">Test!D371</f>
        <v>39.8938</v>
      </c>
      <c r="M30" s="88" t="n">
        <f aca="false">Test!E371</f>
        <v>40.927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929.36</v>
      </c>
      <c r="AA30" s="87" t="n">
        <f aca="false">Anchor!K371</f>
        <v>32.36</v>
      </c>
      <c r="AB30" s="87" t="n">
        <f aca="false">Anchor!L371</f>
        <v>0</v>
      </c>
      <c r="AC30" s="92" t="n">
        <f aca="false">Z30/3600</f>
        <v>4.7026</v>
      </c>
      <c r="AD30" s="93" t="n">
        <f aca="false">E30+V30</f>
        <v>3218.2392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7846.15</v>
      </c>
      <c r="AK30" s="87" t="n">
        <f aca="false">Test!K371</f>
        <v>34.68</v>
      </c>
      <c r="AL30" s="87" t="n">
        <f aca="false">Test!L371</f>
        <v>0</v>
      </c>
      <c r="AM30" s="92" t="n">
        <f aca="false">AJ30/3600</f>
        <v>4.95726388888889</v>
      </c>
      <c r="AN30" s="93" t="n">
        <f aca="false">J30+AF30</f>
        <v>3212.856</v>
      </c>
      <c r="AO30" s="74"/>
      <c r="AP30" s="74"/>
      <c r="AQ30" s="94" t="n">
        <f aca="false">AJ30/Z30</f>
        <v>1.05415384869836</v>
      </c>
      <c r="AR30" s="95" t="n">
        <f aca="false">AK30/AA30</f>
        <v>1.071693448702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051.6264</v>
      </c>
      <c r="F31" s="101" t="n">
        <f aca="false">Anchor!C372</f>
        <v>35.6853</v>
      </c>
      <c r="G31" s="101" t="n">
        <f aca="false">Anchor!D372</f>
        <v>39.3857</v>
      </c>
      <c r="H31" s="102" t="n">
        <f aca="false">Anchor!E372</f>
        <v>40.4732</v>
      </c>
      <c r="I31" s="73"/>
      <c r="J31" s="100" t="n">
        <f aca="false">Test!B372</f>
        <v>1047.7792</v>
      </c>
      <c r="K31" s="101" t="n">
        <f aca="false">Test!C372</f>
        <v>35.7008</v>
      </c>
      <c r="L31" s="101" t="n">
        <f aca="false">Test!D372</f>
        <v>39.3904</v>
      </c>
      <c r="M31" s="102" t="n">
        <f aca="false">Test!E372</f>
        <v>40.47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550.25</v>
      </c>
      <c r="AA31" s="101" t="n">
        <f aca="false">Anchor!K372</f>
        <v>31.52</v>
      </c>
      <c r="AB31" s="101" t="n">
        <f aca="false">Anchor!L372</f>
        <v>0</v>
      </c>
      <c r="AC31" s="106" t="n">
        <f aca="false">Z31/3600</f>
        <v>4.31951388888889</v>
      </c>
      <c r="AD31" s="107" t="n">
        <f aca="false">E31+V31</f>
        <v>2352.3008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277.89</v>
      </c>
      <c r="AK31" s="101" t="n">
        <f aca="false">Test!K372</f>
        <v>31.27</v>
      </c>
      <c r="AL31" s="101" t="n">
        <f aca="false">Test!L372</f>
        <v>0</v>
      </c>
      <c r="AM31" s="106" t="n">
        <f aca="false">AJ31/3600</f>
        <v>4.24385833333333</v>
      </c>
      <c r="AN31" s="107" t="n">
        <f aca="false">J31+AF31</f>
        <v>2348.4536</v>
      </c>
      <c r="AO31" s="74"/>
      <c r="AP31" s="74"/>
      <c r="AQ31" s="108" t="n">
        <f aca="false">AJ31/Z31</f>
        <v>0.982485169048729</v>
      </c>
      <c r="AR31" s="109" t="n">
        <f aca="false">AK31/AA31</f>
        <v>0.99206852791878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07.4464</v>
      </c>
      <c r="F32" s="71" t="n">
        <f aca="false">Anchor!C373</f>
        <v>36.9414</v>
      </c>
      <c r="G32" s="71" t="n">
        <f aca="false">Anchor!D373</f>
        <v>39.9964</v>
      </c>
      <c r="H32" s="72" t="n">
        <f aca="false">Anchor!E373</f>
        <v>41.0171</v>
      </c>
      <c r="I32" s="73"/>
      <c r="J32" s="70" t="n">
        <f aca="false">Test!B373</f>
        <v>2406.28</v>
      </c>
      <c r="K32" s="71" t="n">
        <f aca="false">Test!C373</f>
        <v>36.9441</v>
      </c>
      <c r="L32" s="71" t="n">
        <f aca="false">Test!D373</f>
        <v>39.9964</v>
      </c>
      <c r="M32" s="72" t="n">
        <f aca="false">Test!E373</f>
        <v>41.01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6898.51</v>
      </c>
      <c r="AA32" s="71" t="n">
        <f aca="false">Anchor!K373</f>
        <v>31.69</v>
      </c>
      <c r="AB32" s="71" t="n">
        <f aca="false">Anchor!L373</f>
        <v>0</v>
      </c>
      <c r="AC32" s="78" t="n">
        <f aca="false">Z32/3600</f>
        <v>4.69403055555556</v>
      </c>
      <c r="AD32" s="79" t="n">
        <f aca="false">E32+V32</f>
        <v>3135.0656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6652.32</v>
      </c>
      <c r="AK32" s="71" t="n">
        <f aca="false">Test!K373</f>
        <v>32.33</v>
      </c>
      <c r="AL32" s="71" t="n">
        <f aca="false">Test!L373</f>
        <v>0</v>
      </c>
      <c r="AM32" s="78" t="n">
        <f aca="false">AJ32/3600</f>
        <v>4.62564444444444</v>
      </c>
      <c r="AN32" s="79" t="n">
        <f aca="false">J32+AF32</f>
        <v>3133.8992</v>
      </c>
      <c r="AO32" s="74"/>
      <c r="AP32" s="74"/>
      <c r="AQ32" s="80" t="n">
        <f aca="false">AJ32/Z32</f>
        <v>0.985431259915815</v>
      </c>
      <c r="AR32" s="81" t="n">
        <f aca="false">AK32/AA32</f>
        <v>1.0201956453139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31.5456</v>
      </c>
      <c r="F33" s="87" t="n">
        <f aca="false">Anchor!C374</f>
        <v>35.8551</v>
      </c>
      <c r="G33" s="87" t="n">
        <f aca="false">Anchor!D374</f>
        <v>39.5198</v>
      </c>
      <c r="H33" s="88" t="n">
        <f aca="false">Anchor!E374</f>
        <v>40.5549</v>
      </c>
      <c r="I33" s="73"/>
      <c r="J33" s="86" t="n">
        <f aca="false">Test!B374</f>
        <v>1628.9208</v>
      </c>
      <c r="K33" s="87" t="n">
        <f aca="false">Test!C374</f>
        <v>35.8577</v>
      </c>
      <c r="L33" s="87" t="n">
        <f aca="false">Test!D374</f>
        <v>39.52</v>
      </c>
      <c r="M33" s="88" t="n">
        <f aca="false">Test!E374</f>
        <v>40.554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7245.91</v>
      </c>
      <c r="AA33" s="87" t="n">
        <f aca="false">Anchor!K374</f>
        <v>32.76</v>
      </c>
      <c r="AB33" s="87" t="n">
        <f aca="false">Anchor!L374</f>
        <v>0</v>
      </c>
      <c r="AC33" s="92" t="n">
        <f aca="false">Z33/3600</f>
        <v>4.79053055555556</v>
      </c>
      <c r="AD33" s="93" t="n">
        <f aca="false">E33+V33</f>
        <v>2359.164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508.45</v>
      </c>
      <c r="AK33" s="87" t="n">
        <f aca="false">Test!K374</f>
        <v>30.77</v>
      </c>
      <c r="AL33" s="87" t="n">
        <f aca="false">Test!L374</f>
        <v>0</v>
      </c>
      <c r="AM33" s="92" t="n">
        <f aca="false">AJ33/3600</f>
        <v>4.30790277777778</v>
      </c>
      <c r="AN33" s="93" t="n">
        <f aca="false">J33+AF33</f>
        <v>2356.54</v>
      </c>
      <c r="AO33" s="74"/>
      <c r="AP33" s="74"/>
      <c r="AQ33" s="94" t="n">
        <f aca="false">AJ33/Z33</f>
        <v>0.89925379408799</v>
      </c>
      <c r="AR33" s="95" t="n">
        <f aca="false">AK33/AA33</f>
        <v>0.93925518925518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966.6912</v>
      </c>
      <c r="F34" s="87" t="n">
        <f aca="false">Anchor!C375</f>
        <v>34.6805</v>
      </c>
      <c r="G34" s="87" t="n">
        <f aca="false">Anchor!D375</f>
        <v>38.6524</v>
      </c>
      <c r="H34" s="88" t="n">
        <f aca="false">Anchor!E375</f>
        <v>39.7992</v>
      </c>
      <c r="I34" s="73"/>
      <c r="J34" s="86" t="n">
        <f aca="false">Test!B375</f>
        <v>966.08</v>
      </c>
      <c r="K34" s="87" t="n">
        <f aca="false">Test!C375</f>
        <v>34.688</v>
      </c>
      <c r="L34" s="87" t="n">
        <f aca="false">Test!D375</f>
        <v>38.6548</v>
      </c>
      <c r="M34" s="88" t="n">
        <f aca="false">Test!E375</f>
        <v>39.799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977.71</v>
      </c>
      <c r="AA34" s="87" t="n">
        <f aca="false">Anchor!K375</f>
        <v>29.77</v>
      </c>
      <c r="AB34" s="87" t="n">
        <f aca="false">Anchor!L375</f>
        <v>0</v>
      </c>
      <c r="AC34" s="92" t="n">
        <f aca="false">Z34/3600</f>
        <v>4.160475</v>
      </c>
      <c r="AD34" s="93" t="n">
        <f aca="false">E34+V34</f>
        <v>1694.310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619.03</v>
      </c>
      <c r="AK34" s="87" t="n">
        <f aca="false">Test!K375</f>
        <v>29.97</v>
      </c>
      <c r="AL34" s="87" t="n">
        <f aca="false">Test!L375</f>
        <v>0</v>
      </c>
      <c r="AM34" s="92" t="n">
        <f aca="false">AJ34/3600</f>
        <v>4.06084166666667</v>
      </c>
      <c r="AN34" s="93" t="n">
        <f aca="false">J34+AF34</f>
        <v>1693.6992</v>
      </c>
      <c r="AO34" s="74"/>
      <c r="AP34" s="74"/>
      <c r="AQ34" s="94" t="n">
        <f aca="false">AJ34/Z34</f>
        <v>0.976052413887036</v>
      </c>
      <c r="AR34" s="95" t="n">
        <f aca="false">AK34/AA34</f>
        <v>1.0067181726570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73.168</v>
      </c>
      <c r="F35" s="101" t="n">
        <f aca="false">Anchor!C376</f>
        <v>33.5663</v>
      </c>
      <c r="G35" s="101" t="n">
        <f aca="false">Anchor!D376</f>
        <v>37.9922</v>
      </c>
      <c r="H35" s="102" t="n">
        <f aca="false">Anchor!E376</f>
        <v>39.3163</v>
      </c>
      <c r="I35" s="73"/>
      <c r="J35" s="100" t="n">
        <f aca="false">Test!B376</f>
        <v>470.936</v>
      </c>
      <c r="K35" s="101" t="n">
        <f aca="false">Test!C376</f>
        <v>33.5778</v>
      </c>
      <c r="L35" s="101" t="n">
        <f aca="false">Test!D376</f>
        <v>37.9912</v>
      </c>
      <c r="M35" s="102" t="n">
        <f aca="false">Test!E376</f>
        <v>39.315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177.17</v>
      </c>
      <c r="AA35" s="101" t="n">
        <f aca="false">Anchor!K376</f>
        <v>29.98</v>
      </c>
      <c r="AB35" s="101" t="n">
        <f aca="false">Anchor!L376</f>
        <v>0</v>
      </c>
      <c r="AC35" s="106" t="n">
        <f aca="false">Z35/3600</f>
        <v>3.93810277777778</v>
      </c>
      <c r="AD35" s="107" t="n">
        <f aca="false">E35+V35</f>
        <v>1200.787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3892.73</v>
      </c>
      <c r="AK35" s="101" t="n">
        <f aca="false">Test!K376</f>
        <v>29.52</v>
      </c>
      <c r="AL35" s="101" t="n">
        <f aca="false">Test!L376</f>
        <v>0</v>
      </c>
      <c r="AM35" s="106" t="n">
        <f aca="false">AJ35/3600</f>
        <v>3.85909166666667</v>
      </c>
      <c r="AN35" s="107" t="n">
        <f aca="false">J35+AF35</f>
        <v>1198.5552</v>
      </c>
      <c r="AO35" s="74"/>
      <c r="AP35" s="74"/>
      <c r="AQ35" s="108" t="n">
        <f aca="false">AJ35/Z35</f>
        <v>0.979936757476986</v>
      </c>
      <c r="AR35" s="109" t="n">
        <f aca="false">AK35/AA35</f>
        <v>0.98465643762508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044.8856</v>
      </c>
      <c r="F36" s="71" t="n">
        <f aca="false">Anchor!C377</f>
        <v>37.7988</v>
      </c>
      <c r="G36" s="71" t="n">
        <f aca="false">Anchor!D377</f>
        <v>39.5775</v>
      </c>
      <c r="H36" s="72" t="n">
        <f aca="false">Anchor!E377</f>
        <v>42.758</v>
      </c>
      <c r="I36" s="73"/>
      <c r="J36" s="70" t="n">
        <f aca="false">Test!B377</f>
        <v>9024.8144</v>
      </c>
      <c r="K36" s="71" t="n">
        <f aca="false">Test!C377</f>
        <v>37.8019</v>
      </c>
      <c r="L36" s="71" t="n">
        <f aca="false">Test!D377</f>
        <v>39.5777</v>
      </c>
      <c r="M36" s="72" t="n">
        <f aca="false">Test!E377</f>
        <v>42.755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44349.69</v>
      </c>
      <c r="AA36" s="71" t="n">
        <f aca="false">Anchor!K377</f>
        <v>70.79</v>
      </c>
      <c r="AB36" s="71" t="n">
        <f aca="false">Anchor!L377</f>
        <v>0</v>
      </c>
      <c r="AC36" s="78" t="n">
        <f aca="false">Z36/3600</f>
        <v>12.3193583333333</v>
      </c>
      <c r="AD36" s="79" t="n">
        <f aca="false">E36+V36</f>
        <v>11453.7024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43801.78</v>
      </c>
      <c r="AK36" s="71" t="n">
        <f aca="false">Test!K377</f>
        <v>73.34</v>
      </c>
      <c r="AL36" s="71" t="n">
        <f aca="false">Test!L377</f>
        <v>0</v>
      </c>
      <c r="AM36" s="78" t="n">
        <f aca="false">AJ36/3600</f>
        <v>12.1671611111111</v>
      </c>
      <c r="AN36" s="79" t="n">
        <f aca="false">J36+AF36</f>
        <v>11433.6312</v>
      </c>
      <c r="AO36" s="74"/>
      <c r="AP36" s="74"/>
      <c r="AQ36" s="80" t="n">
        <f aca="false">AJ36/Z36</f>
        <v>0.987645685911221</v>
      </c>
      <c r="AR36" s="81" t="n">
        <f aca="false">AK36/AA36</f>
        <v>1.036022037010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367.8528</v>
      </c>
      <c r="F37" s="87" t="n">
        <f aca="false">Anchor!C378</f>
        <v>37.1345</v>
      </c>
      <c r="G37" s="87" t="n">
        <f aca="false">Anchor!D378</f>
        <v>39.1738</v>
      </c>
      <c r="H37" s="88" t="n">
        <f aca="false">Anchor!E378</f>
        <v>42.0074</v>
      </c>
      <c r="I37" s="73"/>
      <c r="J37" s="86" t="n">
        <f aca="false">Test!B378</f>
        <v>5351.5104</v>
      </c>
      <c r="K37" s="87" t="n">
        <f aca="false">Test!C378</f>
        <v>37.1395</v>
      </c>
      <c r="L37" s="87" t="n">
        <f aca="false">Test!D378</f>
        <v>39.1708</v>
      </c>
      <c r="M37" s="88" t="n">
        <f aca="false">Test!E378</f>
        <v>42.003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9954.83</v>
      </c>
      <c r="AA37" s="87" t="n">
        <f aca="false">Anchor!K378</f>
        <v>66.92</v>
      </c>
      <c r="AB37" s="87" t="n">
        <f aca="false">Anchor!L378</f>
        <v>0</v>
      </c>
      <c r="AC37" s="92" t="n">
        <f aca="false">Z37/3600</f>
        <v>11.0985638888889</v>
      </c>
      <c r="AD37" s="93" t="n">
        <f aca="false">E37+V37</f>
        <v>7776.6696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9398.81</v>
      </c>
      <c r="AK37" s="87" t="n">
        <f aca="false">Test!K378</f>
        <v>66.73</v>
      </c>
      <c r="AL37" s="87" t="n">
        <f aca="false">Test!L378</f>
        <v>0</v>
      </c>
      <c r="AM37" s="92" t="n">
        <f aca="false">AJ37/3600</f>
        <v>10.9441138888889</v>
      </c>
      <c r="AN37" s="93" t="n">
        <f aca="false">J37+AF37</f>
        <v>7760.3272</v>
      </c>
      <c r="AO37" s="74"/>
      <c r="AP37" s="74"/>
      <c r="AQ37" s="94" t="n">
        <f aca="false">AJ37/Z37</f>
        <v>0.98608378511434</v>
      </c>
      <c r="AR37" s="95" t="n">
        <f aca="false">AK37/AA37</f>
        <v>0.997160789001793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101.9928</v>
      </c>
      <c r="F38" s="87" t="n">
        <f aca="false">Anchor!C379</f>
        <v>36.3524</v>
      </c>
      <c r="G38" s="87" t="n">
        <f aca="false">Anchor!D379</f>
        <v>38.784</v>
      </c>
      <c r="H38" s="88" t="n">
        <f aca="false">Anchor!E379</f>
        <v>41.2567</v>
      </c>
      <c r="I38" s="73"/>
      <c r="J38" s="86" t="n">
        <f aca="false">Test!B379</f>
        <v>3092.5344</v>
      </c>
      <c r="K38" s="87" t="n">
        <f aca="false">Test!C379</f>
        <v>36.3617</v>
      </c>
      <c r="L38" s="87" t="n">
        <f aca="false">Test!D379</f>
        <v>38.7836</v>
      </c>
      <c r="M38" s="88" t="n">
        <f aca="false">Test!E379</f>
        <v>41.258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6167.47</v>
      </c>
      <c r="AA38" s="87" t="n">
        <f aca="false">Anchor!K379</f>
        <v>63.8</v>
      </c>
      <c r="AB38" s="87" t="n">
        <f aca="false">Anchor!L379</f>
        <v>0</v>
      </c>
      <c r="AC38" s="92" t="n">
        <f aca="false">Z38/3600</f>
        <v>10.0465194444444</v>
      </c>
      <c r="AD38" s="93" t="n">
        <f aca="false">E38+V38</f>
        <v>5510.8096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736.12</v>
      </c>
      <c r="AK38" s="87" t="n">
        <f aca="false">Test!K379</f>
        <v>64</v>
      </c>
      <c r="AL38" s="87" t="n">
        <f aca="false">Test!L379</f>
        <v>0</v>
      </c>
      <c r="AM38" s="92" t="n">
        <f aca="false">AJ38/3600</f>
        <v>9.9267</v>
      </c>
      <c r="AN38" s="93" t="n">
        <f aca="false">J38+AF38</f>
        <v>5501.3512</v>
      </c>
      <c r="AO38" s="74"/>
      <c r="AP38" s="74"/>
      <c r="AQ38" s="94" t="n">
        <f aca="false">AJ38/Z38</f>
        <v>0.988073536799782</v>
      </c>
      <c r="AR38" s="95" t="n">
        <f aca="false">AK38/AA38</f>
        <v>1.0031347962382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648.9624</v>
      </c>
      <c r="F39" s="101" t="n">
        <f aca="false">Anchor!C380</f>
        <v>35.5313</v>
      </c>
      <c r="G39" s="101" t="n">
        <f aca="false">Anchor!D380</f>
        <v>38.5258</v>
      </c>
      <c r="H39" s="102" t="n">
        <f aca="false">Anchor!E380</f>
        <v>40.7845</v>
      </c>
      <c r="I39" s="73"/>
      <c r="J39" s="100" t="n">
        <f aca="false">Test!B380</f>
        <v>1644.2928</v>
      </c>
      <c r="K39" s="101" t="n">
        <f aca="false">Test!C380</f>
        <v>35.5468</v>
      </c>
      <c r="L39" s="101" t="n">
        <f aca="false">Test!D380</f>
        <v>38.526</v>
      </c>
      <c r="M39" s="102" t="n">
        <f aca="false">Test!E380</f>
        <v>40.78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727.99</v>
      </c>
      <c r="AA39" s="101" t="n">
        <f aca="false">Anchor!K380</f>
        <v>62.88</v>
      </c>
      <c r="AB39" s="101" t="n">
        <f aca="false">Anchor!L380</f>
        <v>0</v>
      </c>
      <c r="AC39" s="106" t="n">
        <f aca="false">Z39/3600</f>
        <v>9.36888611111111</v>
      </c>
      <c r="AD39" s="107" t="n">
        <f aca="false">E39+V39</f>
        <v>4057.7792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2784.67</v>
      </c>
      <c r="AK39" s="101" t="n">
        <f aca="false">Test!K380</f>
        <v>62.09</v>
      </c>
      <c r="AL39" s="101" t="n">
        <f aca="false">Test!L380</f>
        <v>0</v>
      </c>
      <c r="AM39" s="106" t="n">
        <f aca="false">AJ39/3600</f>
        <v>9.10685277777778</v>
      </c>
      <c r="AN39" s="107" t="n">
        <f aca="false">J39+AF39</f>
        <v>4053.1096</v>
      </c>
      <c r="AO39" s="74"/>
      <c r="AP39" s="74"/>
      <c r="AQ39" s="108" t="n">
        <f aca="false">AJ39/Z39</f>
        <v>0.972031538197207</v>
      </c>
      <c r="AR39" s="109" t="n">
        <f aca="false">AK39/AA39</f>
        <v>0.9874363867684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070.3192</v>
      </c>
      <c r="F40" s="71" t="n">
        <f aca="false">Anchor!C381</f>
        <v>36.4505</v>
      </c>
      <c r="G40" s="71" t="n">
        <f aca="false">Anchor!D381</f>
        <v>38.8308</v>
      </c>
      <c r="H40" s="72" t="n">
        <f aca="false">Anchor!E381</f>
        <v>41.3725</v>
      </c>
      <c r="I40" s="73"/>
      <c r="J40" s="70" t="n">
        <f aca="false">Test!B381</f>
        <v>4063.3048</v>
      </c>
      <c r="K40" s="71" t="n">
        <f aca="false">Test!C381</f>
        <v>36.4535</v>
      </c>
      <c r="L40" s="71" t="n">
        <f aca="false">Test!D381</f>
        <v>38.8302</v>
      </c>
      <c r="M40" s="72" t="n">
        <f aca="false">Test!E381</f>
        <v>41.37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6970.69</v>
      </c>
      <c r="AA40" s="71" t="n">
        <f aca="false">Anchor!K381</f>
        <v>63.34</v>
      </c>
      <c r="AB40" s="71" t="n">
        <f aca="false">Anchor!L381</f>
        <v>0</v>
      </c>
      <c r="AC40" s="78" t="n">
        <f aca="false">Z40/3600</f>
        <v>10.2696361111111</v>
      </c>
      <c r="AD40" s="79" t="n">
        <f aca="false">E40+V40</f>
        <v>5469.8968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6440.62</v>
      </c>
      <c r="AK40" s="71" t="n">
        <f aca="false">Test!K381</f>
        <v>63.35</v>
      </c>
      <c r="AL40" s="71" t="n">
        <f aca="false">Test!L381</f>
        <v>0</v>
      </c>
      <c r="AM40" s="78" t="n">
        <f aca="false">AJ40/3600</f>
        <v>10.1223944444444</v>
      </c>
      <c r="AN40" s="79" t="n">
        <f aca="false">J40+AF40</f>
        <v>5462.8824</v>
      </c>
      <c r="AO40" s="74"/>
      <c r="AP40" s="74"/>
      <c r="AQ40" s="80" t="n">
        <f aca="false">AJ40/Z40</f>
        <v>0.985662426100243</v>
      </c>
      <c r="AR40" s="81" t="n">
        <f aca="false">AK40/AA40</f>
        <v>1.0001578781180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721.276</v>
      </c>
      <c r="F41" s="87" t="n">
        <f aca="false">Anchor!C382</f>
        <v>35.6433</v>
      </c>
      <c r="G41" s="87" t="n">
        <f aca="false">Anchor!D382</f>
        <v>38.5585</v>
      </c>
      <c r="H41" s="88" t="n">
        <f aca="false">Anchor!E382</f>
        <v>40.862</v>
      </c>
      <c r="I41" s="73"/>
      <c r="J41" s="86" t="n">
        <f aca="false">Test!B382</f>
        <v>2714.6784</v>
      </c>
      <c r="K41" s="87" t="n">
        <f aca="false">Test!C382</f>
        <v>35.6489</v>
      </c>
      <c r="L41" s="87" t="n">
        <f aca="false">Test!D382</f>
        <v>38.5574</v>
      </c>
      <c r="M41" s="88" t="n">
        <f aca="false">Test!E382</f>
        <v>40.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4323.66</v>
      </c>
      <c r="AA41" s="87" t="n">
        <f aca="false">Anchor!K382</f>
        <v>62.53</v>
      </c>
      <c r="AB41" s="87" t="n">
        <f aca="false">Anchor!L382</f>
        <v>0</v>
      </c>
      <c r="AC41" s="92" t="n">
        <f aca="false">Z41/3600</f>
        <v>9.53435</v>
      </c>
      <c r="AD41" s="93" t="n">
        <f aca="false">E41+V41</f>
        <v>4120.8536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4393.2</v>
      </c>
      <c r="AK41" s="87" t="n">
        <f aca="false">Test!K382</f>
        <v>61.25</v>
      </c>
      <c r="AL41" s="87" t="n">
        <f aca="false">Test!L382</f>
        <v>0</v>
      </c>
      <c r="AM41" s="92" t="n">
        <f aca="false">AJ41/3600</f>
        <v>9.55366666666667</v>
      </c>
      <c r="AN41" s="93" t="n">
        <f aca="false">J41+AF41</f>
        <v>4114.256</v>
      </c>
      <c r="AO41" s="74"/>
      <c r="AP41" s="74"/>
      <c r="AQ41" s="94" t="n">
        <f aca="false">AJ41/Z41</f>
        <v>1.00202600771596</v>
      </c>
      <c r="AR41" s="95" t="n">
        <f aca="false">AK41/AA41</f>
        <v>0.97952982568367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618.9392</v>
      </c>
      <c r="F42" s="87" t="n">
        <f aca="false">Anchor!C383</f>
        <v>34.6908</v>
      </c>
      <c r="G42" s="87" t="n">
        <f aca="false">Anchor!D383</f>
        <v>38.0839</v>
      </c>
      <c r="H42" s="88" t="n">
        <f aca="false">Anchor!E383</f>
        <v>40.0239</v>
      </c>
      <c r="I42" s="73"/>
      <c r="J42" s="86" t="n">
        <f aca="false">Test!B383</f>
        <v>1613.2656</v>
      </c>
      <c r="K42" s="87" t="n">
        <f aca="false">Test!C383</f>
        <v>34.6978</v>
      </c>
      <c r="L42" s="87" t="n">
        <f aca="false">Test!D383</f>
        <v>38.0829</v>
      </c>
      <c r="M42" s="88" t="n">
        <f aca="false">Test!E383</f>
        <v>40.02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574.12</v>
      </c>
      <c r="AA42" s="87" t="n">
        <f aca="false">Anchor!K383</f>
        <v>60.14</v>
      </c>
      <c r="AB42" s="87" t="n">
        <f aca="false">Anchor!L383</f>
        <v>0</v>
      </c>
      <c r="AC42" s="92" t="n">
        <f aca="false">Z42/3600</f>
        <v>9.04836666666667</v>
      </c>
      <c r="AD42" s="93" t="n">
        <f aca="false">E42+V42</f>
        <v>3018.51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537.85</v>
      </c>
      <c r="AK42" s="87" t="n">
        <f aca="false">Test!K383</f>
        <v>60.75</v>
      </c>
      <c r="AL42" s="87" t="n">
        <f aca="false">Test!L383</f>
        <v>0</v>
      </c>
      <c r="AM42" s="92" t="n">
        <f aca="false">AJ42/3600</f>
        <v>9.03829166666667</v>
      </c>
      <c r="AN42" s="93" t="n">
        <f aca="false">J42+AF42</f>
        <v>3012.8432</v>
      </c>
      <c r="AO42" s="74"/>
      <c r="AP42" s="74"/>
      <c r="AQ42" s="94" t="n">
        <f aca="false">AJ42/Z42</f>
        <v>0.998886539375431</v>
      </c>
      <c r="AR42" s="95" t="n">
        <f aca="false">AK42/AA42</f>
        <v>1.010142999667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838.2904</v>
      </c>
      <c r="F43" s="101" t="n">
        <f aca="false">Anchor!C384</f>
        <v>33.7707</v>
      </c>
      <c r="G43" s="101" t="n">
        <f aca="false">Anchor!D384</f>
        <v>37.7174</v>
      </c>
      <c r="H43" s="102" t="n">
        <f aca="false">Anchor!E384</f>
        <v>39.399</v>
      </c>
      <c r="I43" s="73"/>
      <c r="J43" s="100" t="n">
        <f aca="false">Test!B384</f>
        <v>835.78</v>
      </c>
      <c r="K43" s="101" t="n">
        <f aca="false">Test!C384</f>
        <v>33.7847</v>
      </c>
      <c r="L43" s="101" t="n">
        <f aca="false">Test!D384</f>
        <v>37.7153</v>
      </c>
      <c r="M43" s="102" t="n">
        <f aca="false">Test!E384</f>
        <v>39.39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773.62</v>
      </c>
      <c r="AA43" s="101" t="n">
        <f aca="false">Anchor!K384</f>
        <v>63.38</v>
      </c>
      <c r="AB43" s="101" t="n">
        <f aca="false">Anchor!L384</f>
        <v>0</v>
      </c>
      <c r="AC43" s="106" t="n">
        <f aca="false">Z43/3600</f>
        <v>9.10378333333333</v>
      </c>
      <c r="AD43" s="107" t="n">
        <f aca="false">E43+V43</f>
        <v>2237.868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0083.86</v>
      </c>
      <c r="AK43" s="101" t="n">
        <f aca="false">Test!K384</f>
        <v>59.15</v>
      </c>
      <c r="AL43" s="101" t="n">
        <f aca="false">Test!L384</f>
        <v>0</v>
      </c>
      <c r="AM43" s="106" t="n">
        <f aca="false">AJ43/3600</f>
        <v>8.35662777777778</v>
      </c>
      <c r="AN43" s="107" t="n">
        <f aca="false">J43+AF43</f>
        <v>2235.3576</v>
      </c>
      <c r="AO43" s="74"/>
      <c r="AP43" s="74"/>
      <c r="AQ43" s="108" t="n">
        <f aca="false">AJ43/Z43</f>
        <v>0.917929114940614</v>
      </c>
      <c r="AR43" s="109" t="n">
        <f aca="false">AK43/AA43</f>
        <v>0.93325970337645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180.1848</v>
      </c>
      <c r="F44" s="71" t="n">
        <f aca="false">Anchor!C385</f>
        <v>38.4306</v>
      </c>
      <c r="G44" s="71" t="n">
        <f aca="false">Anchor!D385</f>
        <v>43.1194</v>
      </c>
      <c r="H44" s="72" t="n">
        <f aca="false">Anchor!E385</f>
        <v>43.9485</v>
      </c>
      <c r="I44" s="73"/>
      <c r="J44" s="70" t="n">
        <f aca="false">Test!B385</f>
        <v>9164.6128</v>
      </c>
      <c r="K44" s="71" t="n">
        <f aca="false">Test!C385</f>
        <v>38.4321</v>
      </c>
      <c r="L44" s="71" t="n">
        <f aca="false">Test!D385</f>
        <v>43.1164</v>
      </c>
      <c r="M44" s="72" t="n">
        <f aca="false">Test!E385</f>
        <v>43.945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52730.44</v>
      </c>
      <c r="AA44" s="71" t="n">
        <f aca="false">Anchor!K385</f>
        <v>77.1</v>
      </c>
      <c r="AB44" s="71" t="n">
        <f aca="false">Anchor!L385</f>
        <v>0</v>
      </c>
      <c r="AC44" s="78" t="n">
        <f aca="false">Z44/3600</f>
        <v>14.6473444444444</v>
      </c>
      <c r="AD44" s="79" t="n">
        <f aca="false">E44+V44</f>
        <v>11731.199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51721.63</v>
      </c>
      <c r="AK44" s="71" t="n">
        <f aca="false">Test!K385</f>
        <v>77.52</v>
      </c>
      <c r="AL44" s="71" t="n">
        <f aca="false">Test!L385</f>
        <v>0</v>
      </c>
      <c r="AM44" s="78" t="n">
        <f aca="false">AJ44/3600</f>
        <v>14.3671194444444</v>
      </c>
      <c r="AN44" s="79" t="n">
        <f aca="false">J44+AF44</f>
        <v>11715.6272</v>
      </c>
      <c r="AO44" s="74"/>
      <c r="AP44" s="74"/>
      <c r="AQ44" s="80" t="n">
        <f aca="false">AJ44/Z44</f>
        <v>0.980868545758389</v>
      </c>
      <c r="AR44" s="81" t="n">
        <f aca="false">AK44/AA44</f>
        <v>1.005447470817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550.2504</v>
      </c>
      <c r="F45" s="87" t="n">
        <f aca="false">Anchor!C386</f>
        <v>37.7397</v>
      </c>
      <c r="G45" s="87" t="n">
        <f aca="false">Anchor!D386</f>
        <v>42.5281</v>
      </c>
      <c r="H45" s="88" t="n">
        <f aca="false">Anchor!E386</f>
        <v>43.0489</v>
      </c>
      <c r="I45" s="73"/>
      <c r="J45" s="86" t="n">
        <f aca="false">Test!B386</f>
        <v>5538.0896</v>
      </c>
      <c r="K45" s="87" t="n">
        <f aca="false">Test!C386</f>
        <v>37.7416</v>
      </c>
      <c r="L45" s="87" t="n">
        <f aca="false">Test!D386</f>
        <v>42.5287</v>
      </c>
      <c r="M45" s="88" t="n">
        <f aca="false">Test!E386</f>
        <v>43.050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7949.69</v>
      </c>
      <c r="AA45" s="87" t="n">
        <f aca="false">Anchor!K386</f>
        <v>73.24</v>
      </c>
      <c r="AB45" s="87" t="n">
        <f aca="false">Anchor!L386</f>
        <v>0</v>
      </c>
      <c r="AC45" s="92" t="n">
        <f aca="false">Z45/3600</f>
        <v>13.3193583333333</v>
      </c>
      <c r="AD45" s="93" t="n">
        <f aca="false">E45+V45</f>
        <v>8101.2648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7317.59</v>
      </c>
      <c r="AK45" s="87" t="n">
        <f aca="false">Test!K386</f>
        <v>72.56</v>
      </c>
      <c r="AL45" s="87" t="n">
        <f aca="false">Test!L386</f>
        <v>0</v>
      </c>
      <c r="AM45" s="92" t="n">
        <f aca="false">AJ45/3600</f>
        <v>13.143775</v>
      </c>
      <c r="AN45" s="93" t="n">
        <f aca="false">J45+AF45</f>
        <v>8089.104</v>
      </c>
      <c r="AO45" s="74"/>
      <c r="AP45" s="74"/>
      <c r="AQ45" s="94" t="n">
        <f aca="false">AJ45/Z45</f>
        <v>0.986817433021986</v>
      </c>
      <c r="AR45" s="95" t="n">
        <f aca="false">AK45/AA45</f>
        <v>0.99071545603495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155.2168</v>
      </c>
      <c r="F46" s="87" t="n">
        <f aca="false">Anchor!C387</f>
        <v>36.9628</v>
      </c>
      <c r="G46" s="87" t="n">
        <f aca="false">Anchor!D387</f>
        <v>41.964</v>
      </c>
      <c r="H46" s="88" t="n">
        <f aca="false">Anchor!E387</f>
        <v>42.1734</v>
      </c>
      <c r="I46" s="73"/>
      <c r="J46" s="86" t="n">
        <f aca="false">Test!B387</f>
        <v>3145.1496</v>
      </c>
      <c r="K46" s="87" t="n">
        <f aca="false">Test!C387</f>
        <v>36.9663</v>
      </c>
      <c r="L46" s="87" t="n">
        <f aca="false">Test!D387</f>
        <v>41.9636</v>
      </c>
      <c r="M46" s="88" t="n">
        <f aca="false">Test!E387</f>
        <v>42.179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688.74</v>
      </c>
      <c r="AA46" s="87" t="n">
        <f aca="false">Anchor!K387</f>
        <v>70.11</v>
      </c>
      <c r="AB46" s="87" t="n">
        <f aca="false">Anchor!L387</f>
        <v>0</v>
      </c>
      <c r="AC46" s="92" t="n">
        <f aca="false">Z46/3600</f>
        <v>12.1357611111111</v>
      </c>
      <c r="AD46" s="93" t="n">
        <f aca="false">E46+V46</f>
        <v>5706.231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059.85</v>
      </c>
      <c r="AK46" s="87" t="n">
        <f aca="false">Test!K387</f>
        <v>69.87</v>
      </c>
      <c r="AL46" s="87" t="n">
        <f aca="false">Test!L387</f>
        <v>0</v>
      </c>
      <c r="AM46" s="92" t="n">
        <f aca="false">AJ46/3600</f>
        <v>11.9610694444444</v>
      </c>
      <c r="AN46" s="93" t="n">
        <f aca="false">J46+AF46</f>
        <v>5696.164</v>
      </c>
      <c r="AO46" s="74"/>
      <c r="AP46" s="74"/>
      <c r="AQ46" s="94" t="n">
        <f aca="false">AJ46/Z46</f>
        <v>0.985605215439951</v>
      </c>
      <c r="AR46" s="95" t="n">
        <f aca="false">AK46/AA46</f>
        <v>0.99657680787334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599.08</v>
      </c>
      <c r="F47" s="101" t="n">
        <f aca="false">Anchor!C388</f>
        <v>36.2087</v>
      </c>
      <c r="G47" s="101" t="n">
        <f aca="false">Anchor!D388</f>
        <v>41.5706</v>
      </c>
      <c r="H47" s="102" t="n">
        <f aca="false">Anchor!E388</f>
        <v>41.5062</v>
      </c>
      <c r="I47" s="73"/>
      <c r="J47" s="100" t="n">
        <f aca="false">Test!B388</f>
        <v>1596.0632</v>
      </c>
      <c r="K47" s="101" t="n">
        <f aca="false">Test!C388</f>
        <v>36.2174</v>
      </c>
      <c r="L47" s="101" t="n">
        <f aca="false">Test!D388</f>
        <v>41.5697</v>
      </c>
      <c r="M47" s="102" t="n">
        <f aca="false">Test!E388</f>
        <v>41.5147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9895.7</v>
      </c>
      <c r="AA47" s="101" t="n">
        <f aca="false">Anchor!K388</f>
        <v>68.07</v>
      </c>
      <c r="AB47" s="101" t="n">
        <f aca="false">Anchor!L388</f>
        <v>0</v>
      </c>
      <c r="AC47" s="106" t="n">
        <f aca="false">Z47/3600</f>
        <v>11.0821388888889</v>
      </c>
      <c r="AD47" s="107" t="n">
        <f aca="false">E47+V47</f>
        <v>4150.0944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0251.94</v>
      </c>
      <c r="AK47" s="101" t="n">
        <f aca="false">Test!K388</f>
        <v>69.05</v>
      </c>
      <c r="AL47" s="101" t="n">
        <f aca="false">Test!L388</f>
        <v>0</v>
      </c>
      <c r="AM47" s="106" t="n">
        <f aca="false">AJ47/3600</f>
        <v>11.1810944444444</v>
      </c>
      <c r="AN47" s="107" t="n">
        <f aca="false">J47+AF47</f>
        <v>4147.0776</v>
      </c>
      <c r="AO47" s="74"/>
      <c r="AP47" s="74"/>
      <c r="AQ47" s="108" t="n">
        <f aca="false">AJ47/Z47</f>
        <v>1.0089292831057</v>
      </c>
      <c r="AR47" s="109" t="n">
        <f aca="false">AK47/AA47</f>
        <v>1.0143969443220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350.8064</v>
      </c>
      <c r="F48" s="71" t="n">
        <f aca="false">Anchor!C389</f>
        <v>37.0863</v>
      </c>
      <c r="G48" s="71" t="n">
        <f aca="false">Anchor!D389</f>
        <v>42.0774</v>
      </c>
      <c r="H48" s="72" t="n">
        <f aca="false">Anchor!E389</f>
        <v>42.3965</v>
      </c>
      <c r="I48" s="73"/>
      <c r="J48" s="70" t="n">
        <f aca="false">Test!B389</f>
        <v>4346.836</v>
      </c>
      <c r="K48" s="71" t="n">
        <f aca="false">Test!C389</f>
        <v>37.0886</v>
      </c>
      <c r="L48" s="71" t="n">
        <f aca="false">Test!D389</f>
        <v>42.0765</v>
      </c>
      <c r="M48" s="72" t="n">
        <f aca="false">Test!E389</f>
        <v>42.39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4646.46</v>
      </c>
      <c r="AA48" s="71" t="n">
        <f aca="false">Anchor!K389</f>
        <v>68.91</v>
      </c>
      <c r="AB48" s="71" t="n">
        <f aca="false">Anchor!L389</f>
        <v>0</v>
      </c>
      <c r="AC48" s="78" t="n">
        <f aca="false">Z48/3600</f>
        <v>12.4017944444444</v>
      </c>
      <c r="AD48" s="79" t="n">
        <f aca="false">E48+V48</f>
        <v>5821.2208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7302.72</v>
      </c>
      <c r="AK48" s="71" t="n">
        <f aca="false">Test!K389</f>
        <v>73.55</v>
      </c>
      <c r="AL48" s="71" t="n">
        <f aca="false">Test!L389</f>
        <v>0</v>
      </c>
      <c r="AM48" s="78" t="n">
        <f aca="false">AJ48/3600</f>
        <v>13.1396444444444</v>
      </c>
      <c r="AN48" s="79" t="n">
        <f aca="false">J48+AF48</f>
        <v>5817.2504</v>
      </c>
      <c r="AO48" s="74"/>
      <c r="AP48" s="74"/>
      <c r="AQ48" s="80" t="n">
        <f aca="false">AJ48/Z48</f>
        <v>1.05949542248142</v>
      </c>
      <c r="AR48" s="81" t="n">
        <f aca="false">AK48/AA48</f>
        <v>1.0673342040342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843.0248</v>
      </c>
      <c r="F49" s="87" t="n">
        <f aca="false">Anchor!C390</f>
        <v>36.298</v>
      </c>
      <c r="G49" s="87" t="n">
        <f aca="false">Anchor!D390</f>
        <v>41.5987</v>
      </c>
      <c r="H49" s="88" t="n">
        <f aca="false">Anchor!E390</f>
        <v>41.622</v>
      </c>
      <c r="I49" s="73"/>
      <c r="J49" s="86" t="n">
        <f aca="false">Test!B390</f>
        <v>2836.7952</v>
      </c>
      <c r="K49" s="87" t="n">
        <f aca="false">Test!C390</f>
        <v>36.3014</v>
      </c>
      <c r="L49" s="87" t="n">
        <f aca="false">Test!D390</f>
        <v>41.5953</v>
      </c>
      <c r="M49" s="88" t="n">
        <f aca="false">Test!E390</f>
        <v>41.62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1351.39</v>
      </c>
      <c r="AA49" s="87" t="n">
        <f aca="false">Anchor!K390</f>
        <v>67.59</v>
      </c>
      <c r="AB49" s="87" t="n">
        <f aca="false">Anchor!L390</f>
        <v>0</v>
      </c>
      <c r="AC49" s="92" t="n">
        <f aca="false">Z49/3600</f>
        <v>11.4864972222222</v>
      </c>
      <c r="AD49" s="93" t="n">
        <f aca="false">E49+V49</f>
        <v>4313.4392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753.51</v>
      </c>
      <c r="AK49" s="87" t="n">
        <f aca="false">Test!K390</f>
        <v>66.53</v>
      </c>
      <c r="AL49" s="87" t="n">
        <f aca="false">Test!L390</f>
        <v>0</v>
      </c>
      <c r="AM49" s="92" t="n">
        <f aca="false">AJ49/3600</f>
        <v>11.3204194444444</v>
      </c>
      <c r="AN49" s="93" t="n">
        <f aca="false">J49+AF49</f>
        <v>4307.2096</v>
      </c>
      <c r="AO49" s="74"/>
      <c r="AP49" s="74"/>
      <c r="AQ49" s="94" t="n">
        <f aca="false">AJ49/Z49</f>
        <v>0.985541477565809</v>
      </c>
      <c r="AR49" s="95" t="n">
        <f aca="false">AK49/AA49</f>
        <v>0.9843172066873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07.8264</v>
      </c>
      <c r="F50" s="87" t="n">
        <f aca="false">Anchor!C391</f>
        <v>35.3688</v>
      </c>
      <c r="G50" s="87" t="n">
        <f aca="false">Anchor!D391</f>
        <v>40.937</v>
      </c>
      <c r="H50" s="88" t="n">
        <f aca="false">Anchor!E391</f>
        <v>40.663</v>
      </c>
      <c r="I50" s="73"/>
      <c r="J50" s="86" t="n">
        <f aca="false">Test!B391</f>
        <v>1603.58</v>
      </c>
      <c r="K50" s="87" t="n">
        <f aca="false">Test!C391</f>
        <v>35.3742</v>
      </c>
      <c r="L50" s="87" t="n">
        <f aca="false">Test!D391</f>
        <v>40.9386</v>
      </c>
      <c r="M50" s="88" t="n">
        <f aca="false">Test!E391</f>
        <v>40.67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8457.42</v>
      </c>
      <c r="AA50" s="87" t="n">
        <f aca="false">Anchor!K391</f>
        <v>66.54</v>
      </c>
      <c r="AB50" s="87" t="n">
        <f aca="false">Anchor!L391</f>
        <v>0</v>
      </c>
      <c r="AC50" s="92" t="n">
        <f aca="false">Z50/3600</f>
        <v>10.6826166666667</v>
      </c>
      <c r="AD50" s="93" t="n">
        <f aca="false">E50+V50</f>
        <v>3078.2408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7844.93</v>
      </c>
      <c r="AK50" s="87" t="n">
        <f aca="false">Test!K391</f>
        <v>64.71</v>
      </c>
      <c r="AL50" s="87" t="n">
        <f aca="false">Test!L391</f>
        <v>0</v>
      </c>
      <c r="AM50" s="92" t="n">
        <f aca="false">AJ50/3600</f>
        <v>10.5124805555556</v>
      </c>
      <c r="AN50" s="93" t="n">
        <f aca="false">J50+AF50</f>
        <v>3073.9944</v>
      </c>
      <c r="AO50" s="74"/>
      <c r="AP50" s="74"/>
      <c r="AQ50" s="94" t="n">
        <f aca="false">AJ50/Z50</f>
        <v>0.984073554596226</v>
      </c>
      <c r="AR50" s="95" t="n">
        <f aca="false">AK50/AA50</f>
        <v>0.97249774571686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798.9352</v>
      </c>
      <c r="F51" s="101" t="n">
        <f aca="false">Anchor!C392</f>
        <v>34.5601</v>
      </c>
      <c r="G51" s="101" t="n">
        <f aca="false">Anchor!D392</f>
        <v>40.5294</v>
      </c>
      <c r="H51" s="102" t="n">
        <f aca="false">Anchor!E392</f>
        <v>40.0668</v>
      </c>
      <c r="I51" s="73"/>
      <c r="J51" s="100" t="n">
        <f aca="false">Test!B392</f>
        <v>797.18</v>
      </c>
      <c r="K51" s="101" t="n">
        <f aca="false">Test!C392</f>
        <v>34.5698</v>
      </c>
      <c r="L51" s="101" t="n">
        <f aca="false">Test!D392</f>
        <v>40.5301</v>
      </c>
      <c r="M51" s="102" t="n">
        <f aca="false">Test!E392</f>
        <v>40.069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6153.57</v>
      </c>
      <c r="AA51" s="101" t="n">
        <f aca="false">Anchor!K392</f>
        <v>64.85</v>
      </c>
      <c r="AB51" s="101" t="n">
        <f aca="false">Anchor!L392</f>
        <v>0</v>
      </c>
      <c r="AC51" s="106" t="n">
        <f aca="false">Z51/3600</f>
        <v>10.0426583333333</v>
      </c>
      <c r="AD51" s="107" t="n">
        <f aca="false">E51+V51</f>
        <v>2269.3496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5640.13</v>
      </c>
      <c r="AK51" s="101" t="n">
        <f aca="false">Test!K392</f>
        <v>64.64</v>
      </c>
      <c r="AL51" s="101" t="n">
        <f aca="false">Test!L392</f>
        <v>0</v>
      </c>
      <c r="AM51" s="106" t="n">
        <f aca="false">AJ51/3600</f>
        <v>9.90003611111111</v>
      </c>
      <c r="AN51" s="107" t="n">
        <f aca="false">J51+AF51</f>
        <v>2267.5944</v>
      </c>
      <c r="AO51" s="74"/>
      <c r="AP51" s="74"/>
      <c r="AQ51" s="108" t="n">
        <f aca="false">AJ51/Z51</f>
        <v>0.985798359608747</v>
      </c>
      <c r="AR51" s="109" t="n">
        <f aca="false">AK51/AA51</f>
        <v>0.99676175790285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71.6048</v>
      </c>
      <c r="F52" s="71" t="n">
        <f aca="false">Anchor!C393</f>
        <v>36.2984</v>
      </c>
      <c r="G52" s="71" t="n">
        <f aca="false">Anchor!D393</f>
        <v>41.4649</v>
      </c>
      <c r="H52" s="72" t="n">
        <f aca="false">Anchor!E393</f>
        <v>43.688</v>
      </c>
      <c r="I52" s="73"/>
      <c r="J52" s="70" t="n">
        <f aca="false">Test!B393</f>
        <v>18744.0752</v>
      </c>
      <c r="K52" s="71" t="n">
        <f aca="false">Test!C393</f>
        <v>36.3047</v>
      </c>
      <c r="L52" s="71" t="n">
        <f aca="false">Test!D393</f>
        <v>41.4589</v>
      </c>
      <c r="M52" s="72" t="n">
        <f aca="false">Test!E393</f>
        <v>43.683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57307.01</v>
      </c>
      <c r="AA52" s="71" t="n">
        <f aca="false">Anchor!K393</f>
        <v>95.47</v>
      </c>
      <c r="AB52" s="71" t="n">
        <f aca="false">Anchor!L393</f>
        <v>0</v>
      </c>
      <c r="AC52" s="78" t="n">
        <f aca="false">Z52/3600</f>
        <v>15.9186138888889</v>
      </c>
      <c r="AD52" s="79" t="n">
        <f aca="false">E52+V52</f>
        <v>20456.635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56432.79</v>
      </c>
      <c r="AK52" s="71" t="n">
        <f aca="false">Test!K393</f>
        <v>95.34</v>
      </c>
      <c r="AL52" s="71" t="n">
        <f aca="false">Test!L393</f>
        <v>0</v>
      </c>
      <c r="AM52" s="78" t="n">
        <f aca="false">AJ52/3600</f>
        <v>15.675775</v>
      </c>
      <c r="AN52" s="79" t="n">
        <f aca="false">J52+AF52</f>
        <v>20429.1056</v>
      </c>
      <c r="AO52" s="74"/>
      <c r="AP52" s="74"/>
      <c r="AQ52" s="80" t="n">
        <f aca="false">AJ52/Z52</f>
        <v>0.984744972735447</v>
      </c>
      <c r="AR52" s="81" t="n">
        <f aca="false">AK52/AA52</f>
        <v>0.99863831570126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263.416</v>
      </c>
      <c r="F53" s="87" t="n">
        <f aca="false">Anchor!C394</f>
        <v>35.559</v>
      </c>
      <c r="G53" s="87" t="n">
        <f aca="false">Anchor!D394</f>
        <v>40.9465</v>
      </c>
      <c r="H53" s="88" t="n">
        <f aca="false">Anchor!E394</f>
        <v>43.227</v>
      </c>
      <c r="I53" s="73"/>
      <c r="J53" s="86" t="n">
        <f aca="false">Test!B394</f>
        <v>9243.76</v>
      </c>
      <c r="K53" s="87" t="n">
        <f aca="false">Test!C394</f>
        <v>35.5666</v>
      </c>
      <c r="L53" s="87" t="n">
        <f aca="false">Test!D394</f>
        <v>40.9443</v>
      </c>
      <c r="M53" s="88" t="n">
        <f aca="false">Test!E394</f>
        <v>43.227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7972.74</v>
      </c>
      <c r="AA53" s="87" t="n">
        <f aca="false">Anchor!K394</f>
        <v>83.47</v>
      </c>
      <c r="AB53" s="87" t="n">
        <f aca="false">Anchor!L394</f>
        <v>0</v>
      </c>
      <c r="AC53" s="92" t="n">
        <f aca="false">Z53/3600</f>
        <v>13.3257611111111</v>
      </c>
      <c r="AD53" s="93" t="n">
        <f aca="false">E53+V53</f>
        <v>10948.446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7093.37</v>
      </c>
      <c r="AK53" s="87" t="n">
        <f aca="false">Test!K394</f>
        <v>82.79</v>
      </c>
      <c r="AL53" s="87" t="n">
        <f aca="false">Test!L394</f>
        <v>0</v>
      </c>
      <c r="AM53" s="92" t="n">
        <f aca="false">AJ53/3600</f>
        <v>13.0814916666667</v>
      </c>
      <c r="AN53" s="93" t="n">
        <f aca="false">J53+AF53</f>
        <v>10928.7904</v>
      </c>
      <c r="AO53" s="74"/>
      <c r="AP53" s="74"/>
      <c r="AQ53" s="94" t="n">
        <f aca="false">AJ53/Z53</f>
        <v>0.981669381402855</v>
      </c>
      <c r="AR53" s="95" t="n">
        <f aca="false">AK53/AA53</f>
        <v>0.99185336048879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852.5192</v>
      </c>
      <c r="F54" s="87" t="n">
        <f aca="false">Anchor!C395</f>
        <v>35.0056</v>
      </c>
      <c r="G54" s="87" t="n">
        <f aca="false">Anchor!D395</f>
        <v>40.4189</v>
      </c>
      <c r="H54" s="88" t="n">
        <f aca="false">Anchor!E395</f>
        <v>42.7878</v>
      </c>
      <c r="I54" s="73"/>
      <c r="J54" s="86" t="n">
        <f aca="false">Test!B395</f>
        <v>4839.7408</v>
      </c>
      <c r="K54" s="87" t="n">
        <f aca="false">Test!C395</f>
        <v>35.0154</v>
      </c>
      <c r="L54" s="87" t="n">
        <f aca="false">Test!D395</f>
        <v>40.4207</v>
      </c>
      <c r="M54" s="88" t="n">
        <f aca="false">Test!E395</f>
        <v>42.788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42482.63</v>
      </c>
      <c r="AA54" s="87" t="n">
        <f aca="false">Anchor!K395</f>
        <v>76.04</v>
      </c>
      <c r="AB54" s="87" t="n">
        <f aca="false">Anchor!L395</f>
        <v>0</v>
      </c>
      <c r="AC54" s="92" t="n">
        <f aca="false">Z54/3600</f>
        <v>11.8007305555556</v>
      </c>
      <c r="AD54" s="93" t="n">
        <f aca="false">E54+V54</f>
        <v>6537.5496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1823.99</v>
      </c>
      <c r="AK54" s="87" t="n">
        <f aca="false">Test!K395</f>
        <v>76.04</v>
      </c>
      <c r="AL54" s="87" t="n">
        <f aca="false">Test!L395</f>
        <v>0</v>
      </c>
      <c r="AM54" s="92" t="n">
        <f aca="false">AJ54/3600</f>
        <v>11.617775</v>
      </c>
      <c r="AN54" s="93" t="n">
        <f aca="false">J54+AF54</f>
        <v>6524.7712</v>
      </c>
      <c r="AO54" s="74"/>
      <c r="AP54" s="74"/>
      <c r="AQ54" s="94" t="n">
        <f aca="false">AJ54/Z54</f>
        <v>0.98449625176219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655.6136</v>
      </c>
      <c r="F55" s="101" t="n">
        <f aca="false">Anchor!C396</f>
        <v>34.4272</v>
      </c>
      <c r="G55" s="101" t="n">
        <f aca="false">Anchor!D396</f>
        <v>40.1167</v>
      </c>
      <c r="H55" s="102" t="n">
        <f aca="false">Anchor!E396</f>
        <v>42.55</v>
      </c>
      <c r="I55" s="73"/>
      <c r="J55" s="100" t="n">
        <f aca="false">Test!B396</f>
        <v>2652.1344</v>
      </c>
      <c r="K55" s="101" t="n">
        <f aca="false">Test!C396</f>
        <v>34.4401</v>
      </c>
      <c r="L55" s="101" t="n">
        <f aca="false">Test!D396</f>
        <v>40.1173</v>
      </c>
      <c r="M55" s="102" t="n">
        <f aca="false">Test!E396</f>
        <v>42.54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9055.03</v>
      </c>
      <c r="AA55" s="101" t="n">
        <f aca="false">Anchor!K396</f>
        <v>72.73</v>
      </c>
      <c r="AB55" s="101" t="n">
        <f aca="false">Anchor!L396</f>
        <v>0</v>
      </c>
      <c r="AC55" s="106" t="n">
        <f aca="false">Z55/3600</f>
        <v>10.8486194444444</v>
      </c>
      <c r="AD55" s="107" t="n">
        <f aca="false">E55+V55</f>
        <v>4340.644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274.34</v>
      </c>
      <c r="AK55" s="101" t="n">
        <f aca="false">Test!K396</f>
        <v>72.41</v>
      </c>
      <c r="AL55" s="101" t="n">
        <f aca="false">Test!L396</f>
        <v>0</v>
      </c>
      <c r="AM55" s="106" t="n">
        <f aca="false">AJ55/3600</f>
        <v>10.6317611111111</v>
      </c>
      <c r="AN55" s="107" t="n">
        <f aca="false">J55+AF55</f>
        <v>4337.1648</v>
      </c>
      <c r="AO55" s="74"/>
      <c r="AP55" s="74"/>
      <c r="AQ55" s="108" t="n">
        <f aca="false">AJ55/Z55</f>
        <v>0.980010513370493</v>
      </c>
      <c r="AR55" s="109" t="n">
        <f aca="false">AK55/AA55</f>
        <v>0.9956001649938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11.8848</v>
      </c>
      <c r="F56" s="71" t="n">
        <f aca="false">Anchor!C397</f>
        <v>35.0203</v>
      </c>
      <c r="G56" s="71" t="n">
        <f aca="false">Anchor!D397</f>
        <v>40.4605</v>
      </c>
      <c r="H56" s="72" t="n">
        <f aca="false">Anchor!E397</f>
        <v>42.8186</v>
      </c>
      <c r="I56" s="73"/>
      <c r="J56" s="70" t="n">
        <f aca="false">Test!B397</f>
        <v>5204.3192</v>
      </c>
      <c r="K56" s="71" t="n">
        <f aca="false">Test!C397</f>
        <v>35.0264</v>
      </c>
      <c r="L56" s="71" t="n">
        <f aca="false">Test!D397</f>
        <v>40.4609</v>
      </c>
      <c r="M56" s="72" t="n">
        <f aca="false">Test!E397</f>
        <v>42.81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1981.94</v>
      </c>
      <c r="AA56" s="71" t="n">
        <f aca="false">Anchor!K397</f>
        <v>75.84</v>
      </c>
      <c r="AB56" s="71" t="n">
        <f aca="false">Anchor!L397</f>
        <v>0</v>
      </c>
      <c r="AC56" s="78" t="n">
        <f aca="false">Z56/3600</f>
        <v>11.66165</v>
      </c>
      <c r="AD56" s="79" t="n">
        <f aca="false">E56+V56</f>
        <v>6117.783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41189.75</v>
      </c>
      <c r="AK56" s="71" t="n">
        <f aca="false">Test!K397</f>
        <v>74.29</v>
      </c>
      <c r="AL56" s="71" t="n">
        <f aca="false">Test!L397</f>
        <v>0</v>
      </c>
      <c r="AM56" s="78" t="n">
        <f aca="false">AJ56/3600</f>
        <v>11.4415972222222</v>
      </c>
      <c r="AN56" s="79" t="n">
        <f aca="false">J56+AF56</f>
        <v>6110.2176</v>
      </c>
      <c r="AO56" s="74"/>
      <c r="AP56" s="74"/>
      <c r="AQ56" s="80" t="n">
        <f aca="false">AJ56/Z56</f>
        <v>0.981130219327644</v>
      </c>
      <c r="AR56" s="81" t="n">
        <f aca="false">AK56/AA56</f>
        <v>0.9795622362869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096.064</v>
      </c>
      <c r="F57" s="87" t="n">
        <f aca="false">Anchor!C398</f>
        <v>34.4639</v>
      </c>
      <c r="G57" s="87" t="n">
        <f aca="false">Anchor!D398</f>
        <v>40.1592</v>
      </c>
      <c r="H57" s="88" t="n">
        <f aca="false">Anchor!E398</f>
        <v>42.5727</v>
      </c>
      <c r="I57" s="73"/>
      <c r="J57" s="86" t="n">
        <f aca="false">Test!B398</f>
        <v>3090.436</v>
      </c>
      <c r="K57" s="87" t="n">
        <f aca="false">Test!C398</f>
        <v>34.4702</v>
      </c>
      <c r="L57" s="87" t="n">
        <f aca="false">Test!D398</f>
        <v>40.1556</v>
      </c>
      <c r="M57" s="88" t="n">
        <f aca="false">Test!E398</f>
        <v>42.57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8985.8</v>
      </c>
      <c r="AA57" s="87" t="n">
        <f aca="false">Anchor!K398</f>
        <v>70.39</v>
      </c>
      <c r="AB57" s="87" t="n">
        <f aca="false">Anchor!L398</f>
        <v>0</v>
      </c>
      <c r="AC57" s="92" t="n">
        <f aca="false">Z57/3600</f>
        <v>10.8293888888889</v>
      </c>
      <c r="AD57" s="93" t="n">
        <f aca="false">E57+V57</f>
        <v>4001.962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8508.01</v>
      </c>
      <c r="AK57" s="87" t="n">
        <f aca="false">Test!K398</f>
        <v>71.9</v>
      </c>
      <c r="AL57" s="87" t="n">
        <f aca="false">Test!L398</f>
        <v>0</v>
      </c>
      <c r="AM57" s="92" t="n">
        <f aca="false">AJ57/3600</f>
        <v>10.6966694444444</v>
      </c>
      <c r="AN57" s="93" t="n">
        <f aca="false">J57+AF57</f>
        <v>3996.3344</v>
      </c>
      <c r="AO57" s="74"/>
      <c r="AP57" s="74"/>
      <c r="AQ57" s="94" t="n">
        <f aca="false">AJ57/Z57</f>
        <v>0.987744512104407</v>
      </c>
      <c r="AR57" s="95" t="n">
        <f aca="false">AK57/AA57</f>
        <v>1.0214519107827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873.6576</v>
      </c>
      <c r="F58" s="87" t="n">
        <f aca="false">Anchor!C399</f>
        <v>33.7924</v>
      </c>
      <c r="G58" s="87" t="n">
        <f aca="false">Anchor!D399</f>
        <v>39.5118</v>
      </c>
      <c r="H58" s="88" t="n">
        <f aca="false">Anchor!E399</f>
        <v>42.0162</v>
      </c>
      <c r="I58" s="73"/>
      <c r="J58" s="86" t="n">
        <f aca="false">Test!B399</f>
        <v>1869.7824</v>
      </c>
      <c r="K58" s="87" t="n">
        <f aca="false">Test!C399</f>
        <v>33.8024</v>
      </c>
      <c r="L58" s="87" t="n">
        <f aca="false">Test!D399</f>
        <v>39.5123</v>
      </c>
      <c r="M58" s="88" t="n">
        <f aca="false">Test!E399</f>
        <v>42.015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9903.64</v>
      </c>
      <c r="AA58" s="87" t="n">
        <f aca="false">Anchor!K399</f>
        <v>73.28</v>
      </c>
      <c r="AB58" s="87" t="n">
        <f aca="false">Anchor!L399</f>
        <v>0</v>
      </c>
      <c r="AC58" s="92" t="n">
        <f aca="false">Z58/3600</f>
        <v>11.0843444444444</v>
      </c>
      <c r="AD58" s="93" t="n">
        <f aca="false">E58+V58</f>
        <v>2779.55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5975.75</v>
      </c>
      <c r="AK58" s="87" t="n">
        <f aca="false">Test!K399</f>
        <v>69.75</v>
      </c>
      <c r="AL58" s="87" t="n">
        <f aca="false">Test!L399</f>
        <v>0</v>
      </c>
      <c r="AM58" s="92" t="n">
        <f aca="false">AJ58/3600</f>
        <v>9.99326388888889</v>
      </c>
      <c r="AN58" s="93" t="n">
        <f aca="false">J58+AF58</f>
        <v>2775.6808</v>
      </c>
      <c r="AO58" s="74"/>
      <c r="AP58" s="74"/>
      <c r="AQ58" s="94" t="n">
        <f aca="false">AJ58/Z58</f>
        <v>0.901565621582392</v>
      </c>
      <c r="AR58" s="95" t="n">
        <f aca="false">AK58/AA58</f>
        <v>0.95182860262008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08.1576</v>
      </c>
      <c r="F59" s="101" t="n">
        <f aca="false">Anchor!C400</f>
        <v>33.0292</v>
      </c>
      <c r="G59" s="101" t="n">
        <f aca="false">Anchor!D400</f>
        <v>39.0354</v>
      </c>
      <c r="H59" s="102" t="n">
        <f aca="false">Anchor!E400</f>
        <v>41.6355</v>
      </c>
      <c r="I59" s="73"/>
      <c r="J59" s="100" t="n">
        <f aca="false">Test!B400</f>
        <v>1103.872</v>
      </c>
      <c r="K59" s="101" t="n">
        <f aca="false">Test!C400</f>
        <v>33.0435</v>
      </c>
      <c r="L59" s="101" t="n">
        <f aca="false">Test!D400</f>
        <v>39.0396</v>
      </c>
      <c r="M59" s="102" t="n">
        <f aca="false">Test!E400</f>
        <v>41.63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310.1</v>
      </c>
      <c r="AA59" s="101" t="n">
        <f aca="false">Anchor!K400</f>
        <v>67.25</v>
      </c>
      <c r="AB59" s="101" t="n">
        <f aca="false">Anchor!L400</f>
        <v>0</v>
      </c>
      <c r="AC59" s="106" t="n">
        <f aca="false">Z59/3600</f>
        <v>9.80836111111111</v>
      </c>
      <c r="AD59" s="107" t="n">
        <f aca="false">E59+V59</f>
        <v>2014.056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4567</v>
      </c>
      <c r="AK59" s="101" t="n">
        <f aca="false">Test!K400</f>
        <v>67.04</v>
      </c>
      <c r="AL59" s="101" t="n">
        <f aca="false">Test!L400</f>
        <v>0</v>
      </c>
      <c r="AM59" s="106" t="n">
        <f aca="false">AJ59/3600</f>
        <v>9.60194444444445</v>
      </c>
      <c r="AN59" s="107" t="n">
        <f aca="false">J59+AF59</f>
        <v>2009.7704</v>
      </c>
      <c r="AO59" s="74"/>
      <c r="AP59" s="74"/>
      <c r="AQ59" s="108" t="n">
        <f aca="false">AJ59/Z59</f>
        <v>0.978955029863977</v>
      </c>
      <c r="AR59" s="109" t="n">
        <f aca="false">AK59/AA59</f>
        <v>0.9968773234200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4595678189719</v>
      </c>
      <c r="AR64" s="120" t="n">
        <f aca="false">GEOMEAN(AR4:AR59)</f>
        <v>0.99730491026331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187.7195222096</v>
      </c>
      <c r="AA80" s="248" t="n">
        <f aca="false">GEOMEAN(AA4:AA59)</f>
        <v>49.3752663546029</v>
      </c>
      <c r="AB80" s="248"/>
      <c r="AC80" s="219" t="n">
        <f aca="false">GEOMEAN(AC4:AC59)</f>
        <v>7.5521443117249</v>
      </c>
      <c r="AE80" s="248"/>
      <c r="AI80" s="248"/>
      <c r="AJ80" s="248" t="n">
        <f aca="false">GEOMEAN(AJ4:AJ59)</f>
        <v>26768.9111414019</v>
      </c>
      <c r="AK80" s="248" t="n">
        <f aca="false">GEOMEAN(AK4:AK59)</f>
        <v>49.2421955810044</v>
      </c>
      <c r="AL80" s="248"/>
      <c r="AM80" s="219" t="n">
        <f aca="false">GEOMEAN(AM4:AM59)</f>
        <v>7.435808650389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57.328530555556</v>
      </c>
      <c r="AA81" s="1" t="n">
        <f aca="false">SUM(AA4:AA59)/3600</f>
        <v>0.813508333333333</v>
      </c>
      <c r="AC81" s="250" t="n">
        <f aca="false">SUM(AC4:AC59)</f>
        <v>457.328530555556</v>
      </c>
      <c r="AJ81" s="1" t="n">
        <f aca="false">SUM(AJ4:AJ59)/3600</f>
        <v>450.891186111111</v>
      </c>
      <c r="AK81" s="1" t="n">
        <f aca="false">SUM(AK4:AK59)/3600</f>
        <v>0.811338888888889</v>
      </c>
      <c r="AM81" s="250" t="n">
        <f aca="false">SUM(AM4:AM59)</f>
        <v>450.8911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3 4.6.3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TE3 4.6.3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161.1872</v>
      </c>
      <c r="F20" s="71" t="n">
        <f aca="false">Anchor!C305</f>
        <v>40.7831</v>
      </c>
      <c r="G20" s="71" t="n">
        <f aca="false">Anchor!D305</f>
        <v>42.769</v>
      </c>
      <c r="H20" s="72" t="n">
        <f aca="false">Anchor!E305</f>
        <v>44.2283</v>
      </c>
      <c r="I20" s="73"/>
      <c r="J20" s="70" t="n">
        <f aca="false">Test!B305</f>
        <v>2157.0224</v>
      </c>
      <c r="K20" s="71" t="n">
        <f aca="false">Test!C305</f>
        <v>40.7835</v>
      </c>
      <c r="L20" s="71" t="n">
        <f aca="false">Test!D305</f>
        <v>42.7644</v>
      </c>
      <c r="M20" s="72" t="n">
        <f aca="false">Test!E305</f>
        <v>44.22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703.57</v>
      </c>
      <c r="AA20" s="71" t="n">
        <f aca="false">Anchor!K305</f>
        <v>41.39</v>
      </c>
      <c r="AB20" s="71" t="n">
        <f aca="false">Anchor!L305</f>
        <v>0</v>
      </c>
      <c r="AC20" s="78" t="n">
        <f aca="false">Z20/3600</f>
        <v>6.584325</v>
      </c>
      <c r="AD20" s="79" t="n">
        <f aca="false">E20+V20</f>
        <v>3666.4464</v>
      </c>
      <c r="AE20" s="177"/>
      <c r="AF20" s="70" t="n">
        <f aca="false">Test!F305</f>
        <v>1505.2592</v>
      </c>
      <c r="AG20" s="71" t="n">
        <f aca="false">Test!G305</f>
        <v>40.1905</v>
      </c>
      <c r="AH20" s="71" t="n">
        <f aca="false">Test!H305</f>
        <v>42.2925</v>
      </c>
      <c r="AI20" s="71" t="n">
        <f aca="false">Test!I305</f>
        <v>43.3069</v>
      </c>
      <c r="AJ20" s="70" t="n">
        <f aca="false">Test!J305</f>
        <v>23401.1</v>
      </c>
      <c r="AK20" s="71" t="n">
        <f aca="false">Test!K305</f>
        <v>40.97</v>
      </c>
      <c r="AL20" s="71" t="n">
        <f aca="false">Test!L305</f>
        <v>0</v>
      </c>
      <c r="AM20" s="78" t="n">
        <f aca="false">AJ20/3600</f>
        <v>6.50030555555556</v>
      </c>
      <c r="AN20" s="79" t="n">
        <f aca="false">J20+AF20</f>
        <v>3662.2816</v>
      </c>
      <c r="AO20" s="74"/>
      <c r="AP20" s="74"/>
      <c r="AQ20" s="80" t="n">
        <f aca="false">AJ20/Z20</f>
        <v>0.987239474897663</v>
      </c>
      <c r="AR20" s="81" t="n">
        <f aca="false">AK20/AA20</f>
        <v>0.98985262140613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067.6392</v>
      </c>
      <c r="F21" s="87" t="n">
        <f aca="false">Anchor!C306</f>
        <v>39.8485</v>
      </c>
      <c r="G21" s="87" t="n">
        <f aca="false">Anchor!D306</f>
        <v>42.1066</v>
      </c>
      <c r="H21" s="88" t="n">
        <f aca="false">Anchor!E306</f>
        <v>43.3826</v>
      </c>
      <c r="I21" s="73"/>
      <c r="J21" s="86" t="n">
        <f aca="false">Test!B306</f>
        <v>1063.192</v>
      </c>
      <c r="K21" s="87" t="n">
        <f aca="false">Test!C306</f>
        <v>39.8527</v>
      </c>
      <c r="L21" s="87" t="n">
        <f aca="false">Test!D306</f>
        <v>42.1022</v>
      </c>
      <c r="M21" s="88" t="n">
        <f aca="false">Test!E306</f>
        <v>43.378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1820.58</v>
      </c>
      <c r="AA21" s="87" t="n">
        <f aca="false">Anchor!K306</f>
        <v>40.12</v>
      </c>
      <c r="AB21" s="87" t="n">
        <f aca="false">Anchor!L306</f>
        <v>0</v>
      </c>
      <c r="AC21" s="92" t="n">
        <f aca="false">Z21/3600</f>
        <v>6.06127222222222</v>
      </c>
      <c r="AD21" s="93" t="n">
        <f aca="false">E21+V21</f>
        <v>2572.8984</v>
      </c>
      <c r="AE21" s="177"/>
      <c r="AF21" s="86" t="n">
        <f aca="false">Test!F306</f>
        <v>1505.2592</v>
      </c>
      <c r="AG21" s="87" t="n">
        <f aca="false">Test!G306</f>
        <v>40.1905</v>
      </c>
      <c r="AH21" s="87" t="n">
        <f aca="false">Test!H306</f>
        <v>42.2925</v>
      </c>
      <c r="AI21" s="87" t="n">
        <f aca="false">Test!I306</f>
        <v>43.3069</v>
      </c>
      <c r="AJ21" s="86" t="n">
        <f aca="false">Test!J306</f>
        <v>21506.78</v>
      </c>
      <c r="AK21" s="87" t="n">
        <f aca="false">Test!K306</f>
        <v>39.72</v>
      </c>
      <c r="AL21" s="87" t="n">
        <f aca="false">Test!L306</f>
        <v>0</v>
      </c>
      <c r="AM21" s="92" t="n">
        <f aca="false">AJ21/3600</f>
        <v>5.97410555555556</v>
      </c>
      <c r="AN21" s="93" t="n">
        <f aca="false">J21+AF21</f>
        <v>2568.4512</v>
      </c>
      <c r="AO21" s="74"/>
      <c r="AP21" s="74"/>
      <c r="AQ21" s="94" t="n">
        <f aca="false">AJ21/Z21</f>
        <v>0.985619080702713</v>
      </c>
      <c r="AR21" s="95" t="n">
        <f aca="false">AK21/AA21</f>
        <v>0.99002991026919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18.2224</v>
      </c>
      <c r="F22" s="87" t="n">
        <f aca="false">Anchor!C307</f>
        <v>38.9902</v>
      </c>
      <c r="G22" s="87" t="n">
        <f aca="false">Anchor!D307</f>
        <v>41.6064</v>
      </c>
      <c r="H22" s="88" t="n">
        <f aca="false">Anchor!E307</f>
        <v>42.7581</v>
      </c>
      <c r="I22" s="73"/>
      <c r="J22" s="86" t="n">
        <f aca="false">Test!B307</f>
        <v>317.3952</v>
      </c>
      <c r="K22" s="87" t="n">
        <f aca="false">Test!C307</f>
        <v>39.0012</v>
      </c>
      <c r="L22" s="87" t="n">
        <f aca="false">Test!D307</f>
        <v>41.6048</v>
      </c>
      <c r="M22" s="88" t="n">
        <f aca="false">Test!E307</f>
        <v>42.758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0745.27</v>
      </c>
      <c r="AA22" s="87" t="n">
        <f aca="false">Anchor!K307</f>
        <v>39.49</v>
      </c>
      <c r="AB22" s="87" t="n">
        <f aca="false">Anchor!L307</f>
        <v>0</v>
      </c>
      <c r="AC22" s="92" t="n">
        <f aca="false">Z22/3600</f>
        <v>5.762575</v>
      </c>
      <c r="AD22" s="93" t="n">
        <f aca="false">E22+V22</f>
        <v>1823.4816</v>
      </c>
      <c r="AE22" s="177"/>
      <c r="AF22" s="86" t="n">
        <f aca="false">Test!F307</f>
        <v>1505.2592</v>
      </c>
      <c r="AG22" s="87" t="n">
        <f aca="false">Test!G307</f>
        <v>40.1905</v>
      </c>
      <c r="AH22" s="87" t="n">
        <f aca="false">Test!H307</f>
        <v>42.2925</v>
      </c>
      <c r="AI22" s="87" t="n">
        <f aca="false">Test!I307</f>
        <v>43.3069</v>
      </c>
      <c r="AJ22" s="86" t="n">
        <f aca="false">Test!J307</f>
        <v>20521.53</v>
      </c>
      <c r="AK22" s="87" t="n">
        <f aca="false">Test!K307</f>
        <v>39.31</v>
      </c>
      <c r="AL22" s="87" t="n">
        <f aca="false">Test!L307</f>
        <v>0</v>
      </c>
      <c r="AM22" s="92" t="n">
        <f aca="false">AJ22/3600</f>
        <v>5.700425</v>
      </c>
      <c r="AN22" s="93" t="n">
        <f aca="false">J22+AF22</f>
        <v>1822.6544</v>
      </c>
      <c r="AO22" s="74"/>
      <c r="AP22" s="74"/>
      <c r="AQ22" s="94" t="n">
        <f aca="false">AJ22/Z22</f>
        <v>0.989214890912483</v>
      </c>
      <c r="AR22" s="95" t="n">
        <f aca="false">AK22/AA22</f>
        <v>0.99544188402127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5.1328</v>
      </c>
      <c r="F23" s="101" t="n">
        <f aca="false">Anchor!C308</f>
        <v>38.6961</v>
      </c>
      <c r="G23" s="101" t="n">
        <f aca="false">Anchor!D308</f>
        <v>41.4105</v>
      </c>
      <c r="H23" s="102" t="n">
        <f aca="false">Anchor!E308</f>
        <v>42.5345</v>
      </c>
      <c r="I23" s="73"/>
      <c r="J23" s="100" t="n">
        <f aca="false">Test!B308</f>
        <v>86.2496</v>
      </c>
      <c r="K23" s="101" t="n">
        <f aca="false">Test!C308</f>
        <v>38.7054</v>
      </c>
      <c r="L23" s="101" t="n">
        <f aca="false">Test!D308</f>
        <v>41.4132</v>
      </c>
      <c r="M23" s="102" t="n">
        <f aca="false">Test!E308</f>
        <v>42.539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9519.56</v>
      </c>
      <c r="AA23" s="101" t="n">
        <f aca="false">Anchor!K308</f>
        <v>39.16</v>
      </c>
      <c r="AB23" s="101" t="n">
        <f aca="false">Anchor!L308</f>
        <v>0</v>
      </c>
      <c r="AC23" s="106" t="n">
        <f aca="false">Z23/3600</f>
        <v>5.4221</v>
      </c>
      <c r="AD23" s="107" t="n">
        <f aca="false">E23+V23</f>
        <v>1590.392</v>
      </c>
      <c r="AE23" s="177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9566.91</v>
      </c>
      <c r="AK23" s="101" t="n">
        <f aca="false">Test!K308</f>
        <v>39.67</v>
      </c>
      <c r="AL23" s="101" t="n">
        <f aca="false">Test!L308</f>
        <v>0</v>
      </c>
      <c r="AM23" s="106" t="n">
        <f aca="false">AJ23/3600</f>
        <v>5.43525277777778</v>
      </c>
      <c r="AN23" s="107" t="n">
        <f aca="false">J23+AF23</f>
        <v>1591.5088</v>
      </c>
      <c r="AO23" s="74"/>
      <c r="AP23" s="74"/>
      <c r="AQ23" s="108" t="n">
        <f aca="false">AJ23/Z23</f>
        <v>1.0024257718924</v>
      </c>
      <c r="AR23" s="109" t="n">
        <f aca="false">AK23/AA23</f>
        <v>1.0130234933605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162.5248</v>
      </c>
      <c r="F24" s="71" t="n">
        <f aca="false">Anchor!C309</f>
        <v>39.125</v>
      </c>
      <c r="G24" s="71" t="n">
        <f aca="false">Anchor!D309</f>
        <v>41.6436</v>
      </c>
      <c r="H24" s="72" t="n">
        <f aca="false">Anchor!E309</f>
        <v>42.8391</v>
      </c>
      <c r="I24" s="73"/>
      <c r="J24" s="70" t="n">
        <f aca="false">Test!B309</f>
        <v>1160.3688</v>
      </c>
      <c r="K24" s="71" t="n">
        <f aca="false">Test!C309</f>
        <v>39.1259</v>
      </c>
      <c r="L24" s="71" t="n">
        <f aca="false">Test!D309</f>
        <v>41.6378</v>
      </c>
      <c r="M24" s="72" t="n">
        <f aca="false">Test!E309</f>
        <v>42.834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558.69</v>
      </c>
      <c r="AA24" s="71" t="n">
        <f aca="false">Anchor!K309</f>
        <v>38.52</v>
      </c>
      <c r="AB24" s="71" t="n">
        <f aca="false">Anchor!L309</f>
        <v>0</v>
      </c>
      <c r="AC24" s="78" t="n">
        <f aca="false">Z24/3600</f>
        <v>5.71074722222222</v>
      </c>
      <c r="AD24" s="79" t="n">
        <f aca="false">E24+V24</f>
        <v>2010.428</v>
      </c>
      <c r="AE24" s="177"/>
      <c r="AF24" s="70" t="n">
        <f aca="false">Test!F309</f>
        <v>847.9032</v>
      </c>
      <c r="AG24" s="71" t="n">
        <f aca="false">Test!G309</f>
        <v>37.8334</v>
      </c>
      <c r="AH24" s="71" t="n">
        <f aca="false">Test!H309</f>
        <v>41.2726</v>
      </c>
      <c r="AI24" s="71" t="n">
        <f aca="false">Test!I309</f>
        <v>42.348</v>
      </c>
      <c r="AJ24" s="70" t="n">
        <f aca="false">Test!J309</f>
        <v>20197.55</v>
      </c>
      <c r="AK24" s="71" t="n">
        <f aca="false">Test!K309</f>
        <v>38.83</v>
      </c>
      <c r="AL24" s="71" t="n">
        <f aca="false">Test!L309</f>
        <v>0</v>
      </c>
      <c r="AM24" s="78" t="n">
        <f aca="false">AJ24/3600</f>
        <v>5.61043055555556</v>
      </c>
      <c r="AN24" s="79" t="n">
        <f aca="false">J24+AF24</f>
        <v>2008.272</v>
      </c>
      <c r="AO24" s="74"/>
      <c r="AP24" s="74"/>
      <c r="AQ24" s="80" t="n">
        <f aca="false">AJ24/Z24</f>
        <v>0.982433705649533</v>
      </c>
      <c r="AR24" s="81" t="n">
        <f aca="false">AK24/AA24</f>
        <v>1.008047767393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00.2608</v>
      </c>
      <c r="F25" s="87" t="n">
        <f aca="false">Anchor!C310</f>
        <v>38.0342</v>
      </c>
      <c r="G25" s="87" t="n">
        <f aca="false">Anchor!D310</f>
        <v>41.2012</v>
      </c>
      <c r="H25" s="88" t="n">
        <f aca="false">Anchor!E310</f>
        <v>42.38</v>
      </c>
      <c r="I25" s="73"/>
      <c r="J25" s="86" t="n">
        <f aca="false">Test!B310</f>
        <v>598.7064</v>
      </c>
      <c r="K25" s="87" t="n">
        <f aca="false">Test!C310</f>
        <v>38.0368</v>
      </c>
      <c r="L25" s="87" t="n">
        <f aca="false">Test!D310</f>
        <v>41.1926</v>
      </c>
      <c r="M25" s="88" t="n">
        <f aca="false">Test!E310</f>
        <v>42.37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221.55</v>
      </c>
      <c r="AA25" s="87" t="n">
        <f aca="false">Anchor!K310</f>
        <v>39.47</v>
      </c>
      <c r="AB25" s="87" t="n">
        <f aca="false">Anchor!L310</f>
        <v>0</v>
      </c>
      <c r="AC25" s="92" t="n">
        <f aca="false">Z25/3600</f>
        <v>5.33931944444444</v>
      </c>
      <c r="AD25" s="93" t="n">
        <f aca="false">E25+V25</f>
        <v>1448.164</v>
      </c>
      <c r="AE25" s="177"/>
      <c r="AF25" s="86" t="n">
        <f aca="false">Test!F310</f>
        <v>847.9032</v>
      </c>
      <c r="AG25" s="87" t="n">
        <f aca="false">Test!G310</f>
        <v>37.8334</v>
      </c>
      <c r="AH25" s="87" t="n">
        <f aca="false">Test!H310</f>
        <v>41.2726</v>
      </c>
      <c r="AI25" s="87" t="n">
        <f aca="false">Test!I310</f>
        <v>42.348</v>
      </c>
      <c r="AJ25" s="86" t="n">
        <f aca="false">Test!J310</f>
        <v>18932.22</v>
      </c>
      <c r="AK25" s="87" t="n">
        <f aca="false">Test!K310</f>
        <v>36.88</v>
      </c>
      <c r="AL25" s="87" t="n">
        <f aca="false">Test!L310</f>
        <v>0</v>
      </c>
      <c r="AM25" s="92" t="n">
        <f aca="false">AJ25/3600</f>
        <v>5.25895</v>
      </c>
      <c r="AN25" s="93" t="n">
        <f aca="false">J25+AF25</f>
        <v>1446.6096</v>
      </c>
      <c r="AO25" s="74"/>
      <c r="AP25" s="74"/>
      <c r="AQ25" s="94" t="n">
        <f aca="false">AJ25/Z25</f>
        <v>0.984947623890893</v>
      </c>
      <c r="AR25" s="95" t="n">
        <f aca="false">AK25/AA25</f>
        <v>0.93438054218393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256</v>
      </c>
      <c r="F26" s="87" t="n">
        <f aca="false">Anchor!C311</f>
        <v>37.0733</v>
      </c>
      <c r="G26" s="87" t="n">
        <f aca="false">Anchor!D311</f>
        <v>40.6912</v>
      </c>
      <c r="H26" s="88" t="n">
        <f aca="false">Anchor!E311</f>
        <v>41.819</v>
      </c>
      <c r="I26" s="73"/>
      <c r="J26" s="86" t="n">
        <f aca="false">Test!B311</f>
        <v>171.9096</v>
      </c>
      <c r="K26" s="87" t="n">
        <f aca="false">Test!C311</f>
        <v>37.0853</v>
      </c>
      <c r="L26" s="87" t="n">
        <f aca="false">Test!D311</f>
        <v>40.6895</v>
      </c>
      <c r="M26" s="88" t="n">
        <f aca="false">Test!E311</f>
        <v>41.81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18408.43</v>
      </c>
      <c r="AA26" s="87" t="n">
        <f aca="false">Anchor!K311</f>
        <v>37.27</v>
      </c>
      <c r="AB26" s="87" t="n">
        <f aca="false">Anchor!L311</f>
        <v>0</v>
      </c>
      <c r="AC26" s="92" t="n">
        <f aca="false">Z26/3600</f>
        <v>5.11345277777778</v>
      </c>
      <c r="AD26" s="93" t="n">
        <f aca="false">E26+V26</f>
        <v>1019.2288</v>
      </c>
      <c r="AE26" s="177"/>
      <c r="AF26" s="86" t="n">
        <f aca="false">Test!F311</f>
        <v>847.9032</v>
      </c>
      <c r="AG26" s="87" t="n">
        <f aca="false">Test!G311</f>
        <v>37.8334</v>
      </c>
      <c r="AH26" s="87" t="n">
        <f aca="false">Test!H311</f>
        <v>41.2726</v>
      </c>
      <c r="AI26" s="87" t="n">
        <f aca="false">Test!I311</f>
        <v>42.348</v>
      </c>
      <c r="AJ26" s="86" t="n">
        <f aca="false">Test!J311</f>
        <v>18199.87</v>
      </c>
      <c r="AK26" s="87" t="n">
        <f aca="false">Test!K311</f>
        <v>37.45</v>
      </c>
      <c r="AL26" s="87" t="n">
        <f aca="false">Test!L311</f>
        <v>0</v>
      </c>
      <c r="AM26" s="92" t="n">
        <f aca="false">AJ26/3600</f>
        <v>5.05551944444444</v>
      </c>
      <c r="AN26" s="93" t="n">
        <f aca="false">J26+AF26</f>
        <v>1019.8128</v>
      </c>
      <c r="AO26" s="74"/>
      <c r="AP26" s="74"/>
      <c r="AQ26" s="94" t="n">
        <f aca="false">AJ26/Z26</f>
        <v>0.988670408068477</v>
      </c>
      <c r="AR26" s="95" t="n">
        <f aca="false">AK26/AA26</f>
        <v>1.0048296216796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8.2656</v>
      </c>
      <c r="F27" s="101" t="n">
        <f aca="false">Anchor!C312</f>
        <v>36.7906</v>
      </c>
      <c r="G27" s="101" t="n">
        <f aca="false">Anchor!D312</f>
        <v>40.5193</v>
      </c>
      <c r="H27" s="102" t="n">
        <f aca="false">Anchor!E312</f>
        <v>41.6314</v>
      </c>
      <c r="I27" s="73"/>
      <c r="J27" s="100" t="n">
        <f aca="false">Test!B312</f>
        <v>38.5824</v>
      </c>
      <c r="K27" s="101" t="n">
        <f aca="false">Test!C312</f>
        <v>36.7957</v>
      </c>
      <c r="L27" s="101" t="n">
        <f aca="false">Test!D312</f>
        <v>40.5187</v>
      </c>
      <c r="M27" s="102" t="n">
        <f aca="false">Test!E312</f>
        <v>41.63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7651.13</v>
      </c>
      <c r="AA27" s="101" t="n">
        <f aca="false">Anchor!K312</f>
        <v>38.02</v>
      </c>
      <c r="AB27" s="101" t="n">
        <f aca="false">Anchor!L312</f>
        <v>0</v>
      </c>
      <c r="AC27" s="106" t="n">
        <f aca="false">Z27/3600</f>
        <v>4.90309166666667</v>
      </c>
      <c r="AD27" s="107" t="n">
        <f aca="false">E27+V27</f>
        <v>886.1688</v>
      </c>
      <c r="AE27" s="177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7634.08</v>
      </c>
      <c r="AK27" s="101" t="n">
        <f aca="false">Test!K312</f>
        <v>38.91</v>
      </c>
      <c r="AL27" s="101" t="n">
        <f aca="false">Test!L312</f>
        <v>0</v>
      </c>
      <c r="AM27" s="106" t="n">
        <f aca="false">AJ27/3600</f>
        <v>4.89835555555556</v>
      </c>
      <c r="AN27" s="107" t="n">
        <f aca="false">J27+AF27</f>
        <v>886.4856</v>
      </c>
      <c r="AO27" s="74"/>
      <c r="AP27" s="74"/>
      <c r="AQ27" s="108" t="n">
        <f aca="false">AJ27/Z27</f>
        <v>0.999034056176574</v>
      </c>
      <c r="AR27" s="109" t="n">
        <f aca="false">AK27/AA27</f>
        <v>1.0234087322461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3993.5896</v>
      </c>
      <c r="F28" s="71" t="n">
        <f aca="false">Anchor!C313</f>
        <v>38.9705</v>
      </c>
      <c r="G28" s="71" t="n">
        <f aca="false">Anchor!D313</f>
        <v>41.4879</v>
      </c>
      <c r="H28" s="72" t="n">
        <f aca="false">Anchor!E313</f>
        <v>42.687</v>
      </c>
      <c r="I28" s="73"/>
      <c r="J28" s="70" t="n">
        <f aca="false">Test!B313</f>
        <v>3989.2352</v>
      </c>
      <c r="K28" s="71" t="n">
        <f aca="false">Test!C313</f>
        <v>38.9834</v>
      </c>
      <c r="L28" s="71" t="n">
        <f aca="false">Test!D313</f>
        <v>41.4959</v>
      </c>
      <c r="M28" s="72" t="n">
        <f aca="false">Test!E313</f>
        <v>42.683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1654.35</v>
      </c>
      <c r="AA28" s="71" t="n">
        <f aca="false">Anchor!K313</f>
        <v>41.42</v>
      </c>
      <c r="AB28" s="71" t="n">
        <f aca="false">Anchor!L313</f>
        <v>0</v>
      </c>
      <c r="AC28" s="78" t="n">
        <f aca="false">Z28/3600</f>
        <v>6.01509722222222</v>
      </c>
      <c r="AD28" s="79" t="n">
        <f aca="false">E28+V28</f>
        <v>6021.752</v>
      </c>
      <c r="AE28" s="177"/>
      <c r="AF28" s="70" t="n">
        <f aca="false">Test!F313</f>
        <v>2028.1624</v>
      </c>
      <c r="AG28" s="71" t="n">
        <f aca="false">Test!G313</f>
        <v>38.0429</v>
      </c>
      <c r="AH28" s="71" t="n">
        <f aca="false">Test!H313</f>
        <v>40.6583</v>
      </c>
      <c r="AI28" s="71" t="n">
        <f aca="false">Test!I313</f>
        <v>41.9101</v>
      </c>
      <c r="AJ28" s="70" t="n">
        <f aca="false">Test!J313</f>
        <v>21191.81</v>
      </c>
      <c r="AK28" s="71" t="n">
        <f aca="false">Test!K313</f>
        <v>41.93</v>
      </c>
      <c r="AL28" s="71" t="n">
        <f aca="false">Test!L313</f>
        <v>0</v>
      </c>
      <c r="AM28" s="78" t="n">
        <f aca="false">AJ28/3600</f>
        <v>5.88661388888889</v>
      </c>
      <c r="AN28" s="79" t="n">
        <f aca="false">J28+AF28</f>
        <v>6017.3976</v>
      </c>
      <c r="AO28" s="74"/>
      <c r="AP28" s="74"/>
      <c r="AQ28" s="80" t="n">
        <f aca="false">AJ28/Z28</f>
        <v>0.978639857580579</v>
      </c>
      <c r="AR28" s="81" t="n">
        <f aca="false">AK28/AA28</f>
        <v>1.0123128923225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277.2528</v>
      </c>
      <c r="F29" s="87" t="n">
        <f aca="false">Anchor!C314</f>
        <v>37.8376</v>
      </c>
      <c r="G29" s="87" t="n">
        <f aca="false">Anchor!D314</f>
        <v>40.6091</v>
      </c>
      <c r="H29" s="88" t="n">
        <f aca="false">Anchor!E314</f>
        <v>41.6924</v>
      </c>
      <c r="I29" s="73"/>
      <c r="J29" s="86" t="n">
        <f aca="false">Test!B314</f>
        <v>2274.1752</v>
      </c>
      <c r="K29" s="87" t="n">
        <f aca="false">Test!C314</f>
        <v>37.8574</v>
      </c>
      <c r="L29" s="87" t="n">
        <f aca="false">Test!D314</f>
        <v>40.62</v>
      </c>
      <c r="M29" s="88" t="n">
        <f aca="false">Test!E314</f>
        <v>41.692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0082.46</v>
      </c>
      <c r="AA29" s="87" t="n">
        <f aca="false">Anchor!K314</f>
        <v>40.19</v>
      </c>
      <c r="AB29" s="87" t="n">
        <f aca="false">Anchor!L314</f>
        <v>0</v>
      </c>
      <c r="AC29" s="92" t="n">
        <f aca="false">Z29/3600</f>
        <v>5.57846111111111</v>
      </c>
      <c r="AD29" s="93" t="n">
        <f aca="false">E29+V29</f>
        <v>4305.4152</v>
      </c>
      <c r="AE29" s="177"/>
      <c r="AF29" s="86" t="n">
        <f aca="false">Test!F314</f>
        <v>2028.1624</v>
      </c>
      <c r="AG29" s="87" t="n">
        <f aca="false">Test!G314</f>
        <v>38.0429</v>
      </c>
      <c r="AH29" s="87" t="n">
        <f aca="false">Test!H314</f>
        <v>40.6583</v>
      </c>
      <c r="AI29" s="87" t="n">
        <f aca="false">Test!I314</f>
        <v>41.9101</v>
      </c>
      <c r="AJ29" s="86" t="n">
        <f aca="false">Test!J314</f>
        <v>19437.79</v>
      </c>
      <c r="AK29" s="87" t="n">
        <f aca="false">Test!K314</f>
        <v>39.41</v>
      </c>
      <c r="AL29" s="87" t="n">
        <f aca="false">Test!L314</f>
        <v>0</v>
      </c>
      <c r="AM29" s="92" t="n">
        <f aca="false">AJ29/3600</f>
        <v>5.39938611111111</v>
      </c>
      <c r="AN29" s="93" t="n">
        <f aca="false">J29+AF29</f>
        <v>4302.3376</v>
      </c>
      <c r="AO29" s="74"/>
      <c r="AP29" s="74"/>
      <c r="AQ29" s="94" t="n">
        <f aca="false">AJ29/Z29</f>
        <v>0.967898853028962</v>
      </c>
      <c r="AR29" s="95" t="n">
        <f aca="false">AK29/AA29</f>
        <v>0.98059218711122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02.9832</v>
      </c>
      <c r="F30" s="87" t="n">
        <f aca="false">Anchor!C315</f>
        <v>36.7241</v>
      </c>
      <c r="G30" s="87" t="n">
        <f aca="false">Anchor!D315</f>
        <v>39.8058</v>
      </c>
      <c r="H30" s="88" t="n">
        <f aca="false">Anchor!E315</f>
        <v>40.8708</v>
      </c>
      <c r="I30" s="73"/>
      <c r="J30" s="86" t="n">
        <f aca="false">Test!B315</f>
        <v>1009.1472</v>
      </c>
      <c r="K30" s="87" t="n">
        <f aca="false">Test!C315</f>
        <v>36.7595</v>
      </c>
      <c r="L30" s="87" t="n">
        <f aca="false">Test!D315</f>
        <v>39.8302</v>
      </c>
      <c r="M30" s="88" t="n">
        <f aca="false">Test!E315</f>
        <v>40.87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8129.37</v>
      </c>
      <c r="AA30" s="87" t="n">
        <f aca="false">Anchor!K315</f>
        <v>38.1</v>
      </c>
      <c r="AB30" s="87" t="n">
        <f aca="false">Anchor!L315</f>
        <v>0</v>
      </c>
      <c r="AC30" s="92" t="n">
        <f aca="false">Z30/3600</f>
        <v>5.03593611111111</v>
      </c>
      <c r="AD30" s="93" t="n">
        <f aca="false">E30+V30</f>
        <v>3031.1456</v>
      </c>
      <c r="AE30" s="177"/>
      <c r="AF30" s="86" t="n">
        <f aca="false">Test!F315</f>
        <v>2028.1624</v>
      </c>
      <c r="AG30" s="87" t="n">
        <f aca="false">Test!G315</f>
        <v>38.0429</v>
      </c>
      <c r="AH30" s="87" t="n">
        <f aca="false">Test!H315</f>
        <v>40.6583</v>
      </c>
      <c r="AI30" s="87" t="n">
        <f aca="false">Test!I315</f>
        <v>41.9101</v>
      </c>
      <c r="AJ30" s="86" t="n">
        <f aca="false">Test!J315</f>
        <v>17819.65</v>
      </c>
      <c r="AK30" s="87" t="n">
        <f aca="false">Test!K315</f>
        <v>38.75</v>
      </c>
      <c r="AL30" s="87" t="n">
        <f aca="false">Test!L315</f>
        <v>0</v>
      </c>
      <c r="AM30" s="92" t="n">
        <f aca="false">AJ30/3600</f>
        <v>4.94990277777778</v>
      </c>
      <c r="AN30" s="93" t="n">
        <f aca="false">J30+AF30</f>
        <v>3037.3096</v>
      </c>
      <c r="AO30" s="74"/>
      <c r="AP30" s="74"/>
      <c r="AQ30" s="94" t="n">
        <f aca="false">AJ30/Z30</f>
        <v>0.982916118982623</v>
      </c>
      <c r="AR30" s="95" t="n">
        <f aca="false">AK30/AA30</f>
        <v>1.0170603674540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71.3328</v>
      </c>
      <c r="F31" s="101" t="n">
        <f aca="false">Anchor!C316</f>
        <v>35.9925</v>
      </c>
      <c r="G31" s="101" t="n">
        <f aca="false">Anchor!D316</f>
        <v>39.4288</v>
      </c>
      <c r="H31" s="102" t="n">
        <f aca="false">Anchor!E316</f>
        <v>40.5179</v>
      </c>
      <c r="I31" s="73"/>
      <c r="J31" s="100" t="n">
        <f aca="false">Test!B316</f>
        <v>378.4408</v>
      </c>
      <c r="K31" s="101" t="n">
        <f aca="false">Test!C316</f>
        <v>36.0325</v>
      </c>
      <c r="L31" s="101" t="n">
        <f aca="false">Test!D316</f>
        <v>39.4653</v>
      </c>
      <c r="M31" s="102" t="n">
        <f aca="false">Test!E316</f>
        <v>40.528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7067.79</v>
      </c>
      <c r="AA31" s="101" t="n">
        <f aca="false">Anchor!K316</f>
        <v>37.9</v>
      </c>
      <c r="AB31" s="101" t="n">
        <f aca="false">Anchor!L316</f>
        <v>0</v>
      </c>
      <c r="AC31" s="106" t="n">
        <f aca="false">Z31/3600</f>
        <v>4.74105277777778</v>
      </c>
      <c r="AD31" s="107" t="n">
        <f aca="false">E31+V31</f>
        <v>2399.4952</v>
      </c>
      <c r="AE31" s="177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6997.71</v>
      </c>
      <c r="AK31" s="101" t="n">
        <f aca="false">Test!K316</f>
        <v>37.95</v>
      </c>
      <c r="AL31" s="101" t="n">
        <f aca="false">Test!L316</f>
        <v>0</v>
      </c>
      <c r="AM31" s="106" t="n">
        <f aca="false">AJ31/3600</f>
        <v>4.72158611111111</v>
      </c>
      <c r="AN31" s="107" t="n">
        <f aca="false">J31+AF31</f>
        <v>2406.6032</v>
      </c>
      <c r="AO31" s="74"/>
      <c r="AP31" s="74"/>
      <c r="AQ31" s="108" t="n">
        <f aca="false">AJ31/Z31</f>
        <v>0.99589402025687</v>
      </c>
      <c r="AR31" s="109" t="n">
        <f aca="false">AK31/AA31</f>
        <v>1.001319261213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04.5776</v>
      </c>
      <c r="F32" s="71" t="n">
        <f aca="false">Anchor!C317</f>
        <v>36.8713</v>
      </c>
      <c r="G32" s="71" t="n">
        <f aca="false">Anchor!D317</f>
        <v>39.9141</v>
      </c>
      <c r="H32" s="72" t="n">
        <f aca="false">Anchor!E317</f>
        <v>40.9448</v>
      </c>
      <c r="I32" s="73"/>
      <c r="J32" s="70" t="n">
        <f aca="false">Test!B317</f>
        <v>2002.1568</v>
      </c>
      <c r="K32" s="71" t="n">
        <f aca="false">Test!C317</f>
        <v>36.8828</v>
      </c>
      <c r="L32" s="71" t="n">
        <f aca="false">Test!D317</f>
        <v>39.9168</v>
      </c>
      <c r="M32" s="72" t="n">
        <f aca="false">Test!E317</f>
        <v>40.943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8507.34</v>
      </c>
      <c r="AA32" s="71" t="n">
        <f aca="false">Anchor!K317</f>
        <v>36.92</v>
      </c>
      <c r="AB32" s="71" t="n">
        <f aca="false">Anchor!L317</f>
        <v>0</v>
      </c>
      <c r="AC32" s="78" t="n">
        <f aca="false">Z32/3600</f>
        <v>5.14092777777778</v>
      </c>
      <c r="AD32" s="79" t="n">
        <f aca="false">E32+V32</f>
        <v>3130.1696</v>
      </c>
      <c r="AE32" s="177"/>
      <c r="AF32" s="70" t="n">
        <f aca="false">Test!F317</f>
        <v>1125.592</v>
      </c>
      <c r="AG32" s="71" t="n">
        <f aca="false">Test!G317</f>
        <v>35.5905</v>
      </c>
      <c r="AH32" s="71" t="n">
        <f aca="false">Test!H317</f>
        <v>39.3457</v>
      </c>
      <c r="AI32" s="71" t="n">
        <f aca="false">Test!I317</f>
        <v>40.8241</v>
      </c>
      <c r="AJ32" s="70" t="n">
        <f aca="false">Test!J317</f>
        <v>19643.52</v>
      </c>
      <c r="AK32" s="71" t="n">
        <f aca="false">Test!K317</f>
        <v>39.68</v>
      </c>
      <c r="AL32" s="71" t="n">
        <f aca="false">Test!L317</f>
        <v>0</v>
      </c>
      <c r="AM32" s="78" t="n">
        <f aca="false">AJ32/3600</f>
        <v>5.45653333333333</v>
      </c>
      <c r="AN32" s="79" t="n">
        <f aca="false">J32+AF32</f>
        <v>3127.7488</v>
      </c>
      <c r="AO32" s="74"/>
      <c r="AP32" s="74"/>
      <c r="AQ32" s="80" t="n">
        <f aca="false">AJ32/Z32</f>
        <v>1.06139077792919</v>
      </c>
      <c r="AR32" s="81" t="n">
        <f aca="false">AK32/AA32</f>
        <v>1.074756229685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154.7864</v>
      </c>
      <c r="F33" s="87" t="n">
        <f aca="false">Anchor!C318</f>
        <v>35.7194</v>
      </c>
      <c r="G33" s="87" t="n">
        <f aca="false">Anchor!D318</f>
        <v>39.4214</v>
      </c>
      <c r="H33" s="88" t="n">
        <f aca="false">Anchor!E318</f>
        <v>40.487</v>
      </c>
      <c r="I33" s="73"/>
      <c r="J33" s="86" t="n">
        <f aca="false">Test!B318</f>
        <v>1151.0416</v>
      </c>
      <c r="K33" s="87" t="n">
        <f aca="false">Test!C318</f>
        <v>35.7342</v>
      </c>
      <c r="L33" s="87" t="n">
        <f aca="false">Test!D318</f>
        <v>39.4228</v>
      </c>
      <c r="M33" s="88" t="n">
        <f aca="false">Test!E318</f>
        <v>40.483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353.43</v>
      </c>
      <c r="AA33" s="87" t="n">
        <f aca="false">Anchor!K318</f>
        <v>36.12</v>
      </c>
      <c r="AB33" s="87" t="n">
        <f aca="false">Anchor!L318</f>
        <v>0</v>
      </c>
      <c r="AC33" s="92" t="n">
        <f aca="false">Z33/3600</f>
        <v>4.82039722222222</v>
      </c>
      <c r="AD33" s="93" t="n">
        <f aca="false">E33+V33</f>
        <v>2280.3784</v>
      </c>
      <c r="AE33" s="177"/>
      <c r="AF33" s="86" t="n">
        <f aca="false">Test!F318</f>
        <v>1125.592</v>
      </c>
      <c r="AG33" s="87" t="n">
        <f aca="false">Test!G318</f>
        <v>35.5905</v>
      </c>
      <c r="AH33" s="87" t="n">
        <f aca="false">Test!H318</f>
        <v>39.3457</v>
      </c>
      <c r="AI33" s="87" t="n">
        <f aca="false">Test!I318</f>
        <v>40.8241</v>
      </c>
      <c r="AJ33" s="86" t="n">
        <f aca="false">Test!J318</f>
        <v>17015.21</v>
      </c>
      <c r="AK33" s="87" t="n">
        <f aca="false">Test!K318</f>
        <v>36.22</v>
      </c>
      <c r="AL33" s="87" t="n">
        <f aca="false">Test!L318</f>
        <v>0</v>
      </c>
      <c r="AM33" s="92" t="n">
        <f aca="false">AJ33/3600</f>
        <v>4.72644722222222</v>
      </c>
      <c r="AN33" s="93" t="n">
        <f aca="false">J33+AF33</f>
        <v>2276.6336</v>
      </c>
      <c r="AO33" s="74"/>
      <c r="AP33" s="74"/>
      <c r="AQ33" s="94" t="n">
        <f aca="false">AJ33/Z33</f>
        <v>0.98050990495827</v>
      </c>
      <c r="AR33" s="95" t="n">
        <f aca="false">AK33/AA33</f>
        <v>1.0027685492801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57.5176</v>
      </c>
      <c r="F34" s="87" t="n">
        <f aca="false">Anchor!C319</f>
        <v>34.6128</v>
      </c>
      <c r="G34" s="87" t="n">
        <f aca="false">Anchor!D319</f>
        <v>38.6232</v>
      </c>
      <c r="H34" s="88" t="n">
        <f aca="false">Anchor!E319</f>
        <v>39.8067</v>
      </c>
      <c r="I34" s="73"/>
      <c r="J34" s="86" t="n">
        <f aca="false">Test!B319</f>
        <v>457.7072</v>
      </c>
      <c r="K34" s="87" t="n">
        <f aca="false">Test!C319</f>
        <v>34.6394</v>
      </c>
      <c r="L34" s="87" t="n">
        <f aca="false">Test!D319</f>
        <v>38.634</v>
      </c>
      <c r="M34" s="88" t="n">
        <f aca="false">Test!E319</f>
        <v>39.807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332.96</v>
      </c>
      <c r="AA34" s="87" t="n">
        <f aca="false">Anchor!K319</f>
        <v>36.08</v>
      </c>
      <c r="AB34" s="87" t="n">
        <f aca="false">Anchor!L319</f>
        <v>0</v>
      </c>
      <c r="AC34" s="92" t="n">
        <f aca="false">Z34/3600</f>
        <v>4.53693333333333</v>
      </c>
      <c r="AD34" s="93" t="n">
        <f aca="false">E34+V34</f>
        <v>1583.1096</v>
      </c>
      <c r="AE34" s="177"/>
      <c r="AF34" s="86" t="n">
        <f aca="false">Test!F319</f>
        <v>1125.592</v>
      </c>
      <c r="AG34" s="87" t="n">
        <f aca="false">Test!G319</f>
        <v>35.5905</v>
      </c>
      <c r="AH34" s="87" t="n">
        <f aca="false">Test!H319</f>
        <v>39.3457</v>
      </c>
      <c r="AI34" s="87" t="n">
        <f aca="false">Test!I319</f>
        <v>40.8241</v>
      </c>
      <c r="AJ34" s="86" t="n">
        <f aca="false">Test!J319</f>
        <v>16269.41</v>
      </c>
      <c r="AK34" s="87" t="n">
        <f aca="false">Test!K319</f>
        <v>36.47</v>
      </c>
      <c r="AL34" s="87" t="n">
        <f aca="false">Test!L319</f>
        <v>0</v>
      </c>
      <c r="AM34" s="92" t="n">
        <f aca="false">AJ34/3600</f>
        <v>4.51928055555556</v>
      </c>
      <c r="AN34" s="93" t="n">
        <f aca="false">J34+AF34</f>
        <v>1583.2992</v>
      </c>
      <c r="AO34" s="74"/>
      <c r="AP34" s="74"/>
      <c r="AQ34" s="94" t="n">
        <f aca="false">AJ34/Z34</f>
        <v>0.996109094738492</v>
      </c>
      <c r="AR34" s="95" t="n">
        <f aca="false">AK34/AA34</f>
        <v>1.0108093126385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24.9176</v>
      </c>
      <c r="F35" s="101" t="n">
        <f aca="false">Anchor!C320</f>
        <v>33.9711</v>
      </c>
      <c r="G35" s="101" t="n">
        <f aca="false">Anchor!D320</f>
        <v>38.2315</v>
      </c>
      <c r="H35" s="102" t="n">
        <f aca="false">Anchor!E320</f>
        <v>39.4862</v>
      </c>
      <c r="I35" s="73"/>
      <c r="J35" s="100" t="n">
        <f aca="false">Test!B320</f>
        <v>128.704</v>
      </c>
      <c r="K35" s="101" t="n">
        <f aca="false">Test!C320</f>
        <v>34.0086</v>
      </c>
      <c r="L35" s="101" t="n">
        <f aca="false">Test!D320</f>
        <v>38.2497</v>
      </c>
      <c r="M35" s="102" t="n">
        <f aca="false">Test!E320</f>
        <v>39.49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5697.23</v>
      </c>
      <c r="AA35" s="101" t="n">
        <f aca="false">Anchor!K320</f>
        <v>37.5</v>
      </c>
      <c r="AB35" s="101" t="n">
        <f aca="false">Anchor!L320</f>
        <v>0</v>
      </c>
      <c r="AC35" s="106" t="n">
        <f aca="false">Z35/3600</f>
        <v>4.36034166666667</v>
      </c>
      <c r="AD35" s="107" t="n">
        <f aca="false">E35+V35</f>
        <v>1250.5096</v>
      </c>
      <c r="AE35" s="177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5523.48</v>
      </c>
      <c r="AK35" s="101" t="n">
        <f aca="false">Test!K320</f>
        <v>37.81</v>
      </c>
      <c r="AL35" s="101" t="n">
        <f aca="false">Test!L320</f>
        <v>0</v>
      </c>
      <c r="AM35" s="106" t="n">
        <f aca="false">AJ35/3600</f>
        <v>4.31207777777778</v>
      </c>
      <c r="AN35" s="107" t="n">
        <f aca="false">J35+AF35</f>
        <v>1254.296</v>
      </c>
      <c r="AO35" s="74"/>
      <c r="AP35" s="74"/>
      <c r="AQ35" s="108" t="n">
        <f aca="false">AJ35/Z35</f>
        <v>0.988931168110552</v>
      </c>
      <c r="AR35" s="109" t="n">
        <f aca="false">AK35/AA35</f>
        <v>1.0082666666666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7890.2248</v>
      </c>
      <c r="F36" s="71" t="n">
        <f aca="false">Anchor!C321</f>
        <v>37.7722</v>
      </c>
      <c r="G36" s="71" t="n">
        <f aca="false">Anchor!D321</f>
        <v>39.5547</v>
      </c>
      <c r="H36" s="72" t="n">
        <f aca="false">Anchor!E321</f>
        <v>42.6618</v>
      </c>
      <c r="I36" s="73"/>
      <c r="J36" s="70" t="n">
        <f aca="false">Test!B321</f>
        <v>7854.4064</v>
      </c>
      <c r="K36" s="71" t="n">
        <f aca="false">Test!C321</f>
        <v>37.7822</v>
      </c>
      <c r="L36" s="71" t="n">
        <f aca="false">Test!D321</f>
        <v>39.5542</v>
      </c>
      <c r="M36" s="72" t="n">
        <f aca="false">Test!E321</f>
        <v>42.664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8895.72</v>
      </c>
      <c r="AA36" s="71" t="n">
        <f aca="false">Anchor!K321</f>
        <v>83.91</v>
      </c>
      <c r="AB36" s="71" t="n">
        <f aca="false">Anchor!L321</f>
        <v>0</v>
      </c>
      <c r="AC36" s="78" t="n">
        <f aca="false">Z36/3600</f>
        <v>13.5821444444444</v>
      </c>
      <c r="AD36" s="79" t="n">
        <f aca="false">E36+V36</f>
        <v>11455.008</v>
      </c>
      <c r="AE36" s="177"/>
      <c r="AF36" s="70" t="n">
        <f aca="false">Test!F321</f>
        <v>3564.7832</v>
      </c>
      <c r="AG36" s="71" t="n">
        <f aca="false">Test!G321</f>
        <v>38.3927</v>
      </c>
      <c r="AH36" s="71" t="n">
        <f aca="false">Test!H321</f>
        <v>40.8749</v>
      </c>
      <c r="AI36" s="71" t="n">
        <f aca="false">Test!I321</f>
        <v>42.4324</v>
      </c>
      <c r="AJ36" s="70" t="n">
        <f aca="false">Test!J321</f>
        <v>51601.44</v>
      </c>
      <c r="AK36" s="71" t="n">
        <f aca="false">Test!K321</f>
        <v>88.08</v>
      </c>
      <c r="AL36" s="71" t="n">
        <f aca="false">Test!L321</f>
        <v>0</v>
      </c>
      <c r="AM36" s="78" t="n">
        <f aca="false">AJ36/3600</f>
        <v>14.3337333333333</v>
      </c>
      <c r="AN36" s="79" t="n">
        <f aca="false">J36+AF36</f>
        <v>11419.1896</v>
      </c>
      <c r="AO36" s="74"/>
      <c r="AP36" s="74"/>
      <c r="AQ36" s="80" t="n">
        <f aca="false">AJ36/Z36</f>
        <v>1.05533654070336</v>
      </c>
      <c r="AR36" s="81" t="n">
        <f aca="false">AK36/AA36</f>
        <v>1.049696102967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011.5512</v>
      </c>
      <c r="F37" s="87" t="n">
        <f aca="false">Anchor!C322</f>
        <v>37.0639</v>
      </c>
      <c r="G37" s="87" t="n">
        <f aca="false">Anchor!D322</f>
        <v>39.1416</v>
      </c>
      <c r="H37" s="88" t="n">
        <f aca="false">Anchor!E322</f>
        <v>41.9174</v>
      </c>
      <c r="I37" s="73"/>
      <c r="J37" s="86" t="n">
        <f aca="false">Test!B322</f>
        <v>3990.412</v>
      </c>
      <c r="K37" s="87" t="n">
        <f aca="false">Test!C322</f>
        <v>37.0797</v>
      </c>
      <c r="L37" s="87" t="n">
        <f aca="false">Test!D322</f>
        <v>39.1414</v>
      </c>
      <c r="M37" s="88" t="n">
        <f aca="false">Test!E322</f>
        <v>41.921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2975.85</v>
      </c>
      <c r="AA37" s="87" t="n">
        <f aca="false">Anchor!K322</f>
        <v>78.98</v>
      </c>
      <c r="AB37" s="87" t="n">
        <f aca="false">Anchor!L322</f>
        <v>0</v>
      </c>
      <c r="AC37" s="92" t="n">
        <f aca="false">Z37/3600</f>
        <v>11.9377361111111</v>
      </c>
      <c r="AD37" s="93" t="n">
        <f aca="false">E37+V37</f>
        <v>7576.3344</v>
      </c>
      <c r="AE37" s="177"/>
      <c r="AF37" s="86" t="n">
        <f aca="false">Test!F322</f>
        <v>3564.7832</v>
      </c>
      <c r="AG37" s="87" t="n">
        <f aca="false">Test!G322</f>
        <v>38.3927</v>
      </c>
      <c r="AH37" s="87" t="n">
        <f aca="false">Test!H322</f>
        <v>40.8749</v>
      </c>
      <c r="AI37" s="87" t="n">
        <f aca="false">Test!I322</f>
        <v>42.4324</v>
      </c>
      <c r="AJ37" s="86" t="n">
        <f aca="false">Test!J322</f>
        <v>42819.66</v>
      </c>
      <c r="AK37" s="87" t="n">
        <f aca="false">Test!K322</f>
        <v>77.86</v>
      </c>
      <c r="AL37" s="87" t="n">
        <f aca="false">Test!L322</f>
        <v>0</v>
      </c>
      <c r="AM37" s="92" t="n">
        <f aca="false">AJ37/3600</f>
        <v>11.89435</v>
      </c>
      <c r="AN37" s="93" t="n">
        <f aca="false">J37+AF37</f>
        <v>7555.1952</v>
      </c>
      <c r="AO37" s="74"/>
      <c r="AP37" s="74"/>
      <c r="AQ37" s="94" t="n">
        <f aca="false">AJ37/Z37</f>
        <v>0.996365633256818</v>
      </c>
      <c r="AR37" s="95" t="n">
        <f aca="false">AK37/AA37</f>
        <v>0.98581919473284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682.7912</v>
      </c>
      <c r="F38" s="87" t="n">
        <f aca="false">Anchor!C323</f>
        <v>36.312</v>
      </c>
      <c r="G38" s="87" t="n">
        <f aca="false">Anchor!D323</f>
        <v>38.7874</v>
      </c>
      <c r="H38" s="88" t="n">
        <f aca="false">Anchor!E323</f>
        <v>41.2596</v>
      </c>
      <c r="I38" s="73"/>
      <c r="J38" s="86" t="n">
        <f aca="false">Test!B323</f>
        <v>1679.6632</v>
      </c>
      <c r="K38" s="87" t="n">
        <f aca="false">Test!C323</f>
        <v>36.339</v>
      </c>
      <c r="L38" s="87" t="n">
        <f aca="false">Test!D323</f>
        <v>38.7878</v>
      </c>
      <c r="M38" s="88" t="n">
        <f aca="false">Test!E323</f>
        <v>41.26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39315.24</v>
      </c>
      <c r="AA38" s="87" t="n">
        <f aca="false">Anchor!K323</f>
        <v>78.28</v>
      </c>
      <c r="AB38" s="87" t="n">
        <f aca="false">Anchor!L323</f>
        <v>0</v>
      </c>
      <c r="AC38" s="92" t="n">
        <f aca="false">Z38/3600</f>
        <v>10.9209</v>
      </c>
      <c r="AD38" s="93" t="n">
        <f aca="false">E38+V38</f>
        <v>5247.5744</v>
      </c>
      <c r="AE38" s="177"/>
      <c r="AF38" s="86" t="n">
        <f aca="false">Test!F323</f>
        <v>3564.7832</v>
      </c>
      <c r="AG38" s="87" t="n">
        <f aca="false">Test!G323</f>
        <v>38.3927</v>
      </c>
      <c r="AH38" s="87" t="n">
        <f aca="false">Test!H323</f>
        <v>40.8749</v>
      </c>
      <c r="AI38" s="87" t="n">
        <f aca="false">Test!I323</f>
        <v>42.4324</v>
      </c>
      <c r="AJ38" s="86" t="n">
        <f aca="false">Test!J323</f>
        <v>38585.98</v>
      </c>
      <c r="AK38" s="87" t="n">
        <f aca="false">Test!K323</f>
        <v>74.9</v>
      </c>
      <c r="AL38" s="87" t="n">
        <f aca="false">Test!L323</f>
        <v>0</v>
      </c>
      <c r="AM38" s="92" t="n">
        <f aca="false">AJ38/3600</f>
        <v>10.7183277777778</v>
      </c>
      <c r="AN38" s="93" t="n">
        <f aca="false">J38+AF38</f>
        <v>5244.4464</v>
      </c>
      <c r="AO38" s="74"/>
      <c r="AP38" s="74"/>
      <c r="AQ38" s="94" t="n">
        <f aca="false">AJ38/Z38</f>
        <v>0.981450958966548</v>
      </c>
      <c r="AR38" s="95" t="n">
        <f aca="false">AK38/AA38</f>
        <v>0.95682166581502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18.96</v>
      </c>
      <c r="F39" s="101" t="n">
        <f aca="false">Anchor!C324</f>
        <v>35.8196</v>
      </c>
      <c r="G39" s="101" t="n">
        <f aca="false">Anchor!D324</f>
        <v>38.6161</v>
      </c>
      <c r="H39" s="102" t="n">
        <f aca="false">Anchor!E324</f>
        <v>40.9525</v>
      </c>
      <c r="I39" s="73"/>
      <c r="J39" s="100" t="n">
        <f aca="false">Test!B324</f>
        <v>723.4888</v>
      </c>
      <c r="K39" s="101" t="n">
        <f aca="false">Test!C324</f>
        <v>35.8548</v>
      </c>
      <c r="L39" s="101" t="n">
        <f aca="false">Test!D324</f>
        <v>38.6194</v>
      </c>
      <c r="M39" s="102" t="n">
        <f aca="false">Test!E324</f>
        <v>40.97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6988.91</v>
      </c>
      <c r="AA39" s="101" t="n">
        <f aca="false">Anchor!K324</f>
        <v>75.15</v>
      </c>
      <c r="AB39" s="101" t="n">
        <f aca="false">Anchor!L324</f>
        <v>0</v>
      </c>
      <c r="AC39" s="106" t="n">
        <f aca="false">Z39/3600</f>
        <v>10.2746972222222</v>
      </c>
      <c r="AD39" s="107" t="n">
        <f aca="false">E39+V39</f>
        <v>4283.7432</v>
      </c>
      <c r="AE39" s="177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36850.49</v>
      </c>
      <c r="AK39" s="101" t="n">
        <f aca="false">Test!K324</f>
        <v>78.61</v>
      </c>
      <c r="AL39" s="101" t="n">
        <f aca="false">Test!L324</f>
        <v>0</v>
      </c>
      <c r="AM39" s="106" t="n">
        <f aca="false">AJ39/3600</f>
        <v>10.2362472222222</v>
      </c>
      <c r="AN39" s="107" t="n">
        <f aca="false">J39+AF39</f>
        <v>4288.272</v>
      </c>
      <c r="AO39" s="74"/>
      <c r="AP39" s="74"/>
      <c r="AQ39" s="108" t="n">
        <f aca="false">AJ39/Z39</f>
        <v>0.996257797269506</v>
      </c>
      <c r="AR39" s="109" t="n">
        <f aca="false">AK39/AA39</f>
        <v>1.0460412508316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390.6304</v>
      </c>
      <c r="F40" s="71" t="n">
        <f aca="false">Anchor!C325</f>
        <v>36.3969</v>
      </c>
      <c r="G40" s="71" t="n">
        <f aca="false">Anchor!D325</f>
        <v>38.7846</v>
      </c>
      <c r="H40" s="72" t="n">
        <f aca="false">Anchor!E325</f>
        <v>41.2731</v>
      </c>
      <c r="I40" s="73"/>
      <c r="J40" s="70" t="n">
        <f aca="false">Test!B325</f>
        <v>3377.4728</v>
      </c>
      <c r="K40" s="71" t="n">
        <f aca="false">Test!C325</f>
        <v>36.4093</v>
      </c>
      <c r="L40" s="71" t="n">
        <f aca="false">Test!D325</f>
        <v>38.7848</v>
      </c>
      <c r="M40" s="72" t="n">
        <f aca="false">Test!E325</f>
        <v>41.277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40312.53</v>
      </c>
      <c r="AA40" s="71" t="n">
        <f aca="false">Anchor!K325</f>
        <v>73.81</v>
      </c>
      <c r="AB40" s="71" t="n">
        <f aca="false">Anchor!L325</f>
        <v>0</v>
      </c>
      <c r="AC40" s="78" t="n">
        <f aca="false">Z40/3600</f>
        <v>11.197925</v>
      </c>
      <c r="AD40" s="79" t="n">
        <f aca="false">E40+V40</f>
        <v>5443.3264</v>
      </c>
      <c r="AE40" s="177"/>
      <c r="AF40" s="70" t="n">
        <f aca="false">Test!F325</f>
        <v>2052.696</v>
      </c>
      <c r="AG40" s="71" t="n">
        <f aca="false">Test!G325</f>
        <v>36.1328</v>
      </c>
      <c r="AH40" s="71" t="n">
        <f aca="false">Test!H325</f>
        <v>39.8951</v>
      </c>
      <c r="AI40" s="71" t="n">
        <f aca="false">Test!I325</f>
        <v>41.0262</v>
      </c>
      <c r="AJ40" s="70" t="n">
        <f aca="false">Test!J325</f>
        <v>39828.55</v>
      </c>
      <c r="AK40" s="71" t="n">
        <f aca="false">Test!K325</f>
        <v>73.78</v>
      </c>
      <c r="AL40" s="71" t="n">
        <f aca="false">Test!L325</f>
        <v>0</v>
      </c>
      <c r="AM40" s="78" t="n">
        <f aca="false">AJ40/3600</f>
        <v>11.0634861111111</v>
      </c>
      <c r="AN40" s="79" t="n">
        <f aca="false">J40+AF40</f>
        <v>5430.1688</v>
      </c>
      <c r="AO40" s="74"/>
      <c r="AP40" s="74"/>
      <c r="AQ40" s="80" t="n">
        <f aca="false">AJ40/Z40</f>
        <v>0.987994303508115</v>
      </c>
      <c r="AR40" s="81" t="n">
        <f aca="false">AK40/AA40</f>
        <v>0.99959355100934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1903.4992</v>
      </c>
      <c r="F41" s="87" t="n">
        <f aca="false">Anchor!C326</f>
        <v>35.5261</v>
      </c>
      <c r="G41" s="87" t="n">
        <f aca="false">Anchor!D326</f>
        <v>38.5078</v>
      </c>
      <c r="H41" s="88" t="n">
        <f aca="false">Anchor!E326</f>
        <v>40.7675</v>
      </c>
      <c r="I41" s="73"/>
      <c r="J41" s="86" t="n">
        <f aca="false">Test!B326</f>
        <v>1895.088</v>
      </c>
      <c r="K41" s="87" t="n">
        <f aca="false">Test!C326</f>
        <v>35.5461</v>
      </c>
      <c r="L41" s="87" t="n">
        <f aca="false">Test!D326</f>
        <v>38.5075</v>
      </c>
      <c r="M41" s="88" t="n">
        <f aca="false">Test!E326</f>
        <v>40.769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7428.94</v>
      </c>
      <c r="AA41" s="87" t="n">
        <f aca="false">Anchor!K326</f>
        <v>72.04</v>
      </c>
      <c r="AB41" s="87" t="n">
        <f aca="false">Anchor!L326</f>
        <v>0</v>
      </c>
      <c r="AC41" s="92" t="n">
        <f aca="false">Z41/3600</f>
        <v>10.3969277777778</v>
      </c>
      <c r="AD41" s="93" t="n">
        <f aca="false">E41+V41</f>
        <v>3956.1952</v>
      </c>
      <c r="AE41" s="177"/>
      <c r="AF41" s="86" t="n">
        <f aca="false">Test!F326</f>
        <v>2052.696</v>
      </c>
      <c r="AG41" s="87" t="n">
        <f aca="false">Test!G326</f>
        <v>36.1328</v>
      </c>
      <c r="AH41" s="87" t="n">
        <f aca="false">Test!H326</f>
        <v>39.8951</v>
      </c>
      <c r="AI41" s="87" t="n">
        <f aca="false">Test!I326</f>
        <v>41.0262</v>
      </c>
      <c r="AJ41" s="86" t="n">
        <f aca="false">Test!J326</f>
        <v>37039.85</v>
      </c>
      <c r="AK41" s="87" t="n">
        <f aca="false">Test!K326</f>
        <v>71.92</v>
      </c>
      <c r="AL41" s="87" t="n">
        <f aca="false">Test!L326</f>
        <v>0</v>
      </c>
      <c r="AM41" s="92" t="n">
        <f aca="false">AJ41/3600</f>
        <v>10.2888472222222</v>
      </c>
      <c r="AN41" s="93" t="n">
        <f aca="false">J41+AF41</f>
        <v>3947.784</v>
      </c>
      <c r="AO41" s="74"/>
      <c r="AP41" s="74"/>
      <c r="AQ41" s="94" t="n">
        <f aca="false">AJ41/Z41</f>
        <v>0.989604568016086</v>
      </c>
      <c r="AR41" s="95" t="n">
        <f aca="false">AK41/AA41</f>
        <v>0.99833425874514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792.292</v>
      </c>
      <c r="F42" s="87" t="n">
        <f aca="false">Anchor!C327</f>
        <v>34.6582</v>
      </c>
      <c r="G42" s="87" t="n">
        <f aca="false">Anchor!D327</f>
        <v>38.1063</v>
      </c>
      <c r="H42" s="88" t="n">
        <f aca="false">Anchor!E327</f>
        <v>40.0648</v>
      </c>
      <c r="I42" s="73"/>
      <c r="J42" s="86" t="n">
        <f aca="false">Test!B327</f>
        <v>788.9552</v>
      </c>
      <c r="K42" s="87" t="n">
        <f aca="false">Test!C327</f>
        <v>34.6907</v>
      </c>
      <c r="L42" s="87" t="n">
        <f aca="false">Test!D327</f>
        <v>38.1081</v>
      </c>
      <c r="M42" s="88" t="n">
        <f aca="false">Test!E327</f>
        <v>40.077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5007.93</v>
      </c>
      <c r="AA42" s="87" t="n">
        <f aca="false">Anchor!K327</f>
        <v>71.23</v>
      </c>
      <c r="AB42" s="87" t="n">
        <f aca="false">Anchor!L327</f>
        <v>0</v>
      </c>
      <c r="AC42" s="92" t="n">
        <f aca="false">Z42/3600</f>
        <v>9.724425</v>
      </c>
      <c r="AD42" s="93" t="n">
        <f aca="false">E42+V42</f>
        <v>2844.988</v>
      </c>
      <c r="AE42" s="177"/>
      <c r="AF42" s="86" t="n">
        <f aca="false">Test!F327</f>
        <v>2052.696</v>
      </c>
      <c r="AG42" s="87" t="n">
        <f aca="false">Test!G327</f>
        <v>36.1328</v>
      </c>
      <c r="AH42" s="87" t="n">
        <f aca="false">Test!H327</f>
        <v>39.8951</v>
      </c>
      <c r="AI42" s="87" t="n">
        <f aca="false">Test!I327</f>
        <v>41.0262</v>
      </c>
      <c r="AJ42" s="86" t="n">
        <f aca="false">Test!J327</f>
        <v>34785.23</v>
      </c>
      <c r="AK42" s="87" t="n">
        <f aca="false">Test!K327</f>
        <v>72.42</v>
      </c>
      <c r="AL42" s="87" t="n">
        <f aca="false">Test!L327</f>
        <v>0</v>
      </c>
      <c r="AM42" s="92" t="n">
        <f aca="false">AJ42/3600</f>
        <v>9.66256388888889</v>
      </c>
      <c r="AN42" s="93" t="n">
        <f aca="false">J42+AF42</f>
        <v>2841.6512</v>
      </c>
      <c r="AO42" s="74"/>
      <c r="AP42" s="74"/>
      <c r="AQ42" s="94" t="n">
        <f aca="false">AJ42/Z42</f>
        <v>0.993638584172215</v>
      </c>
      <c r="AR42" s="95" t="n">
        <f aca="false">AK42/AA42</f>
        <v>1.0167064439140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2.612</v>
      </c>
      <c r="F43" s="101" t="n">
        <f aca="false">Anchor!C328</f>
        <v>34.165</v>
      </c>
      <c r="G43" s="101" t="n">
        <f aca="false">Anchor!D328</f>
        <v>37.8907</v>
      </c>
      <c r="H43" s="102" t="n">
        <f aca="false">Anchor!E328</f>
        <v>39.7029</v>
      </c>
      <c r="I43" s="73"/>
      <c r="J43" s="100" t="n">
        <f aca="false">Test!B328</f>
        <v>316.8592</v>
      </c>
      <c r="K43" s="101" t="n">
        <f aca="false">Test!C328</f>
        <v>34.2105</v>
      </c>
      <c r="L43" s="101" t="n">
        <f aca="false">Test!D328</f>
        <v>37.8972</v>
      </c>
      <c r="M43" s="102" t="n">
        <f aca="false">Test!E328</f>
        <v>39.727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4136.82</v>
      </c>
      <c r="AA43" s="101" t="n">
        <f aca="false">Anchor!K328</f>
        <v>72.41</v>
      </c>
      <c r="AB43" s="101" t="n">
        <f aca="false">Anchor!L328</f>
        <v>0</v>
      </c>
      <c r="AC43" s="106" t="n">
        <f aca="false">Z43/3600</f>
        <v>9.48245</v>
      </c>
      <c r="AD43" s="107" t="n">
        <f aca="false">E43+V43</f>
        <v>2365.308</v>
      </c>
      <c r="AE43" s="177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34304.34</v>
      </c>
      <c r="AK43" s="101" t="n">
        <f aca="false">Test!K328</f>
        <v>73.35</v>
      </c>
      <c r="AL43" s="101" t="n">
        <f aca="false">Test!L328</f>
        <v>0</v>
      </c>
      <c r="AM43" s="106" t="n">
        <f aca="false">AJ43/3600</f>
        <v>9.52898333333333</v>
      </c>
      <c r="AN43" s="107" t="n">
        <f aca="false">J43+AF43</f>
        <v>2369.5552</v>
      </c>
      <c r="AO43" s="74"/>
      <c r="AP43" s="74"/>
      <c r="AQ43" s="108" t="n">
        <f aca="false">AJ43/Z43</f>
        <v>1.00490731122583</v>
      </c>
      <c r="AR43" s="109" t="n">
        <f aca="false">AK43/AA43</f>
        <v>1.0129816323712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7871.2496</v>
      </c>
      <c r="F44" s="71" t="n">
        <f aca="false">Anchor!C329</f>
        <v>38.3921</v>
      </c>
      <c r="G44" s="71" t="n">
        <f aca="false">Anchor!D329</f>
        <v>43.0389</v>
      </c>
      <c r="H44" s="72" t="n">
        <f aca="false">Anchor!E329</f>
        <v>43.802</v>
      </c>
      <c r="I44" s="73"/>
      <c r="J44" s="70" t="n">
        <f aca="false">Test!B329</f>
        <v>7847.7392</v>
      </c>
      <c r="K44" s="71" t="n">
        <f aca="false">Test!C329</f>
        <v>38.3959</v>
      </c>
      <c r="L44" s="71" t="n">
        <f aca="false">Test!D329</f>
        <v>43.0399</v>
      </c>
      <c r="M44" s="72" t="n">
        <f aca="false">Test!E329</f>
        <v>43.80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7431.23</v>
      </c>
      <c r="AA44" s="71" t="n">
        <f aca="false">Anchor!K329</f>
        <v>90.23</v>
      </c>
      <c r="AB44" s="71" t="n">
        <f aca="false">Anchor!L329</f>
        <v>0</v>
      </c>
      <c r="AC44" s="78" t="n">
        <f aca="false">Z44/3600</f>
        <v>15.9531194444444</v>
      </c>
      <c r="AD44" s="79" t="n">
        <f aca="false">E44+V44</f>
        <v>11568.3264</v>
      </c>
      <c r="AE44" s="177"/>
      <c r="AF44" s="70" t="n">
        <f aca="false">Test!F329</f>
        <v>3697.0768</v>
      </c>
      <c r="AG44" s="71" t="n">
        <f aca="false">Test!G329</f>
        <v>39.2903</v>
      </c>
      <c r="AH44" s="71" t="n">
        <f aca="false">Test!H329</f>
        <v>43.7288</v>
      </c>
      <c r="AI44" s="71" t="n">
        <f aca="false">Test!I329</f>
        <v>43.2452</v>
      </c>
      <c r="AJ44" s="70" t="n">
        <f aca="false">Test!J329</f>
        <v>57994</v>
      </c>
      <c r="AK44" s="71" t="n">
        <f aca="false">Test!K329</f>
        <v>90.06</v>
      </c>
      <c r="AL44" s="71" t="n">
        <f aca="false">Test!L329</f>
        <v>0</v>
      </c>
      <c r="AM44" s="78" t="n">
        <f aca="false">AJ44/3600</f>
        <v>16.1094444444444</v>
      </c>
      <c r="AN44" s="79" t="n">
        <f aca="false">J44+AF44</f>
        <v>11544.816</v>
      </c>
      <c r="AO44" s="74"/>
      <c r="AP44" s="74"/>
      <c r="AQ44" s="80" t="n">
        <f aca="false">AJ44/Z44</f>
        <v>1.00979902398051</v>
      </c>
      <c r="AR44" s="81" t="n">
        <f aca="false">AK44/AA44</f>
        <v>0.9981159259669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016.4152</v>
      </c>
      <c r="F45" s="87" t="n">
        <f aca="false">Anchor!C330</f>
        <v>37.654</v>
      </c>
      <c r="G45" s="87" t="n">
        <f aca="false">Anchor!D330</f>
        <v>42.474</v>
      </c>
      <c r="H45" s="88" t="n">
        <f aca="false">Anchor!E330</f>
        <v>42.9133</v>
      </c>
      <c r="I45" s="73"/>
      <c r="J45" s="86" t="n">
        <f aca="false">Test!B330</f>
        <v>4005.5648</v>
      </c>
      <c r="K45" s="87" t="n">
        <f aca="false">Test!C330</f>
        <v>37.6635</v>
      </c>
      <c r="L45" s="87" t="n">
        <f aca="false">Test!D330</f>
        <v>42.4765</v>
      </c>
      <c r="M45" s="88" t="n">
        <f aca="false">Test!E330</f>
        <v>42.922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014.88</v>
      </c>
      <c r="AA45" s="87" t="n">
        <f aca="false">Anchor!K330</f>
        <v>85.05</v>
      </c>
      <c r="AB45" s="87" t="n">
        <f aca="false">Anchor!L330</f>
        <v>0</v>
      </c>
      <c r="AC45" s="92" t="n">
        <f aca="false">Z45/3600</f>
        <v>14.4485777777778</v>
      </c>
      <c r="AD45" s="93" t="n">
        <f aca="false">E45+V45</f>
        <v>7713.492</v>
      </c>
      <c r="AE45" s="177"/>
      <c r="AF45" s="86" t="n">
        <f aca="false">Test!F330</f>
        <v>3697.0768</v>
      </c>
      <c r="AG45" s="87" t="n">
        <f aca="false">Test!G330</f>
        <v>39.2903</v>
      </c>
      <c r="AH45" s="87" t="n">
        <f aca="false">Test!H330</f>
        <v>43.7288</v>
      </c>
      <c r="AI45" s="87" t="n">
        <f aca="false">Test!I330</f>
        <v>43.2452</v>
      </c>
      <c r="AJ45" s="86" t="n">
        <f aca="false">Test!J330</f>
        <v>51808.13</v>
      </c>
      <c r="AK45" s="87" t="n">
        <f aca="false">Test!K330</f>
        <v>85.59</v>
      </c>
      <c r="AL45" s="87" t="n">
        <f aca="false">Test!L330</f>
        <v>0</v>
      </c>
      <c r="AM45" s="92" t="n">
        <f aca="false">AJ45/3600</f>
        <v>14.3911472222222</v>
      </c>
      <c r="AN45" s="93" t="n">
        <f aca="false">J45+AF45</f>
        <v>7702.6416</v>
      </c>
      <c r="AO45" s="74"/>
      <c r="AP45" s="74"/>
      <c r="AQ45" s="94" t="n">
        <f aca="false">AJ45/Z45</f>
        <v>0.99602517587275</v>
      </c>
      <c r="AR45" s="95" t="n">
        <f aca="false">AK45/AA45</f>
        <v>1.006349206349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685.2224</v>
      </c>
      <c r="F46" s="87" t="n">
        <f aca="false">Anchor!C331</f>
        <v>36.9474</v>
      </c>
      <c r="G46" s="87" t="n">
        <f aca="false">Anchor!D331</f>
        <v>42.0207</v>
      </c>
      <c r="H46" s="88" t="n">
        <f aca="false">Anchor!E331</f>
        <v>42.2037</v>
      </c>
      <c r="I46" s="73"/>
      <c r="J46" s="86" t="n">
        <f aca="false">Test!B331</f>
        <v>1692.4296</v>
      </c>
      <c r="K46" s="87" t="n">
        <f aca="false">Test!C331</f>
        <v>36.9649</v>
      </c>
      <c r="L46" s="87" t="n">
        <f aca="false">Test!D331</f>
        <v>42.0261</v>
      </c>
      <c r="M46" s="88" t="n">
        <f aca="false">Test!E331</f>
        <v>42.226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47300.63</v>
      </c>
      <c r="AA46" s="87" t="n">
        <f aca="false">Anchor!K331</f>
        <v>82.16</v>
      </c>
      <c r="AB46" s="87" t="n">
        <f aca="false">Anchor!L331</f>
        <v>0</v>
      </c>
      <c r="AC46" s="92" t="n">
        <f aca="false">Z46/3600</f>
        <v>13.1390638888889</v>
      </c>
      <c r="AD46" s="93" t="n">
        <f aca="false">E46+V46</f>
        <v>5382.2992</v>
      </c>
      <c r="AE46" s="177"/>
      <c r="AF46" s="86" t="n">
        <f aca="false">Test!F331</f>
        <v>3697.0768</v>
      </c>
      <c r="AG46" s="87" t="n">
        <f aca="false">Test!G331</f>
        <v>39.2903</v>
      </c>
      <c r="AH46" s="87" t="n">
        <f aca="false">Test!H331</f>
        <v>43.7288</v>
      </c>
      <c r="AI46" s="87" t="n">
        <f aca="false">Test!I331</f>
        <v>43.2452</v>
      </c>
      <c r="AJ46" s="86" t="n">
        <f aca="false">Test!J331</f>
        <v>50652.13</v>
      </c>
      <c r="AK46" s="87" t="n">
        <f aca="false">Test!K331</f>
        <v>87.19</v>
      </c>
      <c r="AL46" s="87" t="n">
        <f aca="false">Test!L331</f>
        <v>0</v>
      </c>
      <c r="AM46" s="92" t="n">
        <f aca="false">AJ46/3600</f>
        <v>14.0700361111111</v>
      </c>
      <c r="AN46" s="93" t="n">
        <f aca="false">J46+AF46</f>
        <v>5389.5064</v>
      </c>
      <c r="AO46" s="74"/>
      <c r="AP46" s="74"/>
      <c r="AQ46" s="94" t="n">
        <f aca="false">AJ46/Z46</f>
        <v>1.07085529304789</v>
      </c>
      <c r="AR46" s="95" t="n">
        <f aca="false">AK46/AA46</f>
        <v>1.0612220058422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771.9928</v>
      </c>
      <c r="F47" s="101" t="n">
        <f aca="false">Anchor!C332</f>
        <v>36.5452</v>
      </c>
      <c r="G47" s="101" t="n">
        <f aca="false">Anchor!D332</f>
        <v>41.8138</v>
      </c>
      <c r="H47" s="102" t="n">
        <f aca="false">Anchor!E332</f>
        <v>41.8812</v>
      </c>
      <c r="I47" s="73"/>
      <c r="J47" s="100" t="n">
        <f aca="false">Test!B332</f>
        <v>783.1656</v>
      </c>
      <c r="K47" s="101" t="n">
        <f aca="false">Test!C332</f>
        <v>36.5667</v>
      </c>
      <c r="L47" s="101" t="n">
        <f aca="false">Test!D332</f>
        <v>41.8199</v>
      </c>
      <c r="M47" s="102" t="n">
        <f aca="false">Test!E332</f>
        <v>41.90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5855.61</v>
      </c>
      <c r="AA47" s="101" t="n">
        <f aca="false">Anchor!K332</f>
        <v>82.24</v>
      </c>
      <c r="AB47" s="101" t="n">
        <f aca="false">Anchor!L332</f>
        <v>0</v>
      </c>
      <c r="AC47" s="106" t="n">
        <f aca="false">Z47/3600</f>
        <v>12.7376694444444</v>
      </c>
      <c r="AD47" s="107" t="n">
        <f aca="false">E47+V47</f>
        <v>4469.0696</v>
      </c>
      <c r="AE47" s="177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44528.25</v>
      </c>
      <c r="AK47" s="101" t="n">
        <f aca="false">Test!K332</f>
        <v>80.79</v>
      </c>
      <c r="AL47" s="101" t="n">
        <f aca="false">Test!L332</f>
        <v>0</v>
      </c>
      <c r="AM47" s="106" t="n">
        <f aca="false">AJ47/3600</f>
        <v>12.3689583333333</v>
      </c>
      <c r="AN47" s="107" t="n">
        <f aca="false">J47+AF47</f>
        <v>4480.2424</v>
      </c>
      <c r="AO47" s="74"/>
      <c r="AP47" s="74"/>
      <c r="AQ47" s="108" t="n">
        <f aca="false">AJ47/Z47</f>
        <v>0.97105348723962</v>
      </c>
      <c r="AR47" s="109" t="n">
        <f aca="false">AK47/AA47</f>
        <v>0.98236867704280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578.0376</v>
      </c>
      <c r="F48" s="71" t="n">
        <f aca="false">Anchor!C333</f>
        <v>37.0223</v>
      </c>
      <c r="G48" s="71" t="n">
        <f aca="false">Anchor!D333</f>
        <v>42.0025</v>
      </c>
      <c r="H48" s="72" t="n">
        <f aca="false">Anchor!E333</f>
        <v>42.2551</v>
      </c>
      <c r="I48" s="73"/>
      <c r="J48" s="70" t="n">
        <f aca="false">Test!B333</f>
        <v>3568.2872</v>
      </c>
      <c r="K48" s="71" t="n">
        <f aca="false">Test!C333</f>
        <v>37.028</v>
      </c>
      <c r="L48" s="71" t="n">
        <f aca="false">Test!D333</f>
        <v>42.0002</v>
      </c>
      <c r="M48" s="72" t="n">
        <f aca="false">Test!E333</f>
        <v>42.257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52599.1</v>
      </c>
      <c r="AA48" s="71" t="n">
        <f aca="false">Anchor!K333</f>
        <v>85.84</v>
      </c>
      <c r="AB48" s="71" t="n">
        <f aca="false">Anchor!L333</f>
        <v>0</v>
      </c>
      <c r="AC48" s="78" t="n">
        <f aca="false">Z48/3600</f>
        <v>14.6108611111111</v>
      </c>
      <c r="AD48" s="79" t="n">
        <f aca="false">E48+V48</f>
        <v>5696.9296</v>
      </c>
      <c r="AE48" s="177"/>
      <c r="AF48" s="70" t="n">
        <f aca="false">Test!F333</f>
        <v>2118.892</v>
      </c>
      <c r="AG48" s="71" t="n">
        <f aca="false">Test!G333</f>
        <v>37.0835</v>
      </c>
      <c r="AH48" s="71" t="n">
        <f aca="false">Test!H333</f>
        <v>42.4951</v>
      </c>
      <c r="AI48" s="71" t="n">
        <f aca="false">Test!I333</f>
        <v>41.6139</v>
      </c>
      <c r="AJ48" s="70" t="n">
        <f aca="false">Test!J333</f>
        <v>48034.15</v>
      </c>
      <c r="AK48" s="71" t="n">
        <f aca="false">Test!K333</f>
        <v>81.71</v>
      </c>
      <c r="AL48" s="71" t="n">
        <f aca="false">Test!L333</f>
        <v>0</v>
      </c>
      <c r="AM48" s="78" t="n">
        <f aca="false">AJ48/3600</f>
        <v>13.3428194444444</v>
      </c>
      <c r="AN48" s="79" t="n">
        <f aca="false">J48+AF48</f>
        <v>5687.1792</v>
      </c>
      <c r="AO48" s="74"/>
      <c r="AP48" s="74"/>
      <c r="AQ48" s="80" t="n">
        <f aca="false">AJ48/Z48</f>
        <v>0.913212393367948</v>
      </c>
      <c r="AR48" s="81" t="n">
        <f aca="false">AK48/AA48</f>
        <v>0.95188723205964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15.584</v>
      </c>
      <c r="F49" s="87" t="n">
        <f aca="false">Anchor!C334</f>
        <v>36.1714</v>
      </c>
      <c r="G49" s="87" t="n">
        <f aca="false">Anchor!D334</f>
        <v>41.5549</v>
      </c>
      <c r="H49" s="88" t="n">
        <f aca="false">Anchor!E334</f>
        <v>41.5078</v>
      </c>
      <c r="I49" s="73"/>
      <c r="J49" s="86" t="n">
        <f aca="false">Test!B334</f>
        <v>1907.1112</v>
      </c>
      <c r="K49" s="87" t="n">
        <f aca="false">Test!C334</f>
        <v>36.1821</v>
      </c>
      <c r="L49" s="87" t="n">
        <f aca="false">Test!D334</f>
        <v>41.556</v>
      </c>
      <c r="M49" s="88" t="n">
        <f aca="false">Test!E334</f>
        <v>41.513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049.38</v>
      </c>
      <c r="AA49" s="87" t="n">
        <f aca="false">Anchor!K334</f>
        <v>78.08</v>
      </c>
      <c r="AB49" s="87" t="n">
        <f aca="false">Anchor!L334</f>
        <v>0</v>
      </c>
      <c r="AC49" s="92" t="n">
        <f aca="false">Z49/3600</f>
        <v>12.5137166666667</v>
      </c>
      <c r="AD49" s="93" t="n">
        <f aca="false">E49+V49</f>
        <v>4034.476</v>
      </c>
      <c r="AE49" s="177"/>
      <c r="AF49" s="86" t="n">
        <f aca="false">Test!F334</f>
        <v>2118.892</v>
      </c>
      <c r="AG49" s="87" t="n">
        <f aca="false">Test!G334</f>
        <v>37.0835</v>
      </c>
      <c r="AH49" s="87" t="n">
        <f aca="false">Test!H334</f>
        <v>42.4951</v>
      </c>
      <c r="AI49" s="87" t="n">
        <f aca="false">Test!I334</f>
        <v>41.6139</v>
      </c>
      <c r="AJ49" s="86" t="n">
        <f aca="false">Test!J334</f>
        <v>44437.73</v>
      </c>
      <c r="AK49" s="87" t="n">
        <f aca="false">Test!K334</f>
        <v>77.75</v>
      </c>
      <c r="AL49" s="87" t="n">
        <f aca="false">Test!L334</f>
        <v>0</v>
      </c>
      <c r="AM49" s="92" t="n">
        <f aca="false">AJ49/3600</f>
        <v>12.3438138888889</v>
      </c>
      <c r="AN49" s="93" t="n">
        <f aca="false">J49+AF49</f>
        <v>4026.0032</v>
      </c>
      <c r="AO49" s="74"/>
      <c r="AP49" s="74"/>
      <c r="AQ49" s="94" t="n">
        <f aca="false">AJ49/Z49</f>
        <v>0.986422676627292</v>
      </c>
      <c r="AR49" s="95" t="n">
        <f aca="false">AK49/AA49</f>
        <v>0.9957735655737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760.5592</v>
      </c>
      <c r="F50" s="87" t="n">
        <f aca="false">Anchor!C335</f>
        <v>35.373</v>
      </c>
      <c r="G50" s="87" t="n">
        <f aca="false">Anchor!D335</f>
        <v>41.06</v>
      </c>
      <c r="H50" s="88" t="n">
        <f aca="false">Anchor!E335</f>
        <v>40.7807</v>
      </c>
      <c r="I50" s="73"/>
      <c r="J50" s="86" t="n">
        <f aca="false">Test!B335</f>
        <v>762.4984</v>
      </c>
      <c r="K50" s="87" t="n">
        <f aca="false">Test!C335</f>
        <v>35.3933</v>
      </c>
      <c r="L50" s="87" t="n">
        <f aca="false">Test!D335</f>
        <v>41.0677</v>
      </c>
      <c r="M50" s="88" t="n">
        <f aca="false">Test!E335</f>
        <v>40.795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2141.74</v>
      </c>
      <c r="AA50" s="87" t="n">
        <f aca="false">Anchor!K335</f>
        <v>77.25</v>
      </c>
      <c r="AB50" s="87" t="n">
        <f aca="false">Anchor!L335</f>
        <v>0</v>
      </c>
      <c r="AC50" s="92" t="n">
        <f aca="false">Z50/3600</f>
        <v>11.7060388888889</v>
      </c>
      <c r="AD50" s="93" t="n">
        <f aca="false">E50+V50</f>
        <v>2879.4512</v>
      </c>
      <c r="AE50" s="177"/>
      <c r="AF50" s="86" t="n">
        <f aca="false">Test!F335</f>
        <v>2118.892</v>
      </c>
      <c r="AG50" s="87" t="n">
        <f aca="false">Test!G335</f>
        <v>37.0835</v>
      </c>
      <c r="AH50" s="87" t="n">
        <f aca="false">Test!H335</f>
        <v>42.4951</v>
      </c>
      <c r="AI50" s="87" t="n">
        <f aca="false">Test!I335</f>
        <v>41.6139</v>
      </c>
      <c r="AJ50" s="86" t="n">
        <f aca="false">Test!J335</f>
        <v>41637.94</v>
      </c>
      <c r="AK50" s="87" t="n">
        <f aca="false">Test!K335</f>
        <v>77.37</v>
      </c>
      <c r="AL50" s="87" t="n">
        <f aca="false">Test!L335</f>
        <v>0</v>
      </c>
      <c r="AM50" s="92" t="n">
        <f aca="false">AJ50/3600</f>
        <v>11.5660944444444</v>
      </c>
      <c r="AN50" s="93" t="n">
        <f aca="false">J50+AF50</f>
        <v>2881.3904</v>
      </c>
      <c r="AO50" s="74"/>
      <c r="AP50" s="74"/>
      <c r="AQ50" s="94" t="n">
        <f aca="false">AJ50/Z50</f>
        <v>0.988045106822832</v>
      </c>
      <c r="AR50" s="95" t="n">
        <f aca="false">AK50/AA50</f>
        <v>1.001553398058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51.9048</v>
      </c>
      <c r="F51" s="101" t="n">
        <f aca="false">Anchor!C336</f>
        <v>34.9994</v>
      </c>
      <c r="G51" s="101" t="n">
        <f aca="false">Anchor!D336</f>
        <v>40.8458</v>
      </c>
      <c r="H51" s="102" t="n">
        <f aca="false">Anchor!E336</f>
        <v>40.4893</v>
      </c>
      <c r="I51" s="73"/>
      <c r="J51" s="100" t="n">
        <f aca="false">Test!B336</f>
        <v>355.804</v>
      </c>
      <c r="K51" s="101" t="n">
        <f aca="false">Test!C336</f>
        <v>35.0222</v>
      </c>
      <c r="L51" s="101" t="n">
        <f aca="false">Test!D336</f>
        <v>40.8555</v>
      </c>
      <c r="M51" s="102" t="n">
        <f aca="false">Test!E336</f>
        <v>40.5024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0751.7</v>
      </c>
      <c r="AA51" s="101" t="n">
        <f aca="false">Anchor!K336</f>
        <v>78.98</v>
      </c>
      <c r="AB51" s="101" t="n">
        <f aca="false">Anchor!L336</f>
        <v>0</v>
      </c>
      <c r="AC51" s="106" t="n">
        <f aca="false">Z51/3600</f>
        <v>11.3199166666667</v>
      </c>
      <c r="AD51" s="107" t="n">
        <f aca="false">E51+V51</f>
        <v>2470.7968</v>
      </c>
      <c r="AE51" s="177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40403.84</v>
      </c>
      <c r="AK51" s="101" t="n">
        <f aca="false">Test!K336</f>
        <v>78.72</v>
      </c>
      <c r="AL51" s="101" t="n">
        <f aca="false">Test!L336</f>
        <v>0</v>
      </c>
      <c r="AM51" s="106" t="n">
        <f aca="false">AJ51/3600</f>
        <v>11.2232888888889</v>
      </c>
      <c r="AN51" s="107" t="n">
        <f aca="false">J51+AF51</f>
        <v>2474.696</v>
      </c>
      <c r="AO51" s="74"/>
      <c r="AP51" s="74"/>
      <c r="AQ51" s="108" t="n">
        <f aca="false">AJ51/Z51</f>
        <v>0.991463914388848</v>
      </c>
      <c r="AR51" s="109" t="n">
        <f aca="false">AK51/AA51</f>
        <v>0.99670802734869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7817.9864</v>
      </c>
      <c r="F52" s="71" t="n">
        <f aca="false">Anchor!C337</f>
        <v>36.2997</v>
      </c>
      <c r="G52" s="71" t="n">
        <f aca="false">Anchor!D337</f>
        <v>41.3756</v>
      </c>
      <c r="H52" s="72" t="n">
        <f aca="false">Anchor!E337</f>
        <v>43.5987</v>
      </c>
      <c r="I52" s="73"/>
      <c r="J52" s="70" t="n">
        <f aca="false">Test!B337</f>
        <v>17788.084</v>
      </c>
      <c r="K52" s="71" t="n">
        <f aca="false">Test!C337</f>
        <v>36.3127</v>
      </c>
      <c r="L52" s="71" t="n">
        <f aca="false">Test!D337</f>
        <v>41.3763</v>
      </c>
      <c r="M52" s="72" t="n">
        <f aca="false">Test!E337</f>
        <v>43.59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7022.31</v>
      </c>
      <c r="AA52" s="71" t="n">
        <f aca="false">Anchor!K337</f>
        <v>118.29</v>
      </c>
      <c r="AB52" s="71" t="n">
        <f aca="false">Anchor!L337</f>
        <v>0</v>
      </c>
      <c r="AC52" s="78" t="n">
        <f aca="false">Z52/3600</f>
        <v>18.6173083333333</v>
      </c>
      <c r="AD52" s="79" t="n">
        <f aca="false">E52+V52</f>
        <v>20609.7016</v>
      </c>
      <c r="AE52" s="177"/>
      <c r="AF52" s="70" t="n">
        <f aca="false">Test!F337</f>
        <v>2791.7152</v>
      </c>
      <c r="AG52" s="71" t="n">
        <f aca="false">Test!G337</f>
        <v>37.7838</v>
      </c>
      <c r="AH52" s="71" t="n">
        <f aca="false">Test!H337</f>
        <v>42.4051</v>
      </c>
      <c r="AI52" s="71" t="n">
        <f aca="false">Test!I337</f>
        <v>44.622</v>
      </c>
      <c r="AJ52" s="70" t="n">
        <f aca="false">Test!J337</f>
        <v>60996.5</v>
      </c>
      <c r="AK52" s="71" t="n">
        <f aca="false">Test!K337</f>
        <v>108.69</v>
      </c>
      <c r="AL52" s="71" t="n">
        <f aca="false">Test!L337</f>
        <v>0</v>
      </c>
      <c r="AM52" s="78" t="n">
        <f aca="false">AJ52/3600</f>
        <v>16.9434722222222</v>
      </c>
      <c r="AN52" s="79" t="n">
        <f aca="false">J52+AF52</f>
        <v>20579.7992</v>
      </c>
      <c r="AO52" s="74"/>
      <c r="AP52" s="74"/>
      <c r="AQ52" s="80" t="n">
        <f aca="false">AJ52/Z52</f>
        <v>0.910092475177296</v>
      </c>
      <c r="AR52" s="81" t="n">
        <f aca="false">AK52/AA52</f>
        <v>0.91884352016231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256.1</v>
      </c>
      <c r="F53" s="87" t="n">
        <f aca="false">Anchor!C338</f>
        <v>35.5478</v>
      </c>
      <c r="G53" s="87" t="n">
        <f aca="false">Anchor!D338</f>
        <v>40.8546</v>
      </c>
      <c r="H53" s="88" t="n">
        <f aca="false">Anchor!E338</f>
        <v>43.1592</v>
      </c>
      <c r="I53" s="73"/>
      <c r="J53" s="86" t="n">
        <f aca="false">Test!B338</f>
        <v>8247.0544</v>
      </c>
      <c r="K53" s="87" t="n">
        <f aca="false">Test!C338</f>
        <v>35.57</v>
      </c>
      <c r="L53" s="87" t="n">
        <f aca="false">Test!D338</f>
        <v>40.8565</v>
      </c>
      <c r="M53" s="88" t="n">
        <f aca="false">Test!E338</f>
        <v>43.1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52409.79</v>
      </c>
      <c r="AA53" s="87" t="n">
        <f aca="false">Anchor!K338</f>
        <v>98.3</v>
      </c>
      <c r="AB53" s="87" t="n">
        <f aca="false">Anchor!L338</f>
        <v>0</v>
      </c>
      <c r="AC53" s="92" t="n">
        <f aca="false">Z53/3600</f>
        <v>14.558275</v>
      </c>
      <c r="AD53" s="93" t="n">
        <f aca="false">E53+V53</f>
        <v>11047.8152</v>
      </c>
      <c r="AE53" s="177"/>
      <c r="AF53" s="86" t="n">
        <f aca="false">Test!F338</f>
        <v>2791.7152</v>
      </c>
      <c r="AG53" s="87" t="n">
        <f aca="false">Test!G338</f>
        <v>37.7838</v>
      </c>
      <c r="AH53" s="87" t="n">
        <f aca="false">Test!H338</f>
        <v>42.4051</v>
      </c>
      <c r="AI53" s="87" t="n">
        <f aca="false">Test!I338</f>
        <v>44.622</v>
      </c>
      <c r="AJ53" s="86" t="n">
        <f aca="false">Test!J338</f>
        <v>52524.16</v>
      </c>
      <c r="AK53" s="87" t="n">
        <f aca="false">Test!K338</f>
        <v>98.97</v>
      </c>
      <c r="AL53" s="87" t="n">
        <f aca="false">Test!L338</f>
        <v>0</v>
      </c>
      <c r="AM53" s="92" t="n">
        <f aca="false">AJ53/3600</f>
        <v>14.5900444444444</v>
      </c>
      <c r="AN53" s="93" t="n">
        <f aca="false">J53+AF53</f>
        <v>11038.7696</v>
      </c>
      <c r="AO53" s="74"/>
      <c r="AP53" s="74"/>
      <c r="AQ53" s="94" t="n">
        <f aca="false">AJ53/Z53</f>
        <v>1.00218222587803</v>
      </c>
      <c r="AR53" s="95" t="n">
        <f aca="false">AK53/AA53</f>
        <v>1.0068158697863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697.448</v>
      </c>
      <c r="F54" s="87" t="n">
        <f aca="false">Anchor!C339</f>
        <v>34.9804</v>
      </c>
      <c r="G54" s="87" t="n">
        <f aca="false">Anchor!D339</f>
        <v>40.3765</v>
      </c>
      <c r="H54" s="88" t="n">
        <f aca="false">Anchor!E339</f>
        <v>42.7878</v>
      </c>
      <c r="I54" s="73"/>
      <c r="J54" s="86" t="n">
        <f aca="false">Test!B339</f>
        <v>3717.7</v>
      </c>
      <c r="K54" s="87" t="n">
        <f aca="false">Test!C339</f>
        <v>35.0083</v>
      </c>
      <c r="L54" s="87" t="n">
        <f aca="false">Test!D339</f>
        <v>40.3823</v>
      </c>
      <c r="M54" s="88" t="n">
        <f aca="false">Test!E339</f>
        <v>42.788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807.83</v>
      </c>
      <c r="AA54" s="87" t="n">
        <f aca="false">Anchor!K339</f>
        <v>91.15</v>
      </c>
      <c r="AB54" s="87" t="n">
        <f aca="false">Anchor!L339</f>
        <v>0</v>
      </c>
      <c r="AC54" s="92" t="n">
        <f aca="false">Z54/3600</f>
        <v>13.002175</v>
      </c>
      <c r="AD54" s="93" t="n">
        <f aca="false">E54+V54</f>
        <v>6489.1632</v>
      </c>
      <c r="AE54" s="177"/>
      <c r="AF54" s="86" t="n">
        <f aca="false">Test!F339</f>
        <v>2791.7152</v>
      </c>
      <c r="AG54" s="87" t="n">
        <f aca="false">Test!G339</f>
        <v>37.7838</v>
      </c>
      <c r="AH54" s="87" t="n">
        <f aca="false">Test!H339</f>
        <v>42.4051</v>
      </c>
      <c r="AI54" s="87" t="n">
        <f aca="false">Test!I339</f>
        <v>44.622</v>
      </c>
      <c r="AJ54" s="86" t="n">
        <f aca="false">Test!J339</f>
        <v>46126.78</v>
      </c>
      <c r="AK54" s="87" t="n">
        <f aca="false">Test!K339</f>
        <v>90.18</v>
      </c>
      <c r="AL54" s="87" t="n">
        <f aca="false">Test!L339</f>
        <v>0</v>
      </c>
      <c r="AM54" s="92" t="n">
        <f aca="false">AJ54/3600</f>
        <v>12.8129944444444</v>
      </c>
      <c r="AN54" s="93" t="n">
        <f aca="false">J54+AF54</f>
        <v>6509.4152</v>
      </c>
      <c r="AO54" s="74"/>
      <c r="AP54" s="74"/>
      <c r="AQ54" s="94" t="n">
        <f aca="false">AJ54/Z54</f>
        <v>0.985450083885538</v>
      </c>
      <c r="AR54" s="95" t="n">
        <f aca="false">AK54/AA54</f>
        <v>0.98935820076796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650.548</v>
      </c>
      <c r="F55" s="101" t="n">
        <f aca="false">Anchor!C340</f>
        <v>34.5128</v>
      </c>
      <c r="G55" s="101" t="n">
        <f aca="false">Anchor!D340</f>
        <v>40.1355</v>
      </c>
      <c r="H55" s="102" t="n">
        <f aca="false">Anchor!E340</f>
        <v>42.6303</v>
      </c>
      <c r="I55" s="73"/>
      <c r="J55" s="100" t="n">
        <f aca="false">Test!B340</f>
        <v>1680.0568</v>
      </c>
      <c r="K55" s="101" t="n">
        <f aca="false">Test!C340</f>
        <v>34.5481</v>
      </c>
      <c r="L55" s="101" t="n">
        <f aca="false">Test!D340</f>
        <v>40.1448</v>
      </c>
      <c r="M55" s="102" t="n">
        <f aca="false">Test!E340</f>
        <v>42.630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3021.27</v>
      </c>
      <c r="AA55" s="101" t="n">
        <f aca="false">Anchor!K340</f>
        <v>87.56</v>
      </c>
      <c r="AB55" s="101" t="n">
        <f aca="false">Anchor!L340</f>
        <v>0</v>
      </c>
      <c r="AC55" s="106" t="n">
        <f aca="false">Z55/3600</f>
        <v>11.9503527777778</v>
      </c>
      <c r="AD55" s="107" t="n">
        <f aca="false">E55+V55</f>
        <v>4442.2632</v>
      </c>
      <c r="AE55" s="177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42979.17</v>
      </c>
      <c r="AK55" s="101" t="n">
        <f aca="false">Test!K340</f>
        <v>87.02</v>
      </c>
      <c r="AL55" s="101" t="n">
        <f aca="false">Test!L340</f>
        <v>0</v>
      </c>
      <c r="AM55" s="106" t="n">
        <f aca="false">AJ55/3600</f>
        <v>11.9386583333333</v>
      </c>
      <c r="AN55" s="107" t="n">
        <f aca="false">J55+AF55</f>
        <v>4471.772</v>
      </c>
      <c r="AO55" s="74"/>
      <c r="AP55" s="74"/>
      <c r="AQ55" s="108" t="n">
        <f aca="false">AJ55/Z55</f>
        <v>0.999021414291117</v>
      </c>
      <c r="AR55" s="109" t="n">
        <f aca="false">AK55/AA55</f>
        <v>0.9938328003654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760.0432</v>
      </c>
      <c r="F56" s="71" t="n">
        <f aca="false">Anchor!C341</f>
        <v>35.0117</v>
      </c>
      <c r="G56" s="71" t="n">
        <f aca="false">Anchor!D341</f>
        <v>40.39</v>
      </c>
      <c r="H56" s="72" t="n">
        <f aca="false">Anchor!E341</f>
        <v>42.7506</v>
      </c>
      <c r="I56" s="73"/>
      <c r="J56" s="70" t="n">
        <f aca="false">Test!B341</f>
        <v>4743.5416</v>
      </c>
      <c r="K56" s="71" t="n">
        <f aca="false">Test!C341</f>
        <v>35.0286</v>
      </c>
      <c r="L56" s="71" t="n">
        <f aca="false">Test!D341</f>
        <v>40.388</v>
      </c>
      <c r="M56" s="72" t="n">
        <f aca="false">Test!E341</f>
        <v>42.745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6016</v>
      </c>
      <c r="AA56" s="71" t="n">
        <f aca="false">Anchor!K341</f>
        <v>87.43</v>
      </c>
      <c r="AB56" s="71" t="n">
        <f aca="false">Anchor!L341</f>
        <v>0</v>
      </c>
      <c r="AC56" s="78" t="n">
        <f aca="false">Z56/3600</f>
        <v>12.7822222222222</v>
      </c>
      <c r="AD56" s="79" t="n">
        <f aca="false">E56+V56</f>
        <v>6176.4504</v>
      </c>
      <c r="AE56" s="177"/>
      <c r="AF56" s="70" t="n">
        <f aca="false">Test!F341</f>
        <v>1416.4072</v>
      </c>
      <c r="AG56" s="71" t="n">
        <f aca="false">Test!G341</f>
        <v>35.8599</v>
      </c>
      <c r="AH56" s="71" t="n">
        <f aca="false">Test!H341</f>
        <v>41.2543</v>
      </c>
      <c r="AI56" s="71" t="n">
        <f aca="false">Test!I341</f>
        <v>43.5875</v>
      </c>
      <c r="AJ56" s="70" t="n">
        <f aca="false">Test!J341</f>
        <v>45483.09</v>
      </c>
      <c r="AK56" s="71" t="n">
        <f aca="false">Test!K341</f>
        <v>88.18</v>
      </c>
      <c r="AL56" s="71" t="n">
        <f aca="false">Test!L341</f>
        <v>0</v>
      </c>
      <c r="AM56" s="78" t="n">
        <f aca="false">AJ56/3600</f>
        <v>12.6341916666667</v>
      </c>
      <c r="AN56" s="79" t="n">
        <f aca="false">J56+AF56</f>
        <v>6159.9488</v>
      </c>
      <c r="AO56" s="74"/>
      <c r="AP56" s="74"/>
      <c r="AQ56" s="80" t="n">
        <f aca="false">AJ56/Z56</f>
        <v>0.988419028164117</v>
      </c>
      <c r="AR56" s="81" t="n">
        <f aca="false">AK56/AA56</f>
        <v>1.0085782912043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571.7544</v>
      </c>
      <c r="F57" s="87" t="n">
        <f aca="false">Anchor!C342</f>
        <v>34.4344</v>
      </c>
      <c r="G57" s="87" t="n">
        <f aca="false">Anchor!D342</f>
        <v>40.0907</v>
      </c>
      <c r="H57" s="88" t="n">
        <f aca="false">Anchor!E342</f>
        <v>42.5093</v>
      </c>
      <c r="I57" s="73"/>
      <c r="J57" s="86" t="n">
        <f aca="false">Test!B342</f>
        <v>2562.8952</v>
      </c>
      <c r="K57" s="87" t="n">
        <f aca="false">Test!C342</f>
        <v>34.4557</v>
      </c>
      <c r="L57" s="87" t="n">
        <f aca="false">Test!D342</f>
        <v>40.0883</v>
      </c>
      <c r="M57" s="88" t="n">
        <f aca="false">Test!E342</f>
        <v>42.505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81.31</v>
      </c>
      <c r="AA57" s="87" t="n">
        <f aca="false">Anchor!K342</f>
        <v>84.5</v>
      </c>
      <c r="AB57" s="87" t="n">
        <f aca="false">Anchor!L342</f>
        <v>0</v>
      </c>
      <c r="AC57" s="92" t="n">
        <f aca="false">Z57/3600</f>
        <v>11.8836972222222</v>
      </c>
      <c r="AD57" s="93" t="n">
        <f aca="false">E57+V57</f>
        <v>3988.1616</v>
      </c>
      <c r="AE57" s="177"/>
      <c r="AF57" s="86" t="n">
        <f aca="false">Test!F342</f>
        <v>1416.4072</v>
      </c>
      <c r="AG57" s="87" t="n">
        <f aca="false">Test!G342</f>
        <v>35.8599</v>
      </c>
      <c r="AH57" s="87" t="n">
        <f aca="false">Test!H342</f>
        <v>41.2543</v>
      </c>
      <c r="AI57" s="87" t="n">
        <f aca="false">Test!I342</f>
        <v>43.5875</v>
      </c>
      <c r="AJ57" s="86" t="n">
        <f aca="false">Test!J342</f>
        <v>42096.67</v>
      </c>
      <c r="AK57" s="87" t="n">
        <f aca="false">Test!K342</f>
        <v>83.64</v>
      </c>
      <c r="AL57" s="87" t="n">
        <f aca="false">Test!L342</f>
        <v>0</v>
      </c>
      <c r="AM57" s="92" t="n">
        <f aca="false">AJ57/3600</f>
        <v>11.6935194444444</v>
      </c>
      <c r="AN57" s="93" t="n">
        <f aca="false">J57+AF57</f>
        <v>3979.3024</v>
      </c>
      <c r="AO57" s="74"/>
      <c r="AP57" s="74"/>
      <c r="AQ57" s="94" t="n">
        <f aca="false">AJ57/Z57</f>
        <v>0.983996749982644</v>
      </c>
      <c r="AR57" s="95" t="n">
        <f aca="false">AK57/AA57</f>
        <v>0.98982248520710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259.4248</v>
      </c>
      <c r="F58" s="87" t="n">
        <f aca="false">Anchor!C343</f>
        <v>33.7524</v>
      </c>
      <c r="G58" s="87" t="n">
        <f aca="false">Anchor!D343</f>
        <v>39.5037</v>
      </c>
      <c r="H58" s="88" t="n">
        <f aca="false">Anchor!E343</f>
        <v>42.0621</v>
      </c>
      <c r="I58" s="73"/>
      <c r="J58" s="86" t="n">
        <f aca="false">Test!B343</f>
        <v>1258.26</v>
      </c>
      <c r="K58" s="87" t="n">
        <f aca="false">Test!C343</f>
        <v>33.7845</v>
      </c>
      <c r="L58" s="87" t="n">
        <f aca="false">Test!D343</f>
        <v>39.5032</v>
      </c>
      <c r="M58" s="88" t="n">
        <f aca="false">Test!E343</f>
        <v>42.057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0413.77</v>
      </c>
      <c r="AA58" s="87" t="n">
        <f aca="false">Anchor!K343</f>
        <v>81.87</v>
      </c>
      <c r="AB58" s="87" t="n">
        <f aca="false">Anchor!L343</f>
        <v>0</v>
      </c>
      <c r="AC58" s="92" t="n">
        <f aca="false">Z58/3600</f>
        <v>11.2260472222222</v>
      </c>
      <c r="AD58" s="93" t="n">
        <f aca="false">E58+V58</f>
        <v>2675.832</v>
      </c>
      <c r="AE58" s="177"/>
      <c r="AF58" s="86" t="n">
        <f aca="false">Test!F343</f>
        <v>1416.4072</v>
      </c>
      <c r="AG58" s="87" t="n">
        <f aca="false">Test!G343</f>
        <v>35.8599</v>
      </c>
      <c r="AH58" s="87" t="n">
        <f aca="false">Test!H343</f>
        <v>41.2543</v>
      </c>
      <c r="AI58" s="87" t="n">
        <f aca="false">Test!I343</f>
        <v>43.5875</v>
      </c>
      <c r="AJ58" s="86" t="n">
        <f aca="false">Test!J343</f>
        <v>39841.19</v>
      </c>
      <c r="AK58" s="87" t="n">
        <f aca="false">Test!K343</f>
        <v>81.96</v>
      </c>
      <c r="AL58" s="87" t="n">
        <f aca="false">Test!L343</f>
        <v>0</v>
      </c>
      <c r="AM58" s="92" t="n">
        <f aca="false">AJ58/3600</f>
        <v>11.0669972222222</v>
      </c>
      <c r="AN58" s="93" t="n">
        <f aca="false">J58+AF58</f>
        <v>2674.6672</v>
      </c>
      <c r="AO58" s="74"/>
      <c r="AP58" s="74"/>
      <c r="AQ58" s="94" t="n">
        <f aca="false">AJ58/Z58</f>
        <v>0.985832056746995</v>
      </c>
      <c r="AR58" s="95" t="n">
        <f aca="false">AK58/AA58</f>
        <v>1.0010993037742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574.8664</v>
      </c>
      <c r="F59" s="101" t="n">
        <f aca="false">Anchor!C344</f>
        <v>33.1508</v>
      </c>
      <c r="G59" s="101" t="n">
        <f aca="false">Anchor!D344</f>
        <v>39.174</v>
      </c>
      <c r="H59" s="102" t="n">
        <f aca="false">Anchor!E344</f>
        <v>41.849</v>
      </c>
      <c r="I59" s="73"/>
      <c r="J59" s="100" t="n">
        <f aca="false">Test!B344</f>
        <v>582.1888</v>
      </c>
      <c r="K59" s="101" t="n">
        <f aca="false">Test!C344</f>
        <v>33.2007</v>
      </c>
      <c r="L59" s="101" t="n">
        <f aca="false">Test!D344</f>
        <v>39.1754</v>
      </c>
      <c r="M59" s="102" t="n">
        <f aca="false">Test!E344</f>
        <v>41.83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9944.07</v>
      </c>
      <c r="AA59" s="101" t="n">
        <f aca="false">Anchor!K344</f>
        <v>84.26</v>
      </c>
      <c r="AB59" s="101" t="n">
        <f aca="false">Anchor!L344</f>
        <v>0</v>
      </c>
      <c r="AC59" s="106" t="n">
        <f aca="false">Z59/3600</f>
        <v>11.095575</v>
      </c>
      <c r="AD59" s="107" t="n">
        <f aca="false">E59+V59</f>
        <v>1991.2736</v>
      </c>
      <c r="AE59" s="177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8656.28</v>
      </c>
      <c r="AK59" s="101" t="n">
        <f aca="false">Test!K344</f>
        <v>81.11</v>
      </c>
      <c r="AL59" s="101" t="n">
        <f aca="false">Test!L344</f>
        <v>0</v>
      </c>
      <c r="AM59" s="106" t="n">
        <f aca="false">AJ59/3600</f>
        <v>10.7378555555556</v>
      </c>
      <c r="AN59" s="107" t="n">
        <f aca="false">J59+AF59</f>
        <v>1998.596</v>
      </c>
      <c r="AO59" s="74"/>
      <c r="AP59" s="74"/>
      <c r="AQ59" s="108" t="n">
        <f aca="false">AJ59/Z59</f>
        <v>0.967760170658623</v>
      </c>
      <c r="AR59" s="109" t="n">
        <f aca="false">AK59/AA59</f>
        <v>0.9626157132684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0281172205478</v>
      </c>
      <c r="AR64" s="120" t="n">
        <f aca="false">GEOMEAN(AR4:AR59)</f>
        <v>0.99952059669854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601.2765609072</v>
      </c>
      <c r="AA80" s="248" t="n">
        <f aca="false">GEOMEAN(AA4:AA59)</f>
        <v>60.9902375486037</v>
      </c>
      <c r="AB80" s="248"/>
      <c r="AC80" s="219" t="n">
        <f aca="false">GEOMEAN(AC4:AC59)</f>
        <v>8.77813237802978</v>
      </c>
      <c r="AE80" s="248"/>
      <c r="AI80" s="248"/>
      <c r="AJ80" s="248" t="n">
        <f aca="false">GEOMEAN(AJ4:AJ59)</f>
        <v>31294.1491959247</v>
      </c>
      <c r="AK80" s="248" t="n">
        <f aca="false">GEOMEAN(AK4:AK59)</f>
        <v>60.9609986273664</v>
      </c>
      <c r="AL80" s="248"/>
      <c r="AM80" s="219" t="n">
        <f aca="false">GEOMEAN(AM4:AM59)</f>
        <v>8.6928192210901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84.187852777778</v>
      </c>
      <c r="AA81" s="1" t="n">
        <f aca="false">SUM(AA4:AA59)/3600</f>
        <v>0.726852777777778</v>
      </c>
      <c r="AC81" s="250" t="n">
        <f aca="false">SUM(AC4:AC59)</f>
        <v>384.187852777778</v>
      </c>
      <c r="AJ81" s="1" t="n">
        <f aca="false">SUM(AJ4:AJ59)/3600</f>
        <v>379.965047222222</v>
      </c>
      <c r="AK81" s="1" t="n">
        <f aca="false">SUM(AK4:AK59)/3600</f>
        <v>0.724947222222222</v>
      </c>
      <c r="AM81" s="250" t="n">
        <f aca="false">SUM(AM4:AM59)</f>
        <v>379.96504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3 4.6.3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TE3 4.6.3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033.5136</v>
      </c>
      <c r="F4" s="71" t="n">
        <f aca="false">Anchor!C249</f>
        <v>41.596</v>
      </c>
      <c r="G4" s="71" t="n">
        <f aca="false">Anchor!D249</f>
        <v>41.4857</v>
      </c>
      <c r="H4" s="72" t="n">
        <f aca="false">Anchor!E249</f>
        <v>44.1033</v>
      </c>
      <c r="I4" s="73"/>
      <c r="J4" s="70" t="n">
        <f aca="false">Test!B249</f>
        <v>11061.464</v>
      </c>
      <c r="K4" s="71" t="n">
        <f aca="false">Test!C249</f>
        <v>41.6043</v>
      </c>
      <c r="L4" s="71" t="n">
        <f aca="false">Test!D249</f>
        <v>41.4877</v>
      </c>
      <c r="M4" s="72" t="n">
        <f aca="false">Test!E249</f>
        <v>44.105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2678.36</v>
      </c>
      <c r="AA4" s="71" t="n">
        <f aca="false">Anchor!K249</f>
        <v>47.62</v>
      </c>
      <c r="AB4" s="71" t="n">
        <f aca="false">Anchor!L249</f>
        <v>0</v>
      </c>
      <c r="AC4" s="78" t="n">
        <f aca="false">Z4/3600</f>
        <v>9.07732222222222</v>
      </c>
      <c r="AD4" s="79" t="n">
        <f aca="false">E4+V4</f>
        <v>14450.6304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938.42</v>
      </c>
      <c r="AK4" s="71" t="n">
        <f aca="false">Test!K249</f>
        <v>46.04</v>
      </c>
      <c r="AL4" s="71" t="n">
        <f aca="false">Test!L249</f>
        <v>0</v>
      </c>
      <c r="AM4" s="78" t="n">
        <f aca="false">AJ4/3600</f>
        <v>8.87178333333333</v>
      </c>
      <c r="AN4" s="79" t="n">
        <f aca="false">J4+AF4</f>
        <v>14478.5808</v>
      </c>
      <c r="AO4" s="74"/>
      <c r="AP4" s="74"/>
      <c r="AQ4" s="80" t="n">
        <f aca="false">AJ4/Z4</f>
        <v>0.977356880822661</v>
      </c>
      <c r="AR4" s="81" t="n">
        <f aca="false">AK4/AA4</f>
        <v>0.96682066358672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569.9456</v>
      </c>
      <c r="F5" s="87" t="n">
        <f aca="false">Anchor!C250</f>
        <v>40.5373</v>
      </c>
      <c r="G5" s="87" t="n">
        <f aca="false">Anchor!D250</f>
        <v>40.7244</v>
      </c>
      <c r="H5" s="88" t="n">
        <f aca="false">Anchor!E250</f>
        <v>43.2612</v>
      </c>
      <c r="I5" s="73"/>
      <c r="J5" s="86" t="n">
        <f aca="false">Test!B250</f>
        <v>6602.3008</v>
      </c>
      <c r="K5" s="87" t="n">
        <f aca="false">Test!C250</f>
        <v>40.5511</v>
      </c>
      <c r="L5" s="87" t="n">
        <f aca="false">Test!D250</f>
        <v>40.7256</v>
      </c>
      <c r="M5" s="88" t="n">
        <f aca="false">Test!E250</f>
        <v>43.2623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749.25</v>
      </c>
      <c r="AA5" s="87" t="n">
        <f aca="false">Anchor!K250</f>
        <v>43.73</v>
      </c>
      <c r="AB5" s="87" t="n">
        <f aca="false">Anchor!L250</f>
        <v>0</v>
      </c>
      <c r="AC5" s="92" t="n">
        <f aca="false">Z5/3600</f>
        <v>8.26368055555556</v>
      </c>
      <c r="AD5" s="93" t="n">
        <f aca="false">E5+V5</f>
        <v>9987.0624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29441.45</v>
      </c>
      <c r="AK5" s="87" t="n">
        <f aca="false">Test!K250</f>
        <v>43.3</v>
      </c>
      <c r="AL5" s="87" t="n">
        <f aca="false">Test!L250</f>
        <v>0</v>
      </c>
      <c r="AM5" s="92" t="n">
        <f aca="false">AJ5/3600</f>
        <v>8.17818055555556</v>
      </c>
      <c r="AN5" s="93" t="n">
        <f aca="false">J5+AF5</f>
        <v>10019.4176</v>
      </c>
      <c r="AO5" s="74"/>
      <c r="AP5" s="74"/>
      <c r="AQ5" s="94" t="n">
        <f aca="false">AJ5/Z5</f>
        <v>0.989653520676992</v>
      </c>
      <c r="AR5" s="95" t="n">
        <f aca="false">AK5/AA5</f>
        <v>0.99016693345529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503.336</v>
      </c>
      <c r="F6" s="87" t="n">
        <f aca="false">Anchor!C251</f>
        <v>39.4098</v>
      </c>
      <c r="G6" s="87" t="n">
        <f aca="false">Anchor!D251</f>
        <v>39.9699</v>
      </c>
      <c r="H6" s="88" t="n">
        <f aca="false">Anchor!E251</f>
        <v>42.415</v>
      </c>
      <c r="I6" s="73"/>
      <c r="J6" s="86" t="n">
        <f aca="false">Test!B251</f>
        <v>3534.6048</v>
      </c>
      <c r="K6" s="87" t="n">
        <f aca="false">Test!C251</f>
        <v>39.4281</v>
      </c>
      <c r="L6" s="87" t="n">
        <f aca="false">Test!D251</f>
        <v>39.9709</v>
      </c>
      <c r="M6" s="88" t="n">
        <f aca="false">Test!E251</f>
        <v>42.410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7866.85</v>
      </c>
      <c r="AA6" s="87" t="n">
        <f aca="false">Anchor!K251</f>
        <v>41.91</v>
      </c>
      <c r="AB6" s="87" t="n">
        <f aca="false">Anchor!L251</f>
        <v>0</v>
      </c>
      <c r="AC6" s="92" t="n">
        <f aca="false">Z6/3600</f>
        <v>7.74079166666667</v>
      </c>
      <c r="AD6" s="93" t="n">
        <f aca="false">E6+V6</f>
        <v>6920.4528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7849.31</v>
      </c>
      <c r="AK6" s="87" t="n">
        <f aca="false">Test!K251</f>
        <v>41.13</v>
      </c>
      <c r="AL6" s="87" t="n">
        <f aca="false">Test!L251</f>
        <v>0</v>
      </c>
      <c r="AM6" s="92" t="n">
        <f aca="false">AJ6/3600</f>
        <v>7.73591944444445</v>
      </c>
      <c r="AN6" s="93" t="n">
        <f aca="false">J6+AF6</f>
        <v>6951.7216</v>
      </c>
      <c r="AO6" s="74"/>
      <c r="AP6" s="74"/>
      <c r="AQ6" s="94" t="n">
        <f aca="false">AJ6/Z6</f>
        <v>0.999370578303612</v>
      </c>
      <c r="AR6" s="95" t="n">
        <f aca="false">AK6/AA6</f>
        <v>0.98138869005010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163.216</v>
      </c>
      <c r="F7" s="101" t="n">
        <f aca="false">Anchor!C252</f>
        <v>38.2566</v>
      </c>
      <c r="G7" s="101" t="n">
        <f aca="false">Anchor!D252</f>
        <v>39.3168</v>
      </c>
      <c r="H7" s="102" t="n">
        <f aca="false">Anchor!E252</f>
        <v>41.7267</v>
      </c>
      <c r="I7" s="73"/>
      <c r="J7" s="100" t="n">
        <f aca="false">Test!B252</f>
        <v>1186.928</v>
      </c>
      <c r="K7" s="101" t="n">
        <f aca="false">Test!C252</f>
        <v>38.2696</v>
      </c>
      <c r="L7" s="101" t="n">
        <f aca="false">Test!D252</f>
        <v>39.3116</v>
      </c>
      <c r="M7" s="102" t="n">
        <f aca="false">Test!E252</f>
        <v>41.715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6345.58</v>
      </c>
      <c r="AA7" s="101" t="n">
        <f aca="false">Anchor!K252</f>
        <v>40.8</v>
      </c>
      <c r="AB7" s="101" t="n">
        <f aca="false">Anchor!L252</f>
        <v>0</v>
      </c>
      <c r="AC7" s="106" t="n">
        <f aca="false">Z7/3600</f>
        <v>7.31821666666667</v>
      </c>
      <c r="AD7" s="107" t="n">
        <f aca="false">E7+V7</f>
        <v>4580.3328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6242.45</v>
      </c>
      <c r="AK7" s="101" t="n">
        <f aca="false">Test!K252</f>
        <v>40.2</v>
      </c>
      <c r="AL7" s="101" t="n">
        <f aca="false">Test!L252</f>
        <v>0</v>
      </c>
      <c r="AM7" s="106" t="n">
        <f aca="false">AJ7/3600</f>
        <v>7.28956944444445</v>
      </c>
      <c r="AN7" s="107" t="n">
        <f aca="false">J7+AF7</f>
        <v>4604.0448</v>
      </c>
      <c r="AO7" s="74"/>
      <c r="AP7" s="74"/>
      <c r="AQ7" s="108" t="n">
        <f aca="false">AJ7/Z7</f>
        <v>0.996085491380338</v>
      </c>
      <c r="AR7" s="109" t="n">
        <f aca="false">AK7/AA7</f>
        <v>0.98529411764705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02.2272</v>
      </c>
      <c r="F8" s="71" t="n">
        <f aca="false">Anchor!C253</f>
        <v>39.5371</v>
      </c>
      <c r="G8" s="71" t="n">
        <f aca="false">Anchor!D253</f>
        <v>40.0471</v>
      </c>
      <c r="H8" s="72" t="n">
        <f aca="false">Anchor!E253</f>
        <v>42.5336</v>
      </c>
      <c r="I8" s="73"/>
      <c r="J8" s="70" t="n">
        <f aca="false">Test!B253</f>
        <v>5106.4864</v>
      </c>
      <c r="K8" s="71" t="n">
        <f aca="false">Test!C253</f>
        <v>39.5473</v>
      </c>
      <c r="L8" s="71" t="n">
        <f aca="false">Test!D253</f>
        <v>40.0479</v>
      </c>
      <c r="M8" s="72" t="n">
        <f aca="false">Test!E253</f>
        <v>42.534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7684.86</v>
      </c>
      <c r="AA8" s="71" t="n">
        <f aca="false">Anchor!K253</f>
        <v>39.59</v>
      </c>
      <c r="AB8" s="71" t="n">
        <f aca="false">Anchor!L253</f>
        <v>0</v>
      </c>
      <c r="AC8" s="78" t="n">
        <f aca="false">Z8/3600</f>
        <v>7.69023888888889</v>
      </c>
      <c r="AD8" s="79" t="n">
        <f aca="false">E8+V8</f>
        <v>7045.5984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7458.81</v>
      </c>
      <c r="AK8" s="71" t="n">
        <f aca="false">Test!K253</f>
        <v>39.38</v>
      </c>
      <c r="AL8" s="71" t="n">
        <f aca="false">Test!L253</f>
        <v>0</v>
      </c>
      <c r="AM8" s="78" t="n">
        <f aca="false">AJ8/3600</f>
        <v>7.62744722222222</v>
      </c>
      <c r="AN8" s="79" t="n">
        <f aca="false">J8+AF8</f>
        <v>7049.8576</v>
      </c>
      <c r="AO8" s="74"/>
      <c r="AP8" s="74"/>
      <c r="AQ8" s="80" t="n">
        <f aca="false">AJ8/Z8</f>
        <v>0.991834887371654</v>
      </c>
      <c r="AR8" s="81" t="n">
        <f aca="false">AK8/AA8</f>
        <v>0.99469563020964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239.04</v>
      </c>
      <c r="F9" s="87" t="n">
        <f aca="false">Anchor!C254</f>
        <v>38.4878</v>
      </c>
      <c r="G9" s="87" t="n">
        <f aca="false">Anchor!D254</f>
        <v>39.3638</v>
      </c>
      <c r="H9" s="88" t="n">
        <f aca="false">Anchor!E254</f>
        <v>41.7804</v>
      </c>
      <c r="I9" s="73"/>
      <c r="J9" s="86" t="n">
        <f aca="false">Test!B254</f>
        <v>3245.848</v>
      </c>
      <c r="K9" s="87" t="n">
        <f aca="false">Test!C254</f>
        <v>38.5015</v>
      </c>
      <c r="L9" s="87" t="n">
        <f aca="false">Test!D254</f>
        <v>39.3662</v>
      </c>
      <c r="M9" s="88" t="n">
        <f aca="false">Test!E254</f>
        <v>41.778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6266.35</v>
      </c>
      <c r="AA9" s="87" t="n">
        <f aca="false">Anchor!K254</f>
        <v>38.6</v>
      </c>
      <c r="AB9" s="87" t="n">
        <f aca="false">Anchor!L254</f>
        <v>0</v>
      </c>
      <c r="AC9" s="92" t="n">
        <f aca="false">Z9/3600</f>
        <v>7.29620833333333</v>
      </c>
      <c r="AD9" s="93" t="n">
        <f aca="false">E9+V9</f>
        <v>5182.4112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6152.75</v>
      </c>
      <c r="AK9" s="87" t="n">
        <f aca="false">Test!K254</f>
        <v>38.73</v>
      </c>
      <c r="AL9" s="87" t="n">
        <f aca="false">Test!L254</f>
        <v>0</v>
      </c>
      <c r="AM9" s="92" t="n">
        <f aca="false">AJ9/3600</f>
        <v>7.26465277777778</v>
      </c>
      <c r="AN9" s="93" t="n">
        <f aca="false">J9+AF9</f>
        <v>5189.2192</v>
      </c>
      <c r="AO9" s="74"/>
      <c r="AP9" s="74"/>
      <c r="AQ9" s="94" t="n">
        <f aca="false">AJ9/Z9</f>
        <v>0.995675074762957</v>
      </c>
      <c r="AR9" s="95" t="n">
        <f aca="false">AK9/AA9</f>
        <v>1.0033678756476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893.6128</v>
      </c>
      <c r="F10" s="87" t="n">
        <f aca="false">Anchor!C255</f>
        <v>37.334</v>
      </c>
      <c r="G10" s="87" t="n">
        <f aca="false">Anchor!D255</f>
        <v>38.9598</v>
      </c>
      <c r="H10" s="88" t="n">
        <f aca="false">Anchor!E255</f>
        <v>41.3452</v>
      </c>
      <c r="I10" s="73"/>
      <c r="J10" s="86" t="n">
        <f aca="false">Test!B255</f>
        <v>1907.3296</v>
      </c>
      <c r="K10" s="87" t="n">
        <f aca="false">Test!C255</f>
        <v>37.3566</v>
      </c>
      <c r="L10" s="87" t="n">
        <f aca="false">Test!D255</f>
        <v>38.9602</v>
      </c>
      <c r="M10" s="88" t="n">
        <f aca="false">Test!E255</f>
        <v>41.339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5155.8</v>
      </c>
      <c r="AA10" s="87" t="n">
        <f aca="false">Anchor!K255</f>
        <v>37.43</v>
      </c>
      <c r="AB10" s="87" t="n">
        <f aca="false">Anchor!L255</f>
        <v>0</v>
      </c>
      <c r="AC10" s="92" t="n">
        <f aca="false">Z10/3600</f>
        <v>6.98772222222222</v>
      </c>
      <c r="AD10" s="93" t="n">
        <f aca="false">E10+V10</f>
        <v>3836.984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4883.44</v>
      </c>
      <c r="AK10" s="87" t="n">
        <f aca="false">Test!K255</f>
        <v>37.93</v>
      </c>
      <c r="AL10" s="87" t="n">
        <f aca="false">Test!L255</f>
        <v>0</v>
      </c>
      <c r="AM10" s="92" t="n">
        <f aca="false">AJ10/3600</f>
        <v>6.91206666666667</v>
      </c>
      <c r="AN10" s="93" t="n">
        <f aca="false">J10+AF10</f>
        <v>3850.7008</v>
      </c>
      <c r="AO10" s="74"/>
      <c r="AP10" s="74"/>
      <c r="AQ10" s="94" t="n">
        <f aca="false">AJ10/Z10</f>
        <v>0.989173073406531</v>
      </c>
      <c r="AR10" s="95" t="n">
        <f aca="false">AK10/AA10</f>
        <v>1.0133582687683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662.3168</v>
      </c>
      <c r="F11" s="101" t="n">
        <f aca="false">Anchor!C256</f>
        <v>36.1185</v>
      </c>
      <c r="G11" s="101" t="n">
        <f aca="false">Anchor!D256</f>
        <v>38.2524</v>
      </c>
      <c r="H11" s="102" t="n">
        <f aca="false">Anchor!E256</f>
        <v>40.6018</v>
      </c>
      <c r="I11" s="73"/>
      <c r="J11" s="100" t="n">
        <f aca="false">Test!B256</f>
        <v>674.7136</v>
      </c>
      <c r="K11" s="101" t="n">
        <f aca="false">Test!C256</f>
        <v>36.1423</v>
      </c>
      <c r="L11" s="101" t="n">
        <f aca="false">Test!D256</f>
        <v>38.245</v>
      </c>
      <c r="M11" s="102" t="n">
        <f aca="false">Test!E256</f>
        <v>40.582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4375.63</v>
      </c>
      <c r="AA11" s="101" t="n">
        <f aca="false">Anchor!K256</f>
        <v>38.55</v>
      </c>
      <c r="AB11" s="101" t="n">
        <f aca="false">Anchor!L256</f>
        <v>0</v>
      </c>
      <c r="AC11" s="106" t="n">
        <f aca="false">Z11/3600</f>
        <v>6.77100833333333</v>
      </c>
      <c r="AD11" s="107" t="n">
        <f aca="false">E11+V11</f>
        <v>2605.688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4183.3</v>
      </c>
      <c r="AK11" s="101" t="n">
        <f aca="false">Test!K256</f>
        <v>38.09</v>
      </c>
      <c r="AL11" s="101" t="n">
        <f aca="false">Test!L256</f>
        <v>0</v>
      </c>
      <c r="AM11" s="106" t="n">
        <f aca="false">AJ11/3600</f>
        <v>6.71758333333333</v>
      </c>
      <c r="AN11" s="107" t="n">
        <f aca="false">J11+AF11</f>
        <v>2618.0848</v>
      </c>
      <c r="AO11" s="74"/>
      <c r="AP11" s="74"/>
      <c r="AQ11" s="108" t="n">
        <f aca="false">AJ11/Z11</f>
        <v>0.99210974239435</v>
      </c>
      <c r="AR11" s="109" t="n">
        <f aca="false">AK11/AA11</f>
        <v>0.9880674448767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337.328</v>
      </c>
      <c r="F12" s="71" t="n">
        <f aca="false">Anchor!C257</f>
        <v>40.0693</v>
      </c>
      <c r="G12" s="71" t="n">
        <f aca="false">Anchor!D257</f>
        <v>44.3502</v>
      </c>
      <c r="H12" s="72" t="n">
        <f aca="false">Anchor!E257</f>
        <v>44.3442</v>
      </c>
      <c r="I12" s="73"/>
      <c r="J12" s="70" t="n">
        <f aca="false">Test!B257</f>
        <v>25349.8112</v>
      </c>
      <c r="K12" s="71" t="n">
        <f aca="false">Test!C257</f>
        <v>40.0674</v>
      </c>
      <c r="L12" s="71" t="n">
        <f aca="false">Test!D257</f>
        <v>44.3414</v>
      </c>
      <c r="M12" s="72" t="n">
        <f aca="false">Test!E257</f>
        <v>44.337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51597.51</v>
      </c>
      <c r="AA12" s="71" t="n">
        <f aca="false">Anchor!K257</f>
        <v>69.64</v>
      </c>
      <c r="AB12" s="71" t="n">
        <f aca="false">Anchor!L257</f>
        <v>0</v>
      </c>
      <c r="AC12" s="78" t="n">
        <f aca="false">Z12/3600</f>
        <v>14.3326416666667</v>
      </c>
      <c r="AD12" s="79" t="n">
        <f aca="false">E12+V12</f>
        <v>35973.9776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51200.4</v>
      </c>
      <c r="AK12" s="71" t="n">
        <f aca="false">Test!K257</f>
        <v>69.89</v>
      </c>
      <c r="AL12" s="71" t="n">
        <f aca="false">Test!L257</f>
        <v>0</v>
      </c>
      <c r="AM12" s="78" t="n">
        <f aca="false">AJ12/3600</f>
        <v>14.2223333333333</v>
      </c>
      <c r="AN12" s="79" t="n">
        <f aca="false">J12+AF12</f>
        <v>35986.4608</v>
      </c>
      <c r="AO12" s="74"/>
      <c r="AP12" s="74"/>
      <c r="AQ12" s="80" t="n">
        <f aca="false">AJ12/Z12</f>
        <v>0.992303698376143</v>
      </c>
      <c r="AR12" s="81" t="n">
        <f aca="false">AK12/AA12</f>
        <v>1.0035898908673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406.6496</v>
      </c>
      <c r="F13" s="87" t="n">
        <f aca="false">Anchor!C258</f>
        <v>38.7274</v>
      </c>
      <c r="G13" s="87" t="n">
        <f aca="false">Anchor!D258</f>
        <v>43.4478</v>
      </c>
      <c r="H13" s="88" t="n">
        <f aca="false">Anchor!E258</f>
        <v>43.6795</v>
      </c>
      <c r="I13" s="73"/>
      <c r="J13" s="86" t="n">
        <f aca="false">Test!B258</f>
        <v>15395.5808</v>
      </c>
      <c r="K13" s="87" t="n">
        <f aca="false">Test!C258</f>
        <v>38.7223</v>
      </c>
      <c r="L13" s="87" t="n">
        <f aca="false">Test!D258</f>
        <v>43.4293</v>
      </c>
      <c r="M13" s="88" t="n">
        <f aca="false">Test!E258</f>
        <v>43.665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7891.86</v>
      </c>
      <c r="AA13" s="87" t="n">
        <f aca="false">Anchor!K258</f>
        <v>64.59</v>
      </c>
      <c r="AB13" s="87" t="n">
        <f aca="false">Anchor!L258</f>
        <v>0</v>
      </c>
      <c r="AC13" s="92" t="n">
        <f aca="false">Z13/3600</f>
        <v>13.3032944444444</v>
      </c>
      <c r="AD13" s="93" t="n">
        <f aca="false">E13+V13</f>
        <v>26043.2992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845</v>
      </c>
      <c r="AK13" s="87" t="n">
        <f aca="false">Test!K258</f>
        <v>64.3</v>
      </c>
      <c r="AL13" s="87" t="n">
        <f aca="false">Test!L258</f>
        <v>0</v>
      </c>
      <c r="AM13" s="92" t="n">
        <f aca="false">AJ13/3600</f>
        <v>13.2902777777778</v>
      </c>
      <c r="AN13" s="93" t="n">
        <f aca="false">J13+AF13</f>
        <v>26032.2304</v>
      </c>
      <c r="AO13" s="74"/>
      <c r="AP13" s="74"/>
      <c r="AQ13" s="94" t="n">
        <f aca="false">AJ13/Z13</f>
        <v>0.999021545623828</v>
      </c>
      <c r="AR13" s="95" t="n">
        <f aca="false">AK13/AA13</f>
        <v>0.99551014088868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776.0304</v>
      </c>
      <c r="F14" s="87" t="n">
        <f aca="false">Anchor!C259</f>
        <v>37.304</v>
      </c>
      <c r="G14" s="87" t="n">
        <f aca="false">Anchor!D259</f>
        <v>42.6644</v>
      </c>
      <c r="H14" s="88" t="n">
        <f aca="false">Anchor!E259</f>
        <v>43.0769</v>
      </c>
      <c r="I14" s="73"/>
      <c r="J14" s="86" t="n">
        <f aca="false">Test!B259</f>
        <v>7777.9568</v>
      </c>
      <c r="K14" s="87" t="n">
        <f aca="false">Test!C259</f>
        <v>37.3023</v>
      </c>
      <c r="L14" s="87" t="n">
        <f aca="false">Test!D259</f>
        <v>42.6461</v>
      </c>
      <c r="M14" s="88" t="n">
        <f aca="false">Test!E259</f>
        <v>43.059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243.68</v>
      </c>
      <c r="AA14" s="87" t="n">
        <f aca="false">Anchor!K259</f>
        <v>60.72</v>
      </c>
      <c r="AB14" s="87" t="n">
        <f aca="false">Anchor!L259</f>
        <v>0</v>
      </c>
      <c r="AC14" s="92" t="n">
        <f aca="false">Z14/3600</f>
        <v>12.2899111111111</v>
      </c>
      <c r="AD14" s="93" t="n">
        <f aca="false">E14+V14</f>
        <v>18412.68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4438.44</v>
      </c>
      <c r="AK14" s="87" t="n">
        <f aca="false">Test!K259</f>
        <v>60.5</v>
      </c>
      <c r="AL14" s="87" t="n">
        <f aca="false">Test!L259</f>
        <v>0</v>
      </c>
      <c r="AM14" s="92" t="n">
        <f aca="false">AJ14/3600</f>
        <v>12.3440111111111</v>
      </c>
      <c r="AN14" s="93" t="n">
        <f aca="false">J14+AF14</f>
        <v>18414.6064</v>
      </c>
      <c r="AO14" s="74"/>
      <c r="AP14" s="74"/>
      <c r="AQ14" s="94" t="n">
        <f aca="false">AJ14/Z14</f>
        <v>1.00440198464504</v>
      </c>
      <c r="AR14" s="95" t="n">
        <f aca="false">AK14/AA14</f>
        <v>0.99637681159420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1956.2176</v>
      </c>
      <c r="F15" s="101" t="n">
        <f aca="false">Anchor!C260</f>
        <v>35.9045</v>
      </c>
      <c r="G15" s="101" t="n">
        <f aca="false">Anchor!D260</f>
        <v>42.2514</v>
      </c>
      <c r="H15" s="102" t="n">
        <f aca="false">Anchor!E260</f>
        <v>42.7449</v>
      </c>
      <c r="I15" s="73"/>
      <c r="J15" s="100" t="n">
        <f aca="false">Test!B260</f>
        <v>1968.3808</v>
      </c>
      <c r="K15" s="101" t="n">
        <f aca="false">Test!C260</f>
        <v>35.9086</v>
      </c>
      <c r="L15" s="101" t="n">
        <f aca="false">Test!D260</f>
        <v>42.2486</v>
      </c>
      <c r="M15" s="102" t="n">
        <f aca="false">Test!E260</f>
        <v>42.74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9065.46</v>
      </c>
      <c r="AA15" s="101" t="n">
        <f aca="false">Anchor!K260</f>
        <v>55.86</v>
      </c>
      <c r="AB15" s="101" t="n">
        <f aca="false">Anchor!L260</f>
        <v>0</v>
      </c>
      <c r="AC15" s="106" t="n">
        <f aca="false">Z15/3600</f>
        <v>10.8515166666667</v>
      </c>
      <c r="AD15" s="107" t="n">
        <f aca="false">E15+V15</f>
        <v>12592.8672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2324.12</v>
      </c>
      <c r="AK15" s="101" t="n">
        <f aca="false">Test!K260</f>
        <v>59.28</v>
      </c>
      <c r="AL15" s="101" t="n">
        <f aca="false">Test!L260</f>
        <v>0</v>
      </c>
      <c r="AM15" s="106" t="n">
        <f aca="false">AJ15/3600</f>
        <v>11.7567</v>
      </c>
      <c r="AN15" s="107" t="n">
        <f aca="false">J15+AF15</f>
        <v>12605.0304</v>
      </c>
      <c r="AO15" s="74"/>
      <c r="AP15" s="74"/>
      <c r="AQ15" s="108" t="n">
        <f aca="false">AJ15/Z15</f>
        <v>1.08341537511654</v>
      </c>
      <c r="AR15" s="109" t="n">
        <f aca="false">AK15/AA15</f>
        <v>1.0612244897959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3868.9824</v>
      </c>
      <c r="F16" s="71" t="n">
        <f aca="false">Anchor!C261</f>
        <v>37.5873</v>
      </c>
      <c r="G16" s="71" t="n">
        <f aca="false">Anchor!D261</f>
        <v>42.7358</v>
      </c>
      <c r="H16" s="72" t="n">
        <f aca="false">Anchor!E261</f>
        <v>43.1402</v>
      </c>
      <c r="I16" s="73"/>
      <c r="J16" s="70" t="n">
        <f aca="false">Test!B261</f>
        <v>13864.024</v>
      </c>
      <c r="K16" s="71" t="n">
        <f aca="false">Test!C261</f>
        <v>37.5872</v>
      </c>
      <c r="L16" s="71" t="n">
        <f aca="false">Test!D261</f>
        <v>42.7265</v>
      </c>
      <c r="M16" s="72" t="n">
        <f aca="false">Test!E261</f>
        <v>43.131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4599.14</v>
      </c>
      <c r="AA16" s="71" t="n">
        <f aca="false">Anchor!K261</f>
        <v>59.84</v>
      </c>
      <c r="AB16" s="71" t="n">
        <f aca="false">Anchor!L261</f>
        <v>0</v>
      </c>
      <c r="AC16" s="78" t="n">
        <f aca="false">Z16/3600</f>
        <v>12.38865</v>
      </c>
      <c r="AD16" s="79" t="n">
        <f aca="false">E16+V16</f>
        <v>20355.7056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880.3</v>
      </c>
      <c r="AK16" s="71" t="n">
        <f aca="false">Test!K261</f>
        <v>59.22</v>
      </c>
      <c r="AL16" s="71" t="n">
        <f aca="false">Test!L261</f>
        <v>0</v>
      </c>
      <c r="AM16" s="78" t="n">
        <f aca="false">AJ16/3600</f>
        <v>12.1889722222222</v>
      </c>
      <c r="AN16" s="79" t="n">
        <f aca="false">J16+AF16</f>
        <v>20350.7472</v>
      </c>
      <c r="AO16" s="74"/>
      <c r="AP16" s="74"/>
      <c r="AQ16" s="80" t="n">
        <f aca="false">AJ16/Z16</f>
        <v>0.983882200419111</v>
      </c>
      <c r="AR16" s="81" t="n">
        <f aca="false">AK16/AA16</f>
        <v>0.98963903743315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721.12</v>
      </c>
      <c r="F17" s="87" t="n">
        <f aca="false">Anchor!C262</f>
        <v>36.2531</v>
      </c>
      <c r="G17" s="87" t="n">
        <f aca="false">Anchor!D262</f>
        <v>41.9503</v>
      </c>
      <c r="H17" s="88" t="n">
        <f aca="false">Anchor!E262</f>
        <v>42.5145</v>
      </c>
      <c r="I17" s="73"/>
      <c r="J17" s="86" t="n">
        <f aca="false">Test!B262</f>
        <v>8716.6272</v>
      </c>
      <c r="K17" s="87" t="n">
        <f aca="false">Test!C262</f>
        <v>36.2543</v>
      </c>
      <c r="L17" s="87" t="n">
        <f aca="false">Test!D262</f>
        <v>41.9337</v>
      </c>
      <c r="M17" s="88" t="n">
        <f aca="false">Test!E262</f>
        <v>42.4979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00.96</v>
      </c>
      <c r="AA17" s="87" t="n">
        <f aca="false">Anchor!K262</f>
        <v>56.42</v>
      </c>
      <c r="AB17" s="87" t="n">
        <f aca="false">Anchor!L262</f>
        <v>0</v>
      </c>
      <c r="AC17" s="92" t="n">
        <f aca="false">Z17/3600</f>
        <v>11.5280444444444</v>
      </c>
      <c r="AD17" s="93" t="n">
        <f aca="false">E17+V17</f>
        <v>15207.8432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1471.67</v>
      </c>
      <c r="AK17" s="87" t="n">
        <f aca="false">Test!K262</f>
        <v>56.74</v>
      </c>
      <c r="AL17" s="87" t="n">
        <f aca="false">Test!L262</f>
        <v>0</v>
      </c>
      <c r="AM17" s="92" t="n">
        <f aca="false">AJ17/3600</f>
        <v>11.5199083333333</v>
      </c>
      <c r="AN17" s="93" t="n">
        <f aca="false">J17+AF17</f>
        <v>15203.3504</v>
      </c>
      <c r="AO17" s="74"/>
      <c r="AP17" s="74"/>
      <c r="AQ17" s="94" t="n">
        <f aca="false">AJ17/Z17</f>
        <v>0.999294233193642</v>
      </c>
      <c r="AR17" s="95" t="n">
        <f aca="false">AK17/AA17</f>
        <v>1.0056717476072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305.3504</v>
      </c>
      <c r="F18" s="87" t="n">
        <f aca="false">Anchor!C263</f>
        <v>34.7517</v>
      </c>
      <c r="G18" s="87" t="n">
        <f aca="false">Anchor!D263</f>
        <v>41.4055</v>
      </c>
      <c r="H18" s="88" t="n">
        <f aca="false">Anchor!E263</f>
        <v>42.065</v>
      </c>
      <c r="I18" s="73"/>
      <c r="J18" s="86" t="n">
        <f aca="false">Test!B263</f>
        <v>4305.9248</v>
      </c>
      <c r="K18" s="87" t="n">
        <f aca="false">Test!C263</f>
        <v>34.7537</v>
      </c>
      <c r="L18" s="87" t="n">
        <f aca="false">Test!D263</f>
        <v>41.3838</v>
      </c>
      <c r="M18" s="88" t="n">
        <f aca="false">Test!E263</f>
        <v>42.045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8541.73</v>
      </c>
      <c r="AA18" s="87" t="n">
        <f aca="false">Anchor!K263</f>
        <v>53.49</v>
      </c>
      <c r="AB18" s="87" t="n">
        <f aca="false">Anchor!L263</f>
        <v>0</v>
      </c>
      <c r="AC18" s="92" t="n">
        <f aca="false">Z18/3600</f>
        <v>10.7060361111111</v>
      </c>
      <c r="AD18" s="93" t="n">
        <f aca="false">E18+V18</f>
        <v>10792.0736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38357.86</v>
      </c>
      <c r="AK18" s="87" t="n">
        <f aca="false">Test!K263</f>
        <v>55.59</v>
      </c>
      <c r="AL18" s="87" t="n">
        <f aca="false">Test!L263</f>
        <v>0</v>
      </c>
      <c r="AM18" s="92" t="n">
        <f aca="false">AJ18/3600</f>
        <v>10.6549611111111</v>
      </c>
      <c r="AN18" s="93" t="n">
        <f aca="false">J18+AF18</f>
        <v>10792.648</v>
      </c>
      <c r="AO18" s="74"/>
      <c r="AP18" s="74"/>
      <c r="AQ18" s="94" t="n">
        <f aca="false">AJ18/Z18</f>
        <v>0.995229326758296</v>
      </c>
      <c r="AR18" s="95" t="n">
        <f aca="false">AK18/AA18</f>
        <v>1.0392596747055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960.1856</v>
      </c>
      <c r="F19" s="101" t="n">
        <f aca="false">Anchor!C264</f>
        <v>33.4144</v>
      </c>
      <c r="G19" s="101" t="n">
        <f aca="false">Anchor!D264</f>
        <v>40.933</v>
      </c>
      <c r="H19" s="102" t="n">
        <f aca="false">Anchor!E264</f>
        <v>41.6514</v>
      </c>
      <c r="I19" s="73"/>
      <c r="J19" s="100" t="n">
        <f aca="false">Test!B264</f>
        <v>962.56</v>
      </c>
      <c r="K19" s="101" t="n">
        <f aca="false">Test!C264</f>
        <v>33.4167</v>
      </c>
      <c r="L19" s="101" t="n">
        <f aca="false">Test!D264</f>
        <v>40.9263</v>
      </c>
      <c r="M19" s="102" t="n">
        <f aca="false">Test!E264</f>
        <v>41.644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5014.87</v>
      </c>
      <c r="AA19" s="101" t="n">
        <f aca="false">Anchor!K264</f>
        <v>54.03</v>
      </c>
      <c r="AB19" s="101" t="n">
        <f aca="false">Anchor!L264</f>
        <v>0</v>
      </c>
      <c r="AC19" s="106" t="n">
        <f aca="false">Z19/3600</f>
        <v>9.72635277777778</v>
      </c>
      <c r="AD19" s="107" t="n">
        <f aca="false">E19+V19</f>
        <v>7446.9088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34963.31</v>
      </c>
      <c r="AK19" s="101" t="n">
        <f aca="false">Test!K264</f>
        <v>50.29</v>
      </c>
      <c r="AL19" s="101" t="n">
        <f aca="false">Test!L264</f>
        <v>0</v>
      </c>
      <c r="AM19" s="106" t="n">
        <f aca="false">AJ19/3600</f>
        <v>9.71203055555556</v>
      </c>
      <c r="AN19" s="107" t="n">
        <f aca="false">J19+AF19</f>
        <v>7449.2832</v>
      </c>
      <c r="AO19" s="74"/>
      <c r="AP19" s="74"/>
      <c r="AQ19" s="108" t="n">
        <f aca="false">AJ19/Z19</f>
        <v>0.998527482752328</v>
      </c>
      <c r="AR19" s="109" t="n">
        <f aca="false">AK19/AA19</f>
        <v>0.9307791967425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723.2408</v>
      </c>
      <c r="F20" s="71" t="n">
        <f aca="false">Anchor!C265</f>
        <v>41.546</v>
      </c>
      <c r="G20" s="71" t="n">
        <f aca="false">Anchor!D265</f>
        <v>43.3993</v>
      </c>
      <c r="H20" s="72" t="n">
        <f aca="false">Anchor!E265</f>
        <v>45.1246</v>
      </c>
      <c r="I20" s="73"/>
      <c r="J20" s="70" t="n">
        <f aca="false">Test!B265</f>
        <v>3728.8912</v>
      </c>
      <c r="K20" s="71" t="n">
        <f aca="false">Test!C265</f>
        <v>41.5455</v>
      </c>
      <c r="L20" s="71" t="n">
        <f aca="false">Test!D265</f>
        <v>43.396</v>
      </c>
      <c r="M20" s="72" t="n">
        <f aca="false">Test!E265</f>
        <v>45.122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3767.21</v>
      </c>
      <c r="AA20" s="71" t="n">
        <f aca="false">Anchor!K265</f>
        <v>43.1</v>
      </c>
      <c r="AB20" s="71" t="n">
        <f aca="false">Anchor!L265</f>
        <v>0</v>
      </c>
      <c r="AC20" s="78" t="n">
        <f aca="false">Z20/3600</f>
        <v>9.37978055555556</v>
      </c>
      <c r="AD20" s="79" t="n">
        <f aca="false">E20+V20</f>
        <v>5154.0112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727.09</v>
      </c>
      <c r="AK20" s="71" t="n">
        <f aca="false">Test!K265</f>
        <v>39.97</v>
      </c>
      <c r="AL20" s="71" t="n">
        <f aca="false">Test!L265</f>
        <v>0</v>
      </c>
      <c r="AM20" s="78" t="n">
        <f aca="false">AJ20/3600</f>
        <v>8.53530277777778</v>
      </c>
      <c r="AN20" s="79" t="n">
        <f aca="false">J20+AF20</f>
        <v>5159.6616</v>
      </c>
      <c r="AO20" s="74"/>
      <c r="AP20" s="74"/>
      <c r="AQ20" s="80" t="n">
        <f aca="false">AJ20/Z20</f>
        <v>0.909968279878616</v>
      </c>
      <c r="AR20" s="81" t="n">
        <f aca="false">AK20/AA20</f>
        <v>0.9273781902552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04.176</v>
      </c>
      <c r="F21" s="87" t="n">
        <f aca="false">Anchor!C266</f>
        <v>40.8248</v>
      </c>
      <c r="G21" s="87" t="n">
        <f aca="false">Anchor!D266</f>
        <v>42.8081</v>
      </c>
      <c r="H21" s="88" t="n">
        <f aca="false">Anchor!E266</f>
        <v>44.291</v>
      </c>
      <c r="I21" s="73"/>
      <c r="J21" s="86" t="n">
        <f aca="false">Test!B266</f>
        <v>2304.28</v>
      </c>
      <c r="K21" s="87" t="n">
        <f aca="false">Test!C266</f>
        <v>40.8233</v>
      </c>
      <c r="L21" s="87" t="n">
        <f aca="false">Test!D266</f>
        <v>42.7989</v>
      </c>
      <c r="M21" s="88" t="n">
        <f aca="false">Test!E266</f>
        <v>44.27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117</v>
      </c>
      <c r="AA21" s="87" t="n">
        <f aca="false">Anchor!K266</f>
        <v>38.58</v>
      </c>
      <c r="AB21" s="87" t="n">
        <f aca="false">Anchor!L266</f>
        <v>0</v>
      </c>
      <c r="AC21" s="92" t="n">
        <f aca="false">Z21/3600</f>
        <v>8.08805555555556</v>
      </c>
      <c r="AD21" s="93" t="n">
        <f aca="false">E21+V21</f>
        <v>3734.946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8740.23</v>
      </c>
      <c r="AK21" s="87" t="n">
        <f aca="false">Test!K266</f>
        <v>38.89</v>
      </c>
      <c r="AL21" s="87" t="n">
        <f aca="false">Test!L266</f>
        <v>0</v>
      </c>
      <c r="AM21" s="92" t="n">
        <f aca="false">AJ21/3600</f>
        <v>7.98339722222222</v>
      </c>
      <c r="AN21" s="93" t="n">
        <f aca="false">J21+AF21</f>
        <v>3735.0504</v>
      </c>
      <c r="AO21" s="74"/>
      <c r="AP21" s="74"/>
      <c r="AQ21" s="94" t="n">
        <f aca="false">AJ21/Z21</f>
        <v>0.987060136689906</v>
      </c>
      <c r="AR21" s="95" t="n">
        <f aca="false">AK21/AA21</f>
        <v>1.0080352514256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28.4712</v>
      </c>
      <c r="F22" s="87" t="n">
        <f aca="false">Anchor!C267</f>
        <v>39.9061</v>
      </c>
      <c r="G22" s="87" t="n">
        <f aca="false">Anchor!D267</f>
        <v>42.1503</v>
      </c>
      <c r="H22" s="88" t="n">
        <f aca="false">Anchor!E267</f>
        <v>43.4484</v>
      </c>
      <c r="I22" s="73"/>
      <c r="J22" s="86" t="n">
        <f aca="false">Test!B267</f>
        <v>1229.3432</v>
      </c>
      <c r="K22" s="87" t="n">
        <f aca="false">Test!C267</f>
        <v>39.9079</v>
      </c>
      <c r="L22" s="87" t="n">
        <f aca="false">Test!D267</f>
        <v>42.1358</v>
      </c>
      <c r="M22" s="88" t="n">
        <f aca="false">Test!E267</f>
        <v>43.430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7366.95</v>
      </c>
      <c r="AA22" s="87" t="n">
        <f aca="false">Anchor!K267</f>
        <v>37.6</v>
      </c>
      <c r="AB22" s="87" t="n">
        <f aca="false">Anchor!L267</f>
        <v>0</v>
      </c>
      <c r="AC22" s="92" t="n">
        <f aca="false">Z22/3600</f>
        <v>7.60193055555556</v>
      </c>
      <c r="AD22" s="93" t="n">
        <f aca="false">E22+V22</f>
        <v>2659.241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7166.71</v>
      </c>
      <c r="AK22" s="87" t="n">
        <f aca="false">Test!K267</f>
        <v>37.3</v>
      </c>
      <c r="AL22" s="87" t="n">
        <f aca="false">Test!L267</f>
        <v>0</v>
      </c>
      <c r="AM22" s="92" t="n">
        <f aca="false">AJ22/3600</f>
        <v>7.54630833333333</v>
      </c>
      <c r="AN22" s="93" t="n">
        <f aca="false">J22+AF22</f>
        <v>2660.1136</v>
      </c>
      <c r="AO22" s="74"/>
      <c r="AP22" s="74"/>
      <c r="AQ22" s="94" t="n">
        <f aca="false">AJ22/Z22</f>
        <v>0.992683145180592</v>
      </c>
      <c r="AR22" s="95" t="n">
        <f aca="false">AK22/AA22</f>
        <v>0.99202127659574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65.2832</v>
      </c>
      <c r="F23" s="101" t="n">
        <f aca="false">Anchor!C268</f>
        <v>38.8523</v>
      </c>
      <c r="G23" s="101" t="n">
        <f aca="false">Anchor!D268</f>
        <v>41.6515</v>
      </c>
      <c r="H23" s="102" t="n">
        <f aca="false">Anchor!E268</f>
        <v>42.8579</v>
      </c>
      <c r="I23" s="73"/>
      <c r="J23" s="100" t="n">
        <f aca="false">Test!B268</f>
        <v>367.4856</v>
      </c>
      <c r="K23" s="101" t="n">
        <f aca="false">Test!C268</f>
        <v>38.8591</v>
      </c>
      <c r="L23" s="101" t="n">
        <f aca="false">Test!D268</f>
        <v>41.646</v>
      </c>
      <c r="M23" s="102" t="n">
        <f aca="false">Test!E268</f>
        <v>42.85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5985.46</v>
      </c>
      <c r="AA23" s="101" t="n">
        <f aca="false">Anchor!K268</f>
        <v>37.88</v>
      </c>
      <c r="AB23" s="101" t="n">
        <f aca="false">Anchor!L268</f>
        <v>0</v>
      </c>
      <c r="AC23" s="106" t="n">
        <f aca="false">Z23/3600</f>
        <v>7.21818333333333</v>
      </c>
      <c r="AD23" s="107" t="n">
        <f aca="false">E23+V23</f>
        <v>1796.053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5947.16</v>
      </c>
      <c r="AK23" s="101" t="n">
        <f aca="false">Test!K268</f>
        <v>36.39</v>
      </c>
      <c r="AL23" s="101" t="n">
        <f aca="false">Test!L268</f>
        <v>0</v>
      </c>
      <c r="AM23" s="106" t="n">
        <f aca="false">AJ23/3600</f>
        <v>7.20754444444444</v>
      </c>
      <c r="AN23" s="107" t="n">
        <f aca="false">J23+AF23</f>
        <v>1798.256</v>
      </c>
      <c r="AO23" s="74"/>
      <c r="AP23" s="74"/>
      <c r="AQ23" s="108" t="n">
        <f aca="false">AJ23/Z23</f>
        <v>0.998526098826036</v>
      </c>
      <c r="AR23" s="109" t="n">
        <f aca="false">AK23/AA23</f>
        <v>0.96066525871172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53.308</v>
      </c>
      <c r="F24" s="71" t="n">
        <f aca="false">Anchor!C269</f>
        <v>40.0752</v>
      </c>
      <c r="G24" s="71" t="n">
        <f aca="false">Anchor!D269</f>
        <v>42.2654</v>
      </c>
      <c r="H24" s="72" t="n">
        <f aca="false">Anchor!E269</f>
        <v>43.6019</v>
      </c>
      <c r="I24" s="73"/>
      <c r="J24" s="70" t="n">
        <f aca="false">Test!B269</f>
        <v>1952.0904</v>
      </c>
      <c r="K24" s="71" t="n">
        <f aca="false">Test!C269</f>
        <v>40.0725</v>
      </c>
      <c r="L24" s="71" t="n">
        <f aca="false">Test!D269</f>
        <v>42.2588</v>
      </c>
      <c r="M24" s="72" t="n">
        <f aca="false">Test!E269</f>
        <v>43.594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883.93</v>
      </c>
      <c r="AA24" s="71" t="n">
        <f aca="false">Anchor!K269</f>
        <v>35.76</v>
      </c>
      <c r="AB24" s="71" t="n">
        <f aca="false">Anchor!L269</f>
        <v>0</v>
      </c>
      <c r="AC24" s="78" t="n">
        <f aca="false">Z24/3600</f>
        <v>7.46775833333333</v>
      </c>
      <c r="AD24" s="79" t="n">
        <f aca="false">E24+V24</f>
        <v>2762.3376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8729.12</v>
      </c>
      <c r="AK24" s="71" t="n">
        <f aca="false">Test!K269</f>
        <v>37.74</v>
      </c>
      <c r="AL24" s="71" t="n">
        <f aca="false">Test!L269</f>
        <v>0</v>
      </c>
      <c r="AM24" s="78" t="n">
        <f aca="false">AJ24/3600</f>
        <v>7.98031111111111</v>
      </c>
      <c r="AN24" s="79" t="n">
        <f aca="false">J24+AF24</f>
        <v>2761.12</v>
      </c>
      <c r="AO24" s="74"/>
      <c r="AP24" s="74"/>
      <c r="AQ24" s="80" t="n">
        <f aca="false">AJ24/Z24</f>
        <v>1.06863542644249</v>
      </c>
      <c r="AR24" s="81" t="n">
        <f aca="false">AK24/AA24</f>
        <v>1.0553691275167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274.3928</v>
      </c>
      <c r="F25" s="87" t="n">
        <f aca="false">Anchor!C270</f>
        <v>39.1794</v>
      </c>
      <c r="G25" s="87" t="n">
        <f aca="false">Anchor!D270</f>
        <v>41.6823</v>
      </c>
      <c r="H25" s="88" t="n">
        <f aca="false">Anchor!E270</f>
        <v>42.8874</v>
      </c>
      <c r="I25" s="73"/>
      <c r="J25" s="86" t="n">
        <f aca="false">Test!B270</f>
        <v>1273.1096</v>
      </c>
      <c r="K25" s="87" t="n">
        <f aca="false">Test!C270</f>
        <v>39.1788</v>
      </c>
      <c r="L25" s="87" t="n">
        <f aca="false">Test!D270</f>
        <v>41.673</v>
      </c>
      <c r="M25" s="88" t="n">
        <f aca="false">Test!E270</f>
        <v>42.879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5650.49</v>
      </c>
      <c r="AA25" s="87" t="n">
        <f aca="false">Anchor!K270</f>
        <v>35.47</v>
      </c>
      <c r="AB25" s="87" t="n">
        <f aca="false">Anchor!L270</f>
        <v>0</v>
      </c>
      <c r="AC25" s="92" t="n">
        <f aca="false">Z25/3600</f>
        <v>7.12513611111111</v>
      </c>
      <c r="AD25" s="93" t="n">
        <f aca="false">E25+V25</f>
        <v>2083.422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5275.19</v>
      </c>
      <c r="AK25" s="87" t="n">
        <f aca="false">Test!K270</f>
        <v>34.45</v>
      </c>
      <c r="AL25" s="87" t="n">
        <f aca="false">Test!L270</f>
        <v>0</v>
      </c>
      <c r="AM25" s="92" t="n">
        <f aca="false">AJ25/3600</f>
        <v>7.02088611111111</v>
      </c>
      <c r="AN25" s="93" t="n">
        <f aca="false">J25+AF25</f>
        <v>2082.1392</v>
      </c>
      <c r="AO25" s="74"/>
      <c r="AP25" s="74"/>
      <c r="AQ25" s="94" t="n">
        <f aca="false">AJ25/Z25</f>
        <v>0.985368700558937</v>
      </c>
      <c r="AR25" s="95" t="n">
        <f aca="false">AK25/AA25</f>
        <v>0.97124330420073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13.804</v>
      </c>
      <c r="F26" s="87" t="n">
        <f aca="false">Anchor!C271</f>
        <v>38.0864</v>
      </c>
      <c r="G26" s="87" t="n">
        <f aca="false">Anchor!D271</f>
        <v>41.2362</v>
      </c>
      <c r="H26" s="88" t="n">
        <f aca="false">Anchor!E271</f>
        <v>42.4195</v>
      </c>
      <c r="I26" s="73"/>
      <c r="J26" s="86" t="n">
        <f aca="false">Test!B271</f>
        <v>714.3928</v>
      </c>
      <c r="K26" s="87" t="n">
        <f aca="false">Test!C271</f>
        <v>38.0908</v>
      </c>
      <c r="L26" s="87" t="n">
        <f aca="false">Test!D271</f>
        <v>41.2226</v>
      </c>
      <c r="M26" s="88" t="n">
        <f aca="false">Test!E271</f>
        <v>42.40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393.51</v>
      </c>
      <c r="AA26" s="87" t="n">
        <f aca="false">Anchor!K271</f>
        <v>33.81</v>
      </c>
      <c r="AB26" s="87" t="n">
        <f aca="false">Anchor!L271</f>
        <v>0</v>
      </c>
      <c r="AC26" s="92" t="n">
        <f aca="false">Z26/3600</f>
        <v>6.775975</v>
      </c>
      <c r="AD26" s="93" t="n">
        <f aca="false">E26+V26</f>
        <v>1522.8336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4115.58</v>
      </c>
      <c r="AK26" s="87" t="n">
        <f aca="false">Test!K271</f>
        <v>33.89</v>
      </c>
      <c r="AL26" s="87" t="n">
        <f aca="false">Test!L271</f>
        <v>0</v>
      </c>
      <c r="AM26" s="92" t="n">
        <f aca="false">AJ26/3600</f>
        <v>6.69877222222222</v>
      </c>
      <c r="AN26" s="93" t="n">
        <f aca="false">J26+AF26</f>
        <v>1523.4224</v>
      </c>
      <c r="AO26" s="74"/>
      <c r="AP26" s="74"/>
      <c r="AQ26" s="94" t="n">
        <f aca="false">AJ26/Z26</f>
        <v>0.98860639571755</v>
      </c>
      <c r="AR26" s="95" t="n">
        <f aca="false">AK26/AA26</f>
        <v>1.0023661638568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3.2216</v>
      </c>
      <c r="F27" s="101" t="n">
        <f aca="false">Anchor!C272</f>
        <v>36.9043</v>
      </c>
      <c r="G27" s="101" t="n">
        <f aca="false">Anchor!D272</f>
        <v>40.6606</v>
      </c>
      <c r="H27" s="102" t="n">
        <f aca="false">Anchor!E272</f>
        <v>41.8111</v>
      </c>
      <c r="I27" s="73"/>
      <c r="J27" s="100" t="n">
        <f aca="false">Test!B272</f>
        <v>213.8056</v>
      </c>
      <c r="K27" s="101" t="n">
        <f aca="false">Test!C272</f>
        <v>36.9118</v>
      </c>
      <c r="L27" s="101" t="n">
        <f aca="false">Test!D272</f>
        <v>40.6542</v>
      </c>
      <c r="M27" s="102" t="n">
        <f aca="false">Test!E272</f>
        <v>41.806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3435.48</v>
      </c>
      <c r="AA27" s="101" t="n">
        <f aca="false">Anchor!K272</f>
        <v>34.6</v>
      </c>
      <c r="AB27" s="101" t="n">
        <f aca="false">Anchor!L272</f>
        <v>0</v>
      </c>
      <c r="AC27" s="106" t="n">
        <f aca="false">Z27/3600</f>
        <v>6.50985555555556</v>
      </c>
      <c r="AD27" s="107" t="n">
        <f aca="false">E27+V27</f>
        <v>1022.2512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278.52</v>
      </c>
      <c r="AK27" s="101" t="n">
        <f aca="false">Test!K272</f>
        <v>36.75</v>
      </c>
      <c r="AL27" s="101" t="n">
        <f aca="false">Test!L272</f>
        <v>0</v>
      </c>
      <c r="AM27" s="106" t="n">
        <f aca="false">AJ27/3600</f>
        <v>7.02181111111111</v>
      </c>
      <c r="AN27" s="107" t="n">
        <f aca="false">J27+AF27</f>
        <v>1022.8352</v>
      </c>
      <c r="AO27" s="74"/>
      <c r="AP27" s="74"/>
      <c r="AQ27" s="108" t="n">
        <f aca="false">AJ27/Z27</f>
        <v>1.0786431513244</v>
      </c>
      <c r="AR27" s="109" t="n">
        <f aca="false">AK27/AA27</f>
        <v>1.062138728323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255.6552</v>
      </c>
      <c r="F28" s="71" t="n">
        <f aca="false">Anchor!C273</f>
        <v>40.0059</v>
      </c>
      <c r="G28" s="71" t="n">
        <f aca="false">Anchor!D273</f>
        <v>42.3036</v>
      </c>
      <c r="H28" s="72" t="n">
        <f aca="false">Anchor!E273</f>
        <v>43.6784</v>
      </c>
      <c r="I28" s="73"/>
      <c r="J28" s="70" t="n">
        <f aca="false">Test!B273</f>
        <v>6266.584</v>
      </c>
      <c r="K28" s="71" t="n">
        <f aca="false">Test!C273</f>
        <v>40.0143</v>
      </c>
      <c r="L28" s="71" t="n">
        <f aca="false">Test!D273</f>
        <v>42.3129</v>
      </c>
      <c r="M28" s="72" t="n">
        <f aca="false">Test!E273</f>
        <v>43.68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8550.38</v>
      </c>
      <c r="AA28" s="71" t="n">
        <f aca="false">Anchor!K273</f>
        <v>41.93</v>
      </c>
      <c r="AB28" s="71" t="n">
        <f aca="false">Anchor!L273</f>
        <v>0</v>
      </c>
      <c r="AC28" s="78" t="n">
        <f aca="false">Z28/3600</f>
        <v>7.93066111111111</v>
      </c>
      <c r="AD28" s="79" t="n">
        <f aca="false">E28+V28</f>
        <v>8367.5456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8696.31</v>
      </c>
      <c r="AK28" s="71" t="n">
        <f aca="false">Test!K273</f>
        <v>42.46</v>
      </c>
      <c r="AL28" s="71" t="n">
        <f aca="false">Test!L273</f>
        <v>0</v>
      </c>
      <c r="AM28" s="78" t="n">
        <f aca="false">AJ28/3600</f>
        <v>7.97119722222222</v>
      </c>
      <c r="AN28" s="79" t="n">
        <f aca="false">J28+AF28</f>
        <v>8378.4744</v>
      </c>
      <c r="AO28" s="74"/>
      <c r="AP28" s="74"/>
      <c r="AQ28" s="80" t="n">
        <f aca="false">AJ28/Z28</f>
        <v>1.00511131550613</v>
      </c>
      <c r="AR28" s="81" t="n">
        <f aca="false">AK28/AA28</f>
        <v>1.0126401144765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886.204</v>
      </c>
      <c r="F29" s="87" t="n">
        <f aca="false">Anchor!C274</f>
        <v>38.9736</v>
      </c>
      <c r="G29" s="87" t="n">
        <f aca="false">Anchor!D274</f>
        <v>41.5126</v>
      </c>
      <c r="H29" s="88" t="n">
        <f aca="false">Anchor!E274</f>
        <v>42.7033</v>
      </c>
      <c r="I29" s="73"/>
      <c r="J29" s="86" t="n">
        <f aca="false">Test!B274</f>
        <v>3897.3776</v>
      </c>
      <c r="K29" s="87" t="n">
        <f aca="false">Test!C274</f>
        <v>38.9852</v>
      </c>
      <c r="L29" s="87" t="n">
        <f aca="false">Test!D274</f>
        <v>41.5225</v>
      </c>
      <c r="M29" s="88" t="n">
        <f aca="false">Test!E274</f>
        <v>42.7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6255.28</v>
      </c>
      <c r="AA29" s="87" t="n">
        <f aca="false">Anchor!K274</f>
        <v>39.16</v>
      </c>
      <c r="AB29" s="87" t="n">
        <f aca="false">Anchor!L274</f>
        <v>0</v>
      </c>
      <c r="AC29" s="92" t="n">
        <f aca="false">Z29/3600</f>
        <v>7.29313333333333</v>
      </c>
      <c r="AD29" s="93" t="n">
        <f aca="false">E29+V29</f>
        <v>5998.0944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5836.98</v>
      </c>
      <c r="AK29" s="87" t="n">
        <f aca="false">Test!K274</f>
        <v>38.84</v>
      </c>
      <c r="AL29" s="87" t="n">
        <f aca="false">Test!L274</f>
        <v>0</v>
      </c>
      <c r="AM29" s="92" t="n">
        <f aca="false">AJ29/3600</f>
        <v>7.17693888888889</v>
      </c>
      <c r="AN29" s="93" t="n">
        <f aca="false">J29+AF29</f>
        <v>6009.268</v>
      </c>
      <c r="AO29" s="74"/>
      <c r="AP29" s="74"/>
      <c r="AQ29" s="94" t="n">
        <f aca="false">AJ29/Z29</f>
        <v>0.984067966519496</v>
      </c>
      <c r="AR29" s="95" t="n">
        <f aca="false">AK29/AA29</f>
        <v>0.99182839632277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22.2376</v>
      </c>
      <c r="F30" s="87" t="n">
        <f aca="false">Anchor!C275</f>
        <v>37.8312</v>
      </c>
      <c r="G30" s="87" t="n">
        <f aca="false">Anchor!D275</f>
        <v>40.6261</v>
      </c>
      <c r="H30" s="88" t="n">
        <f aca="false">Anchor!E275</f>
        <v>41.6855</v>
      </c>
      <c r="I30" s="73"/>
      <c r="J30" s="86" t="n">
        <f aca="false">Test!B275</f>
        <v>2136.0184</v>
      </c>
      <c r="K30" s="87" t="n">
        <f aca="false">Test!C275</f>
        <v>37.8502</v>
      </c>
      <c r="L30" s="87" t="n">
        <f aca="false">Test!D275</f>
        <v>40.6346</v>
      </c>
      <c r="M30" s="88" t="n">
        <f aca="false">Test!E275</f>
        <v>41.68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4521.66</v>
      </c>
      <c r="AA30" s="87" t="n">
        <f aca="false">Anchor!K275</f>
        <v>37.4</v>
      </c>
      <c r="AB30" s="87" t="n">
        <f aca="false">Anchor!L275</f>
        <v>0</v>
      </c>
      <c r="AC30" s="92" t="n">
        <f aca="false">Z30/3600</f>
        <v>6.81157222222222</v>
      </c>
      <c r="AD30" s="93" t="n">
        <f aca="false">E30+V30</f>
        <v>4234.128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4762.14</v>
      </c>
      <c r="AK30" s="87" t="n">
        <f aca="false">Test!K275</f>
        <v>37.81</v>
      </c>
      <c r="AL30" s="87" t="n">
        <f aca="false">Test!L275</f>
        <v>0</v>
      </c>
      <c r="AM30" s="92" t="n">
        <f aca="false">AJ30/3600</f>
        <v>6.87837222222222</v>
      </c>
      <c r="AN30" s="93" t="n">
        <f aca="false">J30+AF30</f>
        <v>4247.9088</v>
      </c>
      <c r="AO30" s="74"/>
      <c r="AP30" s="74"/>
      <c r="AQ30" s="94" t="n">
        <f aca="false">AJ30/Z30</f>
        <v>1.00980684015682</v>
      </c>
      <c r="AR30" s="95" t="n">
        <f aca="false">AK30/AA30</f>
        <v>1.0109625668449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11.136</v>
      </c>
      <c r="F31" s="101" t="n">
        <f aca="false">Anchor!C276</f>
        <v>36.642</v>
      </c>
      <c r="G31" s="101" t="n">
        <f aca="false">Anchor!D276</f>
        <v>39.8763</v>
      </c>
      <c r="H31" s="102" t="n">
        <f aca="false">Anchor!E276</f>
        <v>40.9025</v>
      </c>
      <c r="I31" s="73"/>
      <c r="J31" s="100" t="n">
        <f aca="false">Test!B276</f>
        <v>728.008</v>
      </c>
      <c r="K31" s="101" t="n">
        <f aca="false">Test!C276</f>
        <v>36.6641</v>
      </c>
      <c r="L31" s="101" t="n">
        <f aca="false">Test!D276</f>
        <v>39.8776</v>
      </c>
      <c r="M31" s="102" t="n">
        <f aca="false">Test!E276</f>
        <v>40.89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2831.07</v>
      </c>
      <c r="AA31" s="101" t="n">
        <f aca="false">Anchor!K276</f>
        <v>44.24</v>
      </c>
      <c r="AB31" s="101" t="n">
        <f aca="false">Anchor!L276</f>
        <v>0</v>
      </c>
      <c r="AC31" s="106" t="n">
        <f aca="false">Z31/3600</f>
        <v>6.34196388888889</v>
      </c>
      <c r="AD31" s="107" t="n">
        <f aca="false">E31+V31</f>
        <v>2823.026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2625.94</v>
      </c>
      <c r="AK31" s="101" t="n">
        <f aca="false">Test!K276</f>
        <v>36.13</v>
      </c>
      <c r="AL31" s="101" t="n">
        <f aca="false">Test!L276</f>
        <v>0</v>
      </c>
      <c r="AM31" s="106" t="n">
        <f aca="false">AJ31/3600</f>
        <v>6.28498333333333</v>
      </c>
      <c r="AN31" s="107" t="n">
        <f aca="false">J31+AF31</f>
        <v>2839.8984</v>
      </c>
      <c r="AO31" s="74"/>
      <c r="AP31" s="74"/>
      <c r="AQ31" s="108" t="n">
        <f aca="false">AJ31/Z31</f>
        <v>0.991015313780738</v>
      </c>
      <c r="AR31" s="109" t="n">
        <f aca="false">AK31/AA31</f>
        <v>0.81668173598553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161.1792</v>
      </c>
      <c r="F32" s="71" t="n">
        <f aca="false">Anchor!C277</f>
        <v>37.956</v>
      </c>
      <c r="G32" s="71" t="n">
        <f aca="false">Anchor!D277</f>
        <v>40.7546</v>
      </c>
      <c r="H32" s="72" t="n">
        <f aca="false">Anchor!E277</f>
        <v>41.8308</v>
      </c>
      <c r="I32" s="73"/>
      <c r="J32" s="70" t="n">
        <f aca="false">Test!B277</f>
        <v>3162.7456</v>
      </c>
      <c r="K32" s="71" t="n">
        <f aca="false">Test!C277</f>
        <v>37.9609</v>
      </c>
      <c r="L32" s="71" t="n">
        <f aca="false">Test!D277</f>
        <v>40.7588</v>
      </c>
      <c r="M32" s="72" t="n">
        <f aca="false">Test!E277</f>
        <v>41.83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53.49</v>
      </c>
      <c r="AA32" s="71" t="n">
        <f aca="false">Anchor!K277</f>
        <v>35.61</v>
      </c>
      <c r="AB32" s="71" t="n">
        <f aca="false">Anchor!L277</f>
        <v>0</v>
      </c>
      <c r="AC32" s="78" t="n">
        <f aca="false">Z32/3600</f>
        <v>6.70930277777778</v>
      </c>
      <c r="AD32" s="79" t="n">
        <f aca="false">E32+V32</f>
        <v>4289.64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3784.61</v>
      </c>
      <c r="AK32" s="71" t="n">
        <f aca="false">Test!K277</f>
        <v>35.68</v>
      </c>
      <c r="AL32" s="71" t="n">
        <f aca="false">Test!L277</f>
        <v>0</v>
      </c>
      <c r="AM32" s="78" t="n">
        <f aca="false">AJ32/3600</f>
        <v>6.60683611111111</v>
      </c>
      <c r="AN32" s="79" t="n">
        <f aca="false">J32+AF32</f>
        <v>4291.2064</v>
      </c>
      <c r="AO32" s="74"/>
      <c r="AP32" s="74"/>
      <c r="AQ32" s="80" t="n">
        <f aca="false">AJ32/Z32</f>
        <v>0.984727672895304</v>
      </c>
      <c r="AR32" s="81" t="n">
        <f aca="false">AK32/AA32</f>
        <v>1.0019657399606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28.8024</v>
      </c>
      <c r="F33" s="87" t="n">
        <f aca="false">Anchor!C278</f>
        <v>36.8809</v>
      </c>
      <c r="G33" s="87" t="n">
        <f aca="false">Anchor!D278</f>
        <v>39.9526</v>
      </c>
      <c r="H33" s="88" t="n">
        <f aca="false">Anchor!E278</f>
        <v>40.97</v>
      </c>
      <c r="I33" s="73"/>
      <c r="J33" s="86" t="n">
        <f aca="false">Test!B278</f>
        <v>2030.9936</v>
      </c>
      <c r="K33" s="87" t="n">
        <f aca="false">Test!C278</f>
        <v>36.8918</v>
      </c>
      <c r="L33" s="87" t="n">
        <f aca="false">Test!D278</f>
        <v>39.955</v>
      </c>
      <c r="M33" s="88" t="n">
        <f aca="false">Test!E278</f>
        <v>40.968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000.27</v>
      </c>
      <c r="AA33" s="87" t="n">
        <f aca="false">Anchor!K278</f>
        <v>34.2</v>
      </c>
      <c r="AB33" s="87" t="n">
        <f aca="false">Anchor!L278</f>
        <v>0</v>
      </c>
      <c r="AC33" s="92" t="n">
        <f aca="false">Z33/3600</f>
        <v>6.38896388888889</v>
      </c>
      <c r="AD33" s="93" t="n">
        <f aca="false">E33+V33</f>
        <v>3157.2632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2626.56</v>
      </c>
      <c r="AK33" s="87" t="n">
        <f aca="false">Test!K278</f>
        <v>35.08</v>
      </c>
      <c r="AL33" s="87" t="n">
        <f aca="false">Test!L278</f>
        <v>0</v>
      </c>
      <c r="AM33" s="92" t="n">
        <f aca="false">AJ33/3600</f>
        <v>6.28515555555556</v>
      </c>
      <c r="AN33" s="93" t="n">
        <f aca="false">J33+AF33</f>
        <v>3159.4544</v>
      </c>
      <c r="AO33" s="74"/>
      <c r="AP33" s="74"/>
      <c r="AQ33" s="94" t="n">
        <f aca="false">AJ33/Z33</f>
        <v>0.98375192986865</v>
      </c>
      <c r="AR33" s="95" t="n">
        <f aca="false">AK33/AA33</f>
        <v>1.0257309941520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65.2464</v>
      </c>
      <c r="F34" s="87" t="n">
        <f aca="false">Anchor!C279</f>
        <v>35.7157</v>
      </c>
      <c r="G34" s="87" t="n">
        <f aca="false">Anchor!D279</f>
        <v>39.4533</v>
      </c>
      <c r="H34" s="88" t="n">
        <f aca="false">Anchor!E279</f>
        <v>40.499</v>
      </c>
      <c r="I34" s="73"/>
      <c r="J34" s="86" t="n">
        <f aca="false">Test!B279</f>
        <v>1170.5344</v>
      </c>
      <c r="K34" s="87" t="n">
        <f aca="false">Test!C279</f>
        <v>35.7314</v>
      </c>
      <c r="L34" s="87" t="n">
        <f aca="false">Test!D279</f>
        <v>39.4553</v>
      </c>
      <c r="M34" s="88" t="n">
        <f aca="false">Test!E279</f>
        <v>40.496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1946.37</v>
      </c>
      <c r="AA34" s="87" t="n">
        <f aca="false">Anchor!K279</f>
        <v>32.98</v>
      </c>
      <c r="AB34" s="87" t="n">
        <f aca="false">Anchor!L279</f>
        <v>0</v>
      </c>
      <c r="AC34" s="92" t="n">
        <f aca="false">Z34/3600</f>
        <v>6.09621388888889</v>
      </c>
      <c r="AD34" s="93" t="n">
        <f aca="false">E34+V34</f>
        <v>2293.7072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1618.26</v>
      </c>
      <c r="AK34" s="87" t="n">
        <f aca="false">Test!K279</f>
        <v>33.01</v>
      </c>
      <c r="AL34" s="87" t="n">
        <f aca="false">Test!L279</f>
        <v>0</v>
      </c>
      <c r="AM34" s="92" t="n">
        <f aca="false">AJ34/3600</f>
        <v>6.00507222222222</v>
      </c>
      <c r="AN34" s="93" t="n">
        <f aca="false">J34+AF34</f>
        <v>2298.9952</v>
      </c>
      <c r="AO34" s="74"/>
      <c r="AP34" s="74"/>
      <c r="AQ34" s="94" t="n">
        <f aca="false">AJ34/Z34</f>
        <v>0.985049463760977</v>
      </c>
      <c r="AR34" s="95" t="n">
        <f aca="false">AK34/AA34</f>
        <v>1.000909642207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09.5632</v>
      </c>
      <c r="F35" s="101" t="n">
        <f aca="false">Anchor!C280</f>
        <v>34.5315</v>
      </c>
      <c r="G35" s="101" t="n">
        <f aca="false">Anchor!D280</f>
        <v>38.6281</v>
      </c>
      <c r="H35" s="102" t="n">
        <f aca="false">Anchor!E280</f>
        <v>39.7887</v>
      </c>
      <c r="I35" s="73"/>
      <c r="J35" s="100" t="n">
        <f aca="false">Test!B280</f>
        <v>416.5024</v>
      </c>
      <c r="K35" s="101" t="n">
        <f aca="false">Test!C280</f>
        <v>34.5543</v>
      </c>
      <c r="L35" s="101" t="n">
        <f aca="false">Test!D280</f>
        <v>38.6241</v>
      </c>
      <c r="M35" s="102" t="n">
        <f aca="false">Test!E280</f>
        <v>39.780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0760.01</v>
      </c>
      <c r="AA35" s="101" t="n">
        <f aca="false">Anchor!K280</f>
        <v>33.05</v>
      </c>
      <c r="AB35" s="101" t="n">
        <f aca="false">Anchor!L280</f>
        <v>0</v>
      </c>
      <c r="AC35" s="106" t="n">
        <f aca="false">Z35/3600</f>
        <v>5.76666944444444</v>
      </c>
      <c r="AD35" s="107" t="n">
        <f aca="false">E35+V35</f>
        <v>1538.0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0549.61</v>
      </c>
      <c r="AK35" s="101" t="n">
        <f aca="false">Test!K280</f>
        <v>32.66</v>
      </c>
      <c r="AL35" s="101" t="n">
        <f aca="false">Test!L280</f>
        <v>0</v>
      </c>
      <c r="AM35" s="106" t="n">
        <f aca="false">AJ35/3600</f>
        <v>5.708225</v>
      </c>
      <c r="AN35" s="107" t="n">
        <f aca="false">J35+AF35</f>
        <v>1544.9632</v>
      </c>
      <c r="AO35" s="74"/>
      <c r="AP35" s="74"/>
      <c r="AQ35" s="108" t="n">
        <f aca="false">AJ35/Z35</f>
        <v>0.98986513012277</v>
      </c>
      <c r="AR35" s="109" t="n">
        <f aca="false">AK35/AA35</f>
        <v>0.98819969742813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620.3464</v>
      </c>
      <c r="F36" s="71" t="n">
        <f aca="false">Anchor!C281</f>
        <v>38.4565</v>
      </c>
      <c r="G36" s="71" t="n">
        <f aca="false">Anchor!D281</f>
        <v>40.0171</v>
      </c>
      <c r="H36" s="72" t="n">
        <f aca="false">Anchor!E281</f>
        <v>43.4146</v>
      </c>
      <c r="I36" s="73"/>
      <c r="J36" s="70" t="n">
        <f aca="false">Test!B281</f>
        <v>15586.2312</v>
      </c>
      <c r="K36" s="71" t="n">
        <f aca="false">Test!C281</f>
        <v>38.4627</v>
      </c>
      <c r="L36" s="71" t="n">
        <f aca="false">Test!D281</f>
        <v>40.0187</v>
      </c>
      <c r="M36" s="72" t="n">
        <f aca="false">Test!E281</f>
        <v>43.417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6172.17</v>
      </c>
      <c r="AA36" s="71" t="n">
        <f aca="false">Anchor!K281</f>
        <v>85.41</v>
      </c>
      <c r="AB36" s="71" t="n">
        <f aca="false">Anchor!L281</f>
        <v>0</v>
      </c>
      <c r="AC36" s="78" t="n">
        <f aca="false">Z36/3600</f>
        <v>18.3811583333333</v>
      </c>
      <c r="AD36" s="79" t="n">
        <f aca="false">E36+V36</f>
        <v>19206.0808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5704.2</v>
      </c>
      <c r="AK36" s="71" t="n">
        <f aca="false">Test!K281</f>
        <v>84.91</v>
      </c>
      <c r="AL36" s="71" t="n">
        <f aca="false">Test!L281</f>
        <v>0</v>
      </c>
      <c r="AM36" s="78" t="n">
        <f aca="false">AJ36/3600</f>
        <v>18.2511666666667</v>
      </c>
      <c r="AN36" s="79" t="n">
        <f aca="false">J36+AF36</f>
        <v>19171.9656</v>
      </c>
      <c r="AO36" s="74"/>
      <c r="AP36" s="74"/>
      <c r="AQ36" s="80" t="n">
        <f aca="false">AJ36/Z36</f>
        <v>0.99292799374722</v>
      </c>
      <c r="AR36" s="81" t="n">
        <f aca="false">AK36/AA36</f>
        <v>0.9941458845568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812.7248</v>
      </c>
      <c r="F37" s="87" t="n">
        <f aca="false">Anchor!C282</f>
        <v>37.7716</v>
      </c>
      <c r="G37" s="87" t="n">
        <f aca="false">Anchor!D282</f>
        <v>39.5572</v>
      </c>
      <c r="H37" s="88" t="n">
        <f aca="false">Anchor!E282</f>
        <v>42.6682</v>
      </c>
      <c r="I37" s="73"/>
      <c r="J37" s="86" t="n">
        <f aca="false">Test!B282</f>
        <v>7783.4784</v>
      </c>
      <c r="K37" s="87" t="n">
        <f aca="false">Test!C282</f>
        <v>37.7808</v>
      </c>
      <c r="L37" s="87" t="n">
        <f aca="false">Test!D282</f>
        <v>39.5558</v>
      </c>
      <c r="M37" s="88" t="n">
        <f aca="false">Test!E282</f>
        <v>42.669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8422.46</v>
      </c>
      <c r="AA37" s="87" t="n">
        <f aca="false">Anchor!K282</f>
        <v>77.53</v>
      </c>
      <c r="AB37" s="87" t="n">
        <f aca="false">Anchor!L282</f>
        <v>0</v>
      </c>
      <c r="AC37" s="92" t="n">
        <f aca="false">Z37/3600</f>
        <v>16.2284611111111</v>
      </c>
      <c r="AD37" s="93" t="n">
        <f aca="false">E37+V37</f>
        <v>11398.4592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8806.23</v>
      </c>
      <c r="AK37" s="87" t="n">
        <f aca="false">Test!K282</f>
        <v>76.94</v>
      </c>
      <c r="AL37" s="87" t="n">
        <f aca="false">Test!L282</f>
        <v>0</v>
      </c>
      <c r="AM37" s="92" t="n">
        <f aca="false">AJ37/3600</f>
        <v>16.3350638888889</v>
      </c>
      <c r="AN37" s="93" t="n">
        <f aca="false">J37+AF37</f>
        <v>11369.2128</v>
      </c>
      <c r="AO37" s="74"/>
      <c r="AP37" s="74"/>
      <c r="AQ37" s="94" t="n">
        <f aca="false">AJ37/Z37</f>
        <v>1.00656887779118</v>
      </c>
      <c r="AR37" s="95" t="n">
        <f aca="false">AK37/AA37</f>
        <v>0.99239004256416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845.0392</v>
      </c>
      <c r="F38" s="87" t="n">
        <f aca="false">Anchor!C283</f>
        <v>37.0513</v>
      </c>
      <c r="G38" s="87" t="n">
        <f aca="false">Anchor!D283</f>
        <v>39.1345</v>
      </c>
      <c r="H38" s="88" t="n">
        <f aca="false">Anchor!E283</f>
        <v>41.8948</v>
      </c>
      <c r="I38" s="73"/>
      <c r="J38" s="86" t="n">
        <f aca="false">Test!B283</f>
        <v>3835.3152</v>
      </c>
      <c r="K38" s="87" t="n">
        <f aca="false">Test!C283</f>
        <v>37.0655</v>
      </c>
      <c r="L38" s="87" t="n">
        <f aca="false">Test!D283</f>
        <v>39.1339</v>
      </c>
      <c r="M38" s="88" t="n">
        <f aca="false">Test!E283</f>
        <v>41.90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8216.71</v>
      </c>
      <c r="AA38" s="87" t="n">
        <f aca="false">Anchor!K283</f>
        <v>77.27</v>
      </c>
      <c r="AB38" s="87" t="n">
        <f aca="false">Anchor!L283</f>
        <v>0</v>
      </c>
      <c r="AC38" s="92" t="n">
        <f aca="false">Z38/3600</f>
        <v>16.1713083333333</v>
      </c>
      <c r="AD38" s="93" t="n">
        <f aca="false">E38+V38</f>
        <v>7430.773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3780.02</v>
      </c>
      <c r="AK38" s="87" t="n">
        <f aca="false">Test!K283</f>
        <v>72.71</v>
      </c>
      <c r="AL38" s="87" t="n">
        <f aca="false">Test!L283</f>
        <v>0</v>
      </c>
      <c r="AM38" s="92" t="n">
        <f aca="false">AJ38/3600</f>
        <v>14.9388944444444</v>
      </c>
      <c r="AN38" s="93" t="n">
        <f aca="false">J38+AF38</f>
        <v>7421.0496</v>
      </c>
      <c r="AO38" s="74"/>
      <c r="AP38" s="74"/>
      <c r="AQ38" s="94" t="n">
        <f aca="false">AJ38/Z38</f>
        <v>0.923790093943818</v>
      </c>
      <c r="AR38" s="95" t="n">
        <f aca="false">AK38/AA38</f>
        <v>0.94098615245243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188.5848</v>
      </c>
      <c r="F39" s="101" t="n">
        <f aca="false">Anchor!C284</f>
        <v>36.2088</v>
      </c>
      <c r="G39" s="101" t="n">
        <f aca="false">Anchor!D284</f>
        <v>38.7786</v>
      </c>
      <c r="H39" s="102" t="n">
        <f aca="false">Anchor!E284</f>
        <v>41.2571</v>
      </c>
      <c r="I39" s="73"/>
      <c r="J39" s="100" t="n">
        <f aca="false">Test!B284</f>
        <v>1205.8712</v>
      </c>
      <c r="K39" s="101" t="n">
        <f aca="false">Test!C284</f>
        <v>36.232</v>
      </c>
      <c r="L39" s="101" t="n">
        <f aca="false">Test!D284</f>
        <v>38.7807</v>
      </c>
      <c r="M39" s="102" t="n">
        <f aca="false">Test!E284</f>
        <v>41.26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9348.05</v>
      </c>
      <c r="AA39" s="101" t="n">
        <f aca="false">Anchor!K284</f>
        <v>69.36</v>
      </c>
      <c r="AB39" s="101" t="n">
        <f aca="false">Anchor!L284</f>
        <v>0</v>
      </c>
      <c r="AC39" s="106" t="n">
        <f aca="false">Z39/3600</f>
        <v>13.7077916666667</v>
      </c>
      <c r="AD39" s="107" t="n">
        <f aca="false">E39+V39</f>
        <v>4774.3192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49642.23</v>
      </c>
      <c r="AK39" s="101" t="n">
        <f aca="false">Test!K284</f>
        <v>70.23</v>
      </c>
      <c r="AL39" s="101" t="n">
        <f aca="false">Test!L284</f>
        <v>0</v>
      </c>
      <c r="AM39" s="106" t="n">
        <f aca="false">AJ39/3600</f>
        <v>13.7895083333333</v>
      </c>
      <c r="AN39" s="107" t="n">
        <f aca="false">J39+AF39</f>
        <v>4791.6056</v>
      </c>
      <c r="AO39" s="74"/>
      <c r="AP39" s="74"/>
      <c r="AQ39" s="108" t="n">
        <f aca="false">AJ39/Z39</f>
        <v>1.00596132977899</v>
      </c>
      <c r="AR39" s="109" t="n">
        <f aca="false">AK39/AA39</f>
        <v>1.0125432525951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643.3552</v>
      </c>
      <c r="F40" s="71" t="n">
        <f aca="false">Anchor!C285</f>
        <v>37.14</v>
      </c>
      <c r="G40" s="71" t="n">
        <f aca="false">Anchor!D285</f>
        <v>39.184</v>
      </c>
      <c r="H40" s="72" t="n">
        <f aca="false">Anchor!E285</f>
        <v>42.0488</v>
      </c>
      <c r="I40" s="73"/>
      <c r="J40" s="70" t="n">
        <f aca="false">Test!B285</f>
        <v>5637.736</v>
      </c>
      <c r="K40" s="71" t="n">
        <f aca="false">Test!C285</f>
        <v>37.1507</v>
      </c>
      <c r="L40" s="71" t="n">
        <f aca="false">Test!D285</f>
        <v>39.1843</v>
      </c>
      <c r="M40" s="72" t="n">
        <f aca="false">Test!E285</f>
        <v>42.05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3475.73</v>
      </c>
      <c r="AA40" s="71" t="n">
        <f aca="false">Anchor!K285</f>
        <v>70.89</v>
      </c>
      <c r="AB40" s="71" t="n">
        <f aca="false">Anchor!L285</f>
        <v>0</v>
      </c>
      <c r="AC40" s="78" t="n">
        <f aca="false">Z40/3600</f>
        <v>14.8543694444444</v>
      </c>
      <c r="AD40" s="79" t="n">
        <f aca="false">E40+V40</f>
        <v>7675.7672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2912.93</v>
      </c>
      <c r="AK40" s="71" t="n">
        <f aca="false">Test!K285</f>
        <v>69.58</v>
      </c>
      <c r="AL40" s="71" t="n">
        <f aca="false">Test!L285</f>
        <v>0</v>
      </c>
      <c r="AM40" s="78" t="n">
        <f aca="false">AJ40/3600</f>
        <v>14.6980361111111</v>
      </c>
      <c r="AN40" s="79" t="n">
        <f aca="false">J40+AF40</f>
        <v>7670.148</v>
      </c>
      <c r="AO40" s="74"/>
      <c r="AP40" s="74"/>
      <c r="AQ40" s="80" t="n">
        <f aca="false">AJ40/Z40</f>
        <v>0.989475599491582</v>
      </c>
      <c r="AR40" s="81" t="n">
        <f aca="false">AK40/AA40</f>
        <v>0.98152066582028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465.0728</v>
      </c>
      <c r="F41" s="87" t="n">
        <f aca="false">Anchor!C286</f>
        <v>36.3957</v>
      </c>
      <c r="G41" s="87" t="n">
        <f aca="false">Anchor!D286</f>
        <v>38.7933</v>
      </c>
      <c r="H41" s="88" t="n">
        <f aca="false">Anchor!E286</f>
        <v>41.2923</v>
      </c>
      <c r="I41" s="73"/>
      <c r="J41" s="86" t="n">
        <f aca="false">Test!B286</f>
        <v>3461.5168</v>
      </c>
      <c r="K41" s="87" t="n">
        <f aca="false">Test!C286</f>
        <v>36.4094</v>
      </c>
      <c r="L41" s="87" t="n">
        <f aca="false">Test!D286</f>
        <v>38.7936</v>
      </c>
      <c r="M41" s="88" t="n">
        <f aca="false">Test!E286</f>
        <v>41.296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174.9</v>
      </c>
      <c r="AA41" s="87" t="n">
        <f aca="false">Anchor!K286</f>
        <v>67.13</v>
      </c>
      <c r="AB41" s="87" t="n">
        <f aca="false">Anchor!L286</f>
        <v>0</v>
      </c>
      <c r="AC41" s="92" t="n">
        <f aca="false">Z41/3600</f>
        <v>13.9374722222222</v>
      </c>
      <c r="AD41" s="93" t="n">
        <f aca="false">E41+V41</f>
        <v>5497.4848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0009</v>
      </c>
      <c r="AK41" s="87" t="n">
        <f aca="false">Test!K286</f>
        <v>68.1</v>
      </c>
      <c r="AL41" s="87" t="n">
        <f aca="false">Test!L286</f>
        <v>0</v>
      </c>
      <c r="AM41" s="92" t="n">
        <f aca="false">AJ41/3600</f>
        <v>13.8913888888889</v>
      </c>
      <c r="AN41" s="93" t="n">
        <f aca="false">J41+AF41</f>
        <v>5493.9288</v>
      </c>
      <c r="AO41" s="74"/>
      <c r="AP41" s="74"/>
      <c r="AQ41" s="94" t="n">
        <f aca="false">AJ41/Z41</f>
        <v>0.996693565906459</v>
      </c>
      <c r="AR41" s="95" t="n">
        <f aca="false">AK41/AA41</f>
        <v>1.014449575450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20.8624</v>
      </c>
      <c r="F42" s="87" t="n">
        <f aca="false">Anchor!C287</f>
        <v>35.5006</v>
      </c>
      <c r="G42" s="87" t="n">
        <f aca="false">Anchor!D287</f>
        <v>38.5054</v>
      </c>
      <c r="H42" s="88" t="n">
        <f aca="false">Anchor!E287</f>
        <v>40.7602</v>
      </c>
      <c r="I42" s="73"/>
      <c r="J42" s="86" t="n">
        <f aca="false">Test!B287</f>
        <v>1914.884</v>
      </c>
      <c r="K42" s="87" t="n">
        <f aca="false">Test!C287</f>
        <v>35.5168</v>
      </c>
      <c r="L42" s="87" t="n">
        <f aca="false">Test!D287</f>
        <v>38.5037</v>
      </c>
      <c r="M42" s="88" t="n">
        <f aca="false">Test!E287</f>
        <v>40.760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423.18</v>
      </c>
      <c r="AA42" s="87" t="n">
        <f aca="false">Anchor!K287</f>
        <v>65.8</v>
      </c>
      <c r="AB42" s="87" t="n">
        <f aca="false">Anchor!L287</f>
        <v>0</v>
      </c>
      <c r="AC42" s="92" t="n">
        <f aca="false">Z42/3600</f>
        <v>13.1731055555556</v>
      </c>
      <c r="AD42" s="93" t="n">
        <f aca="false">E42+V42</f>
        <v>3953.2744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47236.65</v>
      </c>
      <c r="AK42" s="87" t="n">
        <f aca="false">Test!K287</f>
        <v>65.6</v>
      </c>
      <c r="AL42" s="87" t="n">
        <f aca="false">Test!L287</f>
        <v>0</v>
      </c>
      <c r="AM42" s="92" t="n">
        <f aca="false">AJ42/3600</f>
        <v>13.1212916666667</v>
      </c>
      <c r="AN42" s="93" t="n">
        <f aca="false">J42+AF42</f>
        <v>3947.296</v>
      </c>
      <c r="AO42" s="74"/>
      <c r="AP42" s="74"/>
      <c r="AQ42" s="94" t="n">
        <f aca="false">AJ42/Z42</f>
        <v>0.996066691436551</v>
      </c>
      <c r="AR42" s="95" t="n">
        <f aca="false">AK42/AA42</f>
        <v>0.99696048632218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597.8336</v>
      </c>
      <c r="F43" s="101" t="n">
        <f aca="false">Anchor!C288</f>
        <v>34.5095</v>
      </c>
      <c r="G43" s="101" t="n">
        <f aca="false">Anchor!D288</f>
        <v>38.0692</v>
      </c>
      <c r="H43" s="102" t="n">
        <f aca="false">Anchor!E288</f>
        <v>40.0163</v>
      </c>
      <c r="I43" s="73"/>
      <c r="J43" s="100" t="n">
        <f aca="false">Test!B288</f>
        <v>609.7736</v>
      </c>
      <c r="K43" s="101" t="n">
        <f aca="false">Test!C288</f>
        <v>34.5431</v>
      </c>
      <c r="L43" s="101" t="n">
        <f aca="false">Test!D288</f>
        <v>38.073</v>
      </c>
      <c r="M43" s="102" t="n">
        <f aca="false">Test!E288</f>
        <v>40.0274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4855.57</v>
      </c>
      <c r="AA43" s="101" t="n">
        <f aca="false">Anchor!K288</f>
        <v>64.87</v>
      </c>
      <c r="AB43" s="101" t="n">
        <f aca="false">Anchor!L288</f>
        <v>0</v>
      </c>
      <c r="AC43" s="106" t="n">
        <f aca="false">Z43/3600</f>
        <v>12.4598805555556</v>
      </c>
      <c r="AD43" s="107" t="n">
        <f aca="false">E43+V43</f>
        <v>2630.2456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48496.82</v>
      </c>
      <c r="AK43" s="101" t="n">
        <f aca="false">Test!K288</f>
        <v>69.28</v>
      </c>
      <c r="AL43" s="101" t="n">
        <f aca="false">Test!L288</f>
        <v>0</v>
      </c>
      <c r="AM43" s="106" t="n">
        <f aca="false">AJ43/3600</f>
        <v>13.4713388888889</v>
      </c>
      <c r="AN43" s="107" t="n">
        <f aca="false">J43+AF43</f>
        <v>2642.1856</v>
      </c>
      <c r="AO43" s="74"/>
      <c r="AP43" s="74"/>
      <c r="AQ43" s="108" t="n">
        <f aca="false">AJ43/Z43</f>
        <v>1.08117720943018</v>
      </c>
      <c r="AR43" s="109" t="n">
        <f aca="false">AK43/AA43</f>
        <v>1.0679821180823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775.6648</v>
      </c>
      <c r="F44" s="71" t="n">
        <f aca="false">Anchor!C289</f>
        <v>39.1431</v>
      </c>
      <c r="G44" s="71" t="n">
        <f aca="false">Anchor!D289</f>
        <v>43.6031</v>
      </c>
      <c r="H44" s="72" t="n">
        <f aca="false">Anchor!E289</f>
        <v>44.721</v>
      </c>
      <c r="I44" s="73"/>
      <c r="J44" s="70" t="n">
        <f aca="false">Test!B289</f>
        <v>14756.5872</v>
      </c>
      <c r="K44" s="71" t="n">
        <f aca="false">Test!C289</f>
        <v>39.1462</v>
      </c>
      <c r="L44" s="71" t="n">
        <f aca="false">Test!D289</f>
        <v>43.6069</v>
      </c>
      <c r="M44" s="72" t="n">
        <f aca="false">Test!E289</f>
        <v>44.72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7052.5</v>
      </c>
      <c r="AA44" s="71" t="n">
        <f aca="false">Anchor!K289</f>
        <v>92.93</v>
      </c>
      <c r="AB44" s="71" t="n">
        <f aca="false">Anchor!L289</f>
        <v>0</v>
      </c>
      <c r="AC44" s="78" t="n">
        <f aca="false">Z44/3600</f>
        <v>21.4034722222222</v>
      </c>
      <c r="AD44" s="79" t="n">
        <f aca="false">E44+V44</f>
        <v>18543.876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6869.91</v>
      </c>
      <c r="AK44" s="71" t="n">
        <f aca="false">Test!K289</f>
        <v>93.14</v>
      </c>
      <c r="AL44" s="71" t="n">
        <f aca="false">Test!L289</f>
        <v>0</v>
      </c>
      <c r="AM44" s="78" t="n">
        <f aca="false">AJ44/3600</f>
        <v>21.3527527777778</v>
      </c>
      <c r="AN44" s="79" t="n">
        <f aca="false">J44+AF44</f>
        <v>18524.7992</v>
      </c>
      <c r="AO44" s="74"/>
      <c r="AP44" s="74"/>
      <c r="AQ44" s="80" t="n">
        <f aca="false">AJ44/Z44</f>
        <v>0.997630316991662</v>
      </c>
      <c r="AR44" s="81" t="n">
        <f aca="false">AK44/AA44</f>
        <v>1.0022597654148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707.9808</v>
      </c>
      <c r="F45" s="87" t="n">
        <f aca="false">Anchor!C290</f>
        <v>38.402</v>
      </c>
      <c r="G45" s="87" t="n">
        <f aca="false">Anchor!D290</f>
        <v>43.06</v>
      </c>
      <c r="H45" s="88" t="n">
        <f aca="false">Anchor!E290</f>
        <v>43.8583</v>
      </c>
      <c r="I45" s="73"/>
      <c r="J45" s="86" t="n">
        <f aca="false">Test!B290</f>
        <v>7708.1288</v>
      </c>
      <c r="K45" s="87" t="n">
        <f aca="false">Test!C290</f>
        <v>38.4094</v>
      </c>
      <c r="L45" s="87" t="n">
        <f aca="false">Test!D290</f>
        <v>43.0596</v>
      </c>
      <c r="M45" s="88" t="n">
        <f aca="false">Test!E290</f>
        <v>43.867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70221.1</v>
      </c>
      <c r="AA45" s="87" t="n">
        <f aca="false">Anchor!K290</f>
        <v>85.19</v>
      </c>
      <c r="AB45" s="87" t="n">
        <f aca="false">Anchor!L290</f>
        <v>0</v>
      </c>
      <c r="AC45" s="92" t="n">
        <f aca="false">Z45/3600</f>
        <v>19.5058611111111</v>
      </c>
      <c r="AD45" s="93" t="n">
        <f aca="false">E45+V45</f>
        <v>11476.1928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69435.04</v>
      </c>
      <c r="AK45" s="87" t="n">
        <f aca="false">Test!K290</f>
        <v>85.76</v>
      </c>
      <c r="AL45" s="87" t="n">
        <f aca="false">Test!L290</f>
        <v>0</v>
      </c>
      <c r="AM45" s="92" t="n">
        <f aca="false">AJ45/3600</f>
        <v>19.2875111111111</v>
      </c>
      <c r="AN45" s="93" t="n">
        <f aca="false">J45+AF45</f>
        <v>11476.3408</v>
      </c>
      <c r="AO45" s="74"/>
      <c r="AP45" s="74"/>
      <c r="AQ45" s="94" t="n">
        <f aca="false">AJ45/Z45</f>
        <v>0.988805928702341</v>
      </c>
      <c r="AR45" s="95" t="n">
        <f aca="false">AK45/AA45</f>
        <v>1.0066909261650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06.1184</v>
      </c>
      <c r="F46" s="87" t="n">
        <f aca="false">Anchor!C291</f>
        <v>37.6528</v>
      </c>
      <c r="G46" s="87" t="n">
        <f aca="false">Anchor!D291</f>
        <v>42.4824</v>
      </c>
      <c r="H46" s="88" t="n">
        <f aca="false">Anchor!E291</f>
        <v>42.9615</v>
      </c>
      <c r="I46" s="73"/>
      <c r="J46" s="86" t="n">
        <f aca="false">Test!B291</f>
        <v>3804.3472</v>
      </c>
      <c r="K46" s="87" t="n">
        <f aca="false">Test!C291</f>
        <v>37.664</v>
      </c>
      <c r="L46" s="87" t="n">
        <f aca="false">Test!D291</f>
        <v>42.4786</v>
      </c>
      <c r="M46" s="88" t="n">
        <f aca="false">Test!E291</f>
        <v>42.97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5010.66</v>
      </c>
      <c r="AA46" s="87" t="n">
        <f aca="false">Anchor!K291</f>
        <v>82.06</v>
      </c>
      <c r="AB46" s="87" t="n">
        <f aca="false">Anchor!L291</f>
        <v>0</v>
      </c>
      <c r="AC46" s="92" t="n">
        <f aca="false">Z46/3600</f>
        <v>18.0585166666667</v>
      </c>
      <c r="AD46" s="93" t="n">
        <f aca="false">E46+V46</f>
        <v>7574.3304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4468.99</v>
      </c>
      <c r="AK46" s="87" t="n">
        <f aca="false">Test!K291</f>
        <v>81.7</v>
      </c>
      <c r="AL46" s="87" t="n">
        <f aca="false">Test!L291</f>
        <v>0</v>
      </c>
      <c r="AM46" s="92" t="n">
        <f aca="false">AJ46/3600</f>
        <v>17.9080527777778</v>
      </c>
      <c r="AN46" s="93" t="n">
        <f aca="false">J46+AF46</f>
        <v>7572.5592</v>
      </c>
      <c r="AO46" s="74"/>
      <c r="AP46" s="74"/>
      <c r="AQ46" s="94" t="n">
        <f aca="false">AJ46/Z46</f>
        <v>0.991667981835594</v>
      </c>
      <c r="AR46" s="95" t="n">
        <f aca="false">AK46/AA46</f>
        <v>0.99561296612235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26.6264</v>
      </c>
      <c r="F47" s="101" t="n">
        <f aca="false">Anchor!C292</f>
        <v>36.8157</v>
      </c>
      <c r="G47" s="101" t="n">
        <f aca="false">Anchor!D292</f>
        <v>42.0302</v>
      </c>
      <c r="H47" s="102" t="n">
        <f aca="false">Anchor!E292</f>
        <v>42.2537</v>
      </c>
      <c r="I47" s="73"/>
      <c r="J47" s="100" t="n">
        <f aca="false">Test!B292</f>
        <v>1134.6</v>
      </c>
      <c r="K47" s="101" t="n">
        <f aca="false">Test!C292</f>
        <v>36.8305</v>
      </c>
      <c r="L47" s="101" t="n">
        <f aca="false">Test!D292</f>
        <v>42.0274</v>
      </c>
      <c r="M47" s="102" t="n">
        <f aca="false">Test!E292</f>
        <v>42.26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0196.41</v>
      </c>
      <c r="AA47" s="101" t="n">
        <f aca="false">Anchor!K292</f>
        <v>77.52</v>
      </c>
      <c r="AB47" s="101" t="n">
        <f aca="false">Anchor!L292</f>
        <v>0</v>
      </c>
      <c r="AC47" s="106" t="n">
        <f aca="false">Z47/3600</f>
        <v>16.721225</v>
      </c>
      <c r="AD47" s="107" t="n">
        <f aca="false">E47+V47</f>
        <v>4894.8384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59850.36</v>
      </c>
      <c r="AK47" s="101" t="n">
        <f aca="false">Test!K292</f>
        <v>79.04</v>
      </c>
      <c r="AL47" s="101" t="n">
        <f aca="false">Test!L292</f>
        <v>0</v>
      </c>
      <c r="AM47" s="106" t="n">
        <f aca="false">AJ47/3600</f>
        <v>16.6251</v>
      </c>
      <c r="AN47" s="107" t="n">
        <f aca="false">J47+AF47</f>
        <v>4902.812</v>
      </c>
      <c r="AO47" s="74"/>
      <c r="AP47" s="74"/>
      <c r="AQ47" s="108" t="n">
        <f aca="false">AJ47/Z47</f>
        <v>0.994251318309514</v>
      </c>
      <c r="AR47" s="109" t="n">
        <f aca="false">AK47/AA47</f>
        <v>1.0196078431372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889.2832</v>
      </c>
      <c r="F48" s="71" t="n">
        <f aca="false">Anchor!C293</f>
        <v>37.7666</v>
      </c>
      <c r="G48" s="71" t="n">
        <f aca="false">Anchor!D293</f>
        <v>42.6015</v>
      </c>
      <c r="H48" s="72" t="n">
        <f aca="false">Anchor!E293</f>
        <v>43.168</v>
      </c>
      <c r="I48" s="73"/>
      <c r="J48" s="70" t="n">
        <f aca="false">Test!B293</f>
        <v>5880.752</v>
      </c>
      <c r="K48" s="71" t="n">
        <f aca="false">Test!C293</f>
        <v>37.7727</v>
      </c>
      <c r="L48" s="71" t="n">
        <f aca="false">Test!D293</f>
        <v>42.6004</v>
      </c>
      <c r="M48" s="72" t="n">
        <f aca="false">Test!E293</f>
        <v>43.17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3927.04</v>
      </c>
      <c r="AA48" s="71" t="n">
        <f aca="false">Anchor!K293</f>
        <v>78.19</v>
      </c>
      <c r="AB48" s="71" t="n">
        <f aca="false">Anchor!L293</f>
        <v>0</v>
      </c>
      <c r="AC48" s="78" t="n">
        <f aca="false">Z48/3600</f>
        <v>17.7575111111111</v>
      </c>
      <c r="AD48" s="79" t="n">
        <f aca="false">E48+V48</f>
        <v>8038.59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3794.72</v>
      </c>
      <c r="AK48" s="71" t="n">
        <f aca="false">Test!K293</f>
        <v>77.58</v>
      </c>
      <c r="AL48" s="71" t="n">
        <f aca="false">Test!L293</f>
        <v>0</v>
      </c>
      <c r="AM48" s="78" t="n">
        <f aca="false">AJ48/3600</f>
        <v>17.7207555555556</v>
      </c>
      <c r="AN48" s="79" t="n">
        <f aca="false">J48+AF48</f>
        <v>8030.0608</v>
      </c>
      <c r="AO48" s="74"/>
      <c r="AP48" s="74"/>
      <c r="AQ48" s="80" t="n">
        <f aca="false">AJ48/Z48</f>
        <v>0.99793014036001</v>
      </c>
      <c r="AR48" s="81" t="n">
        <f aca="false">AK48/AA48</f>
        <v>0.99219849085560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15.1424</v>
      </c>
      <c r="F49" s="87" t="n">
        <f aca="false">Anchor!C294</f>
        <v>37.038</v>
      </c>
      <c r="G49" s="87" t="n">
        <f aca="false">Anchor!D294</f>
        <v>42.0355</v>
      </c>
      <c r="H49" s="88" t="n">
        <f aca="false">Anchor!E294</f>
        <v>42.3043</v>
      </c>
      <c r="I49" s="73"/>
      <c r="J49" s="86" t="n">
        <f aca="false">Test!B294</f>
        <v>3611.7312</v>
      </c>
      <c r="K49" s="87" t="n">
        <f aca="false">Test!C294</f>
        <v>37.0471</v>
      </c>
      <c r="L49" s="87" t="n">
        <f aca="false">Test!D294</f>
        <v>42.0315</v>
      </c>
      <c r="M49" s="88" t="n">
        <f aca="false">Test!E294</f>
        <v>42.31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1197.73</v>
      </c>
      <c r="AA49" s="87" t="n">
        <f aca="false">Anchor!K294</f>
        <v>75.6</v>
      </c>
      <c r="AB49" s="87" t="n">
        <f aca="false">Anchor!L294</f>
        <v>0</v>
      </c>
      <c r="AC49" s="92" t="n">
        <f aca="false">Z49/3600</f>
        <v>16.9993694444444</v>
      </c>
      <c r="AD49" s="93" t="n">
        <f aca="false">E49+V49</f>
        <v>5764.4512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59683.51</v>
      </c>
      <c r="AK49" s="87" t="n">
        <f aca="false">Test!K294</f>
        <v>74.62</v>
      </c>
      <c r="AL49" s="87" t="n">
        <f aca="false">Test!L294</f>
        <v>0</v>
      </c>
      <c r="AM49" s="92" t="n">
        <f aca="false">AJ49/3600</f>
        <v>16.5787527777778</v>
      </c>
      <c r="AN49" s="93" t="n">
        <f aca="false">J49+AF49</f>
        <v>5761.04</v>
      </c>
      <c r="AO49" s="74"/>
      <c r="AP49" s="74"/>
      <c r="AQ49" s="94" t="n">
        <f aca="false">AJ49/Z49</f>
        <v>0.975256925379422</v>
      </c>
      <c r="AR49" s="95" t="n">
        <f aca="false">AK49/AA49</f>
        <v>0.98703703703703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09.2352</v>
      </c>
      <c r="F50" s="87" t="n">
        <f aca="false">Anchor!C295</f>
        <v>36.1696</v>
      </c>
      <c r="G50" s="87" t="n">
        <f aca="false">Anchor!D295</f>
        <v>41.583</v>
      </c>
      <c r="H50" s="88" t="n">
        <f aca="false">Anchor!E295</f>
        <v>41.5677</v>
      </c>
      <c r="I50" s="73"/>
      <c r="J50" s="86" t="n">
        <f aca="false">Test!B295</f>
        <v>1906.644</v>
      </c>
      <c r="K50" s="87" t="n">
        <f aca="false">Test!C295</f>
        <v>36.1838</v>
      </c>
      <c r="L50" s="87" t="n">
        <f aca="false">Test!D295</f>
        <v>41.5756</v>
      </c>
      <c r="M50" s="88" t="n">
        <f aca="false">Test!E295</f>
        <v>41.57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7106.84</v>
      </c>
      <c r="AA50" s="87" t="n">
        <f aca="false">Anchor!K295</f>
        <v>72.64</v>
      </c>
      <c r="AB50" s="87" t="n">
        <f aca="false">Anchor!L295</f>
        <v>0</v>
      </c>
      <c r="AC50" s="92" t="n">
        <f aca="false">Z50/3600</f>
        <v>15.8630111111111</v>
      </c>
      <c r="AD50" s="93" t="n">
        <f aca="false">E50+V50</f>
        <v>4058.544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56482.53</v>
      </c>
      <c r="AK50" s="87" t="n">
        <f aca="false">Test!K295</f>
        <v>73.41</v>
      </c>
      <c r="AL50" s="87" t="n">
        <f aca="false">Test!L295</f>
        <v>0</v>
      </c>
      <c r="AM50" s="92" t="n">
        <f aca="false">AJ50/3600</f>
        <v>15.6895916666667</v>
      </c>
      <c r="AN50" s="93" t="n">
        <f aca="false">J50+AF50</f>
        <v>4055.9528</v>
      </c>
      <c r="AO50" s="74"/>
      <c r="AP50" s="74"/>
      <c r="AQ50" s="94" t="n">
        <f aca="false">AJ50/Z50</f>
        <v>0.989067684361453</v>
      </c>
      <c r="AR50" s="95" t="n">
        <f aca="false">AK50/AA50</f>
        <v>1.010600220264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6.38</v>
      </c>
      <c r="F51" s="101" t="n">
        <f aca="false">Anchor!C296</f>
        <v>35.2065</v>
      </c>
      <c r="G51" s="101" t="n">
        <f aca="false">Anchor!D296</f>
        <v>41.0643</v>
      </c>
      <c r="H51" s="102" t="n">
        <f aca="false">Anchor!E296</f>
        <v>40.8666</v>
      </c>
      <c r="I51" s="73"/>
      <c r="J51" s="100" t="n">
        <f aca="false">Test!B296</f>
        <v>562.6656</v>
      </c>
      <c r="K51" s="101" t="n">
        <f aca="false">Test!C296</f>
        <v>35.2321</v>
      </c>
      <c r="L51" s="101" t="n">
        <f aca="false">Test!D296</f>
        <v>41.0603</v>
      </c>
      <c r="M51" s="102" t="n">
        <f aca="false">Test!E296</f>
        <v>40.872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55137.26</v>
      </c>
      <c r="AA51" s="101" t="n">
        <f aca="false">Anchor!K296</f>
        <v>73.47</v>
      </c>
      <c r="AB51" s="101" t="n">
        <f aca="false">Anchor!L296</f>
        <v>0</v>
      </c>
      <c r="AC51" s="106" t="n">
        <f aca="false">Z51/3600</f>
        <v>15.3159055555556</v>
      </c>
      <c r="AD51" s="107" t="n">
        <f aca="false">E51+V51</f>
        <v>2705.6888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53529.2</v>
      </c>
      <c r="AK51" s="101" t="n">
        <f aca="false">Test!K296</f>
        <v>72.2</v>
      </c>
      <c r="AL51" s="101" t="n">
        <f aca="false">Test!L296</f>
        <v>0</v>
      </c>
      <c r="AM51" s="106" t="n">
        <f aca="false">AJ51/3600</f>
        <v>14.8692222222222</v>
      </c>
      <c r="AN51" s="107" t="n">
        <f aca="false">J51+AF51</f>
        <v>2711.9744</v>
      </c>
      <c r="AO51" s="74"/>
      <c r="AP51" s="74"/>
      <c r="AQ51" s="108" t="n">
        <f aca="false">AJ51/Z51</f>
        <v>0.970835329865866</v>
      </c>
      <c r="AR51" s="109" t="n">
        <f aca="false">AK51/AA51</f>
        <v>0.98271403293861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027.7288</v>
      </c>
      <c r="F52" s="71" t="n">
        <f aca="false">Anchor!C297</f>
        <v>37.4183</v>
      </c>
      <c r="G52" s="71" t="n">
        <f aca="false">Anchor!D297</f>
        <v>41.8474</v>
      </c>
      <c r="H52" s="72" t="n">
        <f aca="false">Anchor!E297</f>
        <v>43.988</v>
      </c>
      <c r="I52" s="73"/>
      <c r="J52" s="70" t="n">
        <f aca="false">Test!B297</f>
        <v>37137.004</v>
      </c>
      <c r="K52" s="71" t="n">
        <f aca="false">Test!C297</f>
        <v>37.4224</v>
      </c>
      <c r="L52" s="71" t="n">
        <f aca="false">Test!D297</f>
        <v>41.8435</v>
      </c>
      <c r="M52" s="72" t="n">
        <f aca="false">Test!E297</f>
        <v>43.972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0749.77</v>
      </c>
      <c r="AA52" s="71" t="n">
        <f aca="false">Anchor!K297</f>
        <v>131.13</v>
      </c>
      <c r="AB52" s="71" t="n">
        <f aca="false">Anchor!L297</f>
        <v>0</v>
      </c>
      <c r="AC52" s="78" t="n">
        <f aca="false">Z52/3600</f>
        <v>25.2082694444444</v>
      </c>
      <c r="AD52" s="79" t="n">
        <f aca="false">E52+V52</f>
        <v>40450.6432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87920.51</v>
      </c>
      <c r="AK52" s="71" t="n">
        <f aca="false">Test!K297</f>
        <v>124</v>
      </c>
      <c r="AL52" s="71" t="n">
        <f aca="false">Test!L297</f>
        <v>0</v>
      </c>
      <c r="AM52" s="78" t="n">
        <f aca="false">AJ52/3600</f>
        <v>24.4223638888889</v>
      </c>
      <c r="AN52" s="79" t="n">
        <f aca="false">J52+AF52</f>
        <v>40559.9184</v>
      </c>
      <c r="AO52" s="74"/>
      <c r="AP52" s="74"/>
      <c r="AQ52" s="80" t="n">
        <f aca="false">AJ52/Z52</f>
        <v>0.968823502252402</v>
      </c>
      <c r="AR52" s="81" t="n">
        <f aca="false">AK52/AA52</f>
        <v>0.94562647754137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6762.16</v>
      </c>
      <c r="F53" s="87" t="n">
        <f aca="false">Anchor!C298</f>
        <v>36.2936</v>
      </c>
      <c r="G53" s="87" t="n">
        <f aca="false">Anchor!D298</f>
        <v>41.3244</v>
      </c>
      <c r="H53" s="88" t="n">
        <f aca="false">Anchor!E298</f>
        <v>43.5465</v>
      </c>
      <c r="I53" s="73"/>
      <c r="J53" s="86" t="n">
        <f aca="false">Test!B298</f>
        <v>16815.0088</v>
      </c>
      <c r="K53" s="87" t="n">
        <f aca="false">Test!C298</f>
        <v>36.3056</v>
      </c>
      <c r="L53" s="87" t="n">
        <f aca="false">Test!D298</f>
        <v>41.3187</v>
      </c>
      <c r="M53" s="88" t="n">
        <f aca="false">Test!E298</f>
        <v>43.528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73610.29</v>
      </c>
      <c r="AA53" s="87" t="n">
        <f aca="false">Anchor!K298</f>
        <v>106.32</v>
      </c>
      <c r="AB53" s="87" t="n">
        <f aca="false">Anchor!L298</f>
        <v>0</v>
      </c>
      <c r="AC53" s="92" t="n">
        <f aca="false">Z53/3600</f>
        <v>20.4473027777778</v>
      </c>
      <c r="AD53" s="93" t="n">
        <f aca="false">E53+V53</f>
        <v>20185.0744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2430.85</v>
      </c>
      <c r="AK53" s="87" t="n">
        <f aca="false">Test!K298</f>
        <v>102.82</v>
      </c>
      <c r="AL53" s="87" t="n">
        <f aca="false">Test!L298</f>
        <v>0</v>
      </c>
      <c r="AM53" s="92" t="n">
        <f aca="false">AJ53/3600</f>
        <v>20.1196805555556</v>
      </c>
      <c r="AN53" s="93" t="n">
        <f aca="false">J53+AF53</f>
        <v>20237.9232</v>
      </c>
      <c r="AO53" s="74"/>
      <c r="AP53" s="74"/>
      <c r="AQ53" s="94" t="n">
        <f aca="false">AJ53/Z53</f>
        <v>0.983977240138573</v>
      </c>
      <c r="AR53" s="95" t="n">
        <f aca="false">AK53/AA53</f>
        <v>0.96708051166290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148.1048</v>
      </c>
      <c r="F54" s="87" t="n">
        <f aca="false">Anchor!C299</f>
        <v>35.5441</v>
      </c>
      <c r="G54" s="87" t="n">
        <f aca="false">Anchor!D299</f>
        <v>40.8127</v>
      </c>
      <c r="H54" s="88" t="n">
        <f aca="false">Anchor!E299</f>
        <v>43.1037</v>
      </c>
      <c r="I54" s="73"/>
      <c r="J54" s="86" t="n">
        <f aca="false">Test!B299</f>
        <v>7194.9984</v>
      </c>
      <c r="K54" s="87" t="n">
        <f aca="false">Test!C299</f>
        <v>35.564</v>
      </c>
      <c r="L54" s="87" t="n">
        <f aca="false">Test!D299</f>
        <v>40.8009</v>
      </c>
      <c r="M54" s="88" t="n">
        <f aca="false">Test!E299</f>
        <v>43.082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884.82</v>
      </c>
      <c r="AA54" s="87" t="n">
        <f aca="false">Anchor!K299</f>
        <v>93.65</v>
      </c>
      <c r="AB54" s="87" t="n">
        <f aca="false">Anchor!L299</f>
        <v>0</v>
      </c>
      <c r="AC54" s="92" t="n">
        <f aca="false">Z54/3600</f>
        <v>17.7457833333333</v>
      </c>
      <c r="AD54" s="93" t="n">
        <f aca="false">E54+V54</f>
        <v>10571.0192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3070.72</v>
      </c>
      <c r="AK54" s="87" t="n">
        <f aca="false">Test!K299</f>
        <v>91.62</v>
      </c>
      <c r="AL54" s="87" t="n">
        <f aca="false">Test!L299</f>
        <v>0</v>
      </c>
      <c r="AM54" s="92" t="n">
        <f aca="false">AJ54/3600</f>
        <v>17.5196444444444</v>
      </c>
      <c r="AN54" s="93" t="n">
        <f aca="false">J54+AF54</f>
        <v>10617.9128</v>
      </c>
      <c r="AO54" s="74"/>
      <c r="AP54" s="74"/>
      <c r="AQ54" s="94" t="n">
        <f aca="false">AJ54/Z54</f>
        <v>0.987256753638814</v>
      </c>
      <c r="AR54" s="95" t="n">
        <f aca="false">AK54/AA54</f>
        <v>0.97832354511478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94.6344</v>
      </c>
      <c r="F55" s="101" t="n">
        <f aca="false">Anchor!C300</f>
        <v>34.9409</v>
      </c>
      <c r="G55" s="101" t="n">
        <f aca="false">Anchor!D300</f>
        <v>40.3627</v>
      </c>
      <c r="H55" s="102" t="n">
        <f aca="false">Anchor!E300</f>
        <v>42.7758</v>
      </c>
      <c r="I55" s="73"/>
      <c r="J55" s="100" t="n">
        <f aca="false">Test!B300</f>
        <v>2326.0784</v>
      </c>
      <c r="K55" s="101" t="n">
        <f aca="false">Test!C300</f>
        <v>34.9519</v>
      </c>
      <c r="L55" s="101" t="n">
        <f aca="false">Test!D300</f>
        <v>40.3475</v>
      </c>
      <c r="M55" s="102" t="n">
        <f aca="false">Test!E300</f>
        <v>42.756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7798.63</v>
      </c>
      <c r="AA55" s="101" t="n">
        <f aca="false">Anchor!K300</f>
        <v>86.72</v>
      </c>
      <c r="AB55" s="101" t="n">
        <f aca="false">Anchor!L300</f>
        <v>0</v>
      </c>
      <c r="AC55" s="106" t="n">
        <f aca="false">Z55/3600</f>
        <v>16.055175</v>
      </c>
      <c r="AD55" s="107" t="n">
        <f aca="false">E55+V55</f>
        <v>5717.548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57631.97</v>
      </c>
      <c r="AK55" s="101" t="n">
        <f aca="false">Test!K300</f>
        <v>84.38</v>
      </c>
      <c r="AL55" s="101" t="n">
        <f aca="false">Test!L300</f>
        <v>0</v>
      </c>
      <c r="AM55" s="106" t="n">
        <f aca="false">AJ55/3600</f>
        <v>16.0088805555556</v>
      </c>
      <c r="AN55" s="107" t="n">
        <f aca="false">J55+AF55</f>
        <v>5748.9928</v>
      </c>
      <c r="AO55" s="74"/>
      <c r="AP55" s="74"/>
      <c r="AQ55" s="108" t="n">
        <f aca="false">AJ55/Z55</f>
        <v>0.997116540651569</v>
      </c>
      <c r="AR55" s="109" t="n">
        <f aca="false">AK55/AA55</f>
        <v>0.97301660516605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853.9224</v>
      </c>
      <c r="F56" s="71" t="n">
        <f aca="false">Anchor!C301</f>
        <v>35.5648</v>
      </c>
      <c r="G56" s="71" t="n">
        <f aca="false">Anchor!D301</f>
        <v>40.9243</v>
      </c>
      <c r="H56" s="72" t="n">
        <f aca="false">Anchor!E301</f>
        <v>43.1874</v>
      </c>
      <c r="I56" s="73"/>
      <c r="J56" s="70" t="n">
        <f aca="false">Test!B301</f>
        <v>8853.5144</v>
      </c>
      <c r="K56" s="71" t="n">
        <f aca="false">Test!C301</f>
        <v>35.5836</v>
      </c>
      <c r="L56" s="71" t="n">
        <f aca="false">Test!D301</f>
        <v>40.9252</v>
      </c>
      <c r="M56" s="72" t="n">
        <f aca="false">Test!E301</f>
        <v>43.1848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3097.62</v>
      </c>
      <c r="AA56" s="71" t="n">
        <f aca="false">Anchor!K301</f>
        <v>89.08</v>
      </c>
      <c r="AB56" s="71" t="n">
        <f aca="false">Anchor!L301</f>
        <v>0</v>
      </c>
      <c r="AC56" s="78" t="n">
        <f aca="false">Z56/3600</f>
        <v>17.5271166666667</v>
      </c>
      <c r="AD56" s="79" t="n">
        <f aca="false">E56+V56</f>
        <v>10429.7392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1385.36</v>
      </c>
      <c r="AK56" s="71" t="n">
        <f aca="false">Test!K301</f>
        <v>87.52</v>
      </c>
      <c r="AL56" s="71" t="n">
        <f aca="false">Test!L301</f>
        <v>0</v>
      </c>
      <c r="AM56" s="78" t="n">
        <f aca="false">AJ56/3600</f>
        <v>17.0514888888889</v>
      </c>
      <c r="AN56" s="79" t="n">
        <f aca="false">J56+AF56</f>
        <v>10429.3312</v>
      </c>
      <c r="AO56" s="74"/>
      <c r="AP56" s="74"/>
      <c r="AQ56" s="80" t="n">
        <f aca="false">AJ56/Z56</f>
        <v>0.97286331877494</v>
      </c>
      <c r="AR56" s="81" t="n">
        <f aca="false">AK56/AA56</f>
        <v>0.9824876515491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518.0128</v>
      </c>
      <c r="F57" s="87" t="n">
        <f aca="false">Anchor!C302</f>
        <v>35.0151</v>
      </c>
      <c r="G57" s="87" t="n">
        <f aca="false">Anchor!D302</f>
        <v>40.3843</v>
      </c>
      <c r="H57" s="88" t="n">
        <f aca="false">Anchor!E302</f>
        <v>42.7303</v>
      </c>
      <c r="I57" s="73"/>
      <c r="J57" s="86" t="n">
        <f aca="false">Test!B302</f>
        <v>4517.0472</v>
      </c>
      <c r="K57" s="87" t="n">
        <f aca="false">Test!C302</f>
        <v>35.0405</v>
      </c>
      <c r="L57" s="87" t="n">
        <f aca="false">Test!D302</f>
        <v>40.3836</v>
      </c>
      <c r="M57" s="88" t="n">
        <f aca="false">Test!E302</f>
        <v>42.723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8092.14</v>
      </c>
      <c r="AA57" s="87" t="n">
        <f aca="false">Anchor!K302</f>
        <v>82.25</v>
      </c>
      <c r="AB57" s="87" t="n">
        <f aca="false">Anchor!L302</f>
        <v>0</v>
      </c>
      <c r="AC57" s="92" t="n">
        <f aca="false">Z57/3600</f>
        <v>16.1367055555556</v>
      </c>
      <c r="AD57" s="93" t="n">
        <f aca="false">E57+V57</f>
        <v>6093.8296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6624.98</v>
      </c>
      <c r="AK57" s="87" t="n">
        <f aca="false">Test!K302</f>
        <v>81.55</v>
      </c>
      <c r="AL57" s="87" t="n">
        <f aca="false">Test!L302</f>
        <v>0</v>
      </c>
      <c r="AM57" s="92" t="n">
        <f aca="false">AJ57/3600</f>
        <v>15.7291611111111</v>
      </c>
      <c r="AN57" s="93" t="n">
        <f aca="false">J57+AF57</f>
        <v>6092.864</v>
      </c>
      <c r="AO57" s="74"/>
      <c r="AP57" s="74"/>
      <c r="AQ57" s="94" t="n">
        <f aca="false">AJ57/Z57</f>
        <v>0.974744259722572</v>
      </c>
      <c r="AR57" s="95" t="n">
        <f aca="false">AK57/AA57</f>
        <v>0.9914893617021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286.4376</v>
      </c>
      <c r="F58" s="87" t="n">
        <f aca="false">Anchor!C303</f>
        <v>34.4253</v>
      </c>
      <c r="G58" s="87" t="n">
        <f aca="false">Anchor!D303</f>
        <v>40.0776</v>
      </c>
      <c r="H58" s="88" t="n">
        <f aca="false">Anchor!E303</f>
        <v>42.4886</v>
      </c>
      <c r="I58" s="73"/>
      <c r="J58" s="86" t="n">
        <f aca="false">Test!B303</f>
        <v>2290.9696</v>
      </c>
      <c r="K58" s="87" t="n">
        <f aca="false">Test!C303</f>
        <v>34.4583</v>
      </c>
      <c r="L58" s="87" t="n">
        <f aca="false">Test!D303</f>
        <v>40.0686</v>
      </c>
      <c r="M58" s="88" t="n">
        <f aca="false">Test!E303</f>
        <v>42.472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3684.48</v>
      </c>
      <c r="AA58" s="87" t="n">
        <f aca="false">Anchor!K303</f>
        <v>77.41</v>
      </c>
      <c r="AB58" s="87" t="n">
        <f aca="false">Anchor!L303</f>
        <v>0</v>
      </c>
      <c r="AC58" s="92" t="n">
        <f aca="false">Z58/3600</f>
        <v>14.9123555555556</v>
      </c>
      <c r="AD58" s="93" t="n">
        <f aca="false">E58+V58</f>
        <v>3862.2544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2998.71</v>
      </c>
      <c r="AK58" s="87" t="n">
        <f aca="false">Test!K303</f>
        <v>76.28</v>
      </c>
      <c r="AL58" s="87" t="n">
        <f aca="false">Test!L303</f>
        <v>0</v>
      </c>
      <c r="AM58" s="92" t="n">
        <f aca="false">AJ58/3600</f>
        <v>14.7218638888889</v>
      </c>
      <c r="AN58" s="93" t="n">
        <f aca="false">J58+AF58</f>
        <v>3866.7864</v>
      </c>
      <c r="AO58" s="74"/>
      <c r="AP58" s="74"/>
      <c r="AQ58" s="94" t="n">
        <f aca="false">AJ58/Z58</f>
        <v>0.987225917062063</v>
      </c>
      <c r="AR58" s="95" t="n">
        <f aca="false">AK58/AA58</f>
        <v>0.9854024027903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40.344</v>
      </c>
      <c r="F59" s="101" t="n">
        <f aca="false">Anchor!C304</f>
        <v>33.7028</v>
      </c>
      <c r="G59" s="101" t="n">
        <f aca="false">Anchor!D304</f>
        <v>39.4847</v>
      </c>
      <c r="H59" s="102" t="n">
        <f aca="false">Anchor!E304</f>
        <v>42.0106</v>
      </c>
      <c r="I59" s="73"/>
      <c r="J59" s="100" t="n">
        <f aca="false">Test!B304</f>
        <v>860.0088</v>
      </c>
      <c r="K59" s="101" t="n">
        <f aca="false">Test!C304</f>
        <v>33.7463</v>
      </c>
      <c r="L59" s="101" t="n">
        <f aca="false">Test!D304</f>
        <v>39.4658</v>
      </c>
      <c r="M59" s="102" t="n">
        <f aca="false">Test!E304</f>
        <v>41.97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1314.46</v>
      </c>
      <c r="AA59" s="101" t="n">
        <f aca="false">Anchor!K304</f>
        <v>77.53</v>
      </c>
      <c r="AB59" s="101" t="n">
        <f aca="false">Anchor!L304</f>
        <v>0</v>
      </c>
      <c r="AC59" s="106" t="n">
        <f aca="false">Z59/3600</f>
        <v>14.2540166666667</v>
      </c>
      <c r="AD59" s="107" t="n">
        <f aca="false">E59+V59</f>
        <v>2416.1608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0619.79</v>
      </c>
      <c r="AK59" s="101" t="n">
        <f aca="false">Test!K304</f>
        <v>74.19</v>
      </c>
      <c r="AL59" s="101" t="n">
        <f aca="false">Test!L304</f>
        <v>0</v>
      </c>
      <c r="AM59" s="106" t="n">
        <f aca="false">AJ59/3600</f>
        <v>14.0610527777778</v>
      </c>
      <c r="AN59" s="107" t="n">
        <f aca="false">J59+AF59</f>
        <v>2435.8256</v>
      </c>
      <c r="AO59" s="74"/>
      <c r="AP59" s="74"/>
      <c r="AQ59" s="108" t="n">
        <f aca="false">AJ59/Z59</f>
        <v>0.986462490300005</v>
      </c>
      <c r="AR59" s="109" t="n">
        <f aca="false">AK59/AA59</f>
        <v>0.9569199019734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94010754184629</v>
      </c>
      <c r="AR64" s="120" t="n">
        <f aca="false">GEOMEAN(AR4:AR59)</f>
        <v>0.99127197909865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9830.5581138091</v>
      </c>
      <c r="AA80" s="248" t="n">
        <f aca="false">GEOMEAN(AA4:AA59)</f>
        <v>56.0648797029766</v>
      </c>
      <c r="AB80" s="248"/>
      <c r="AC80" s="219" t="n">
        <f aca="false">GEOMEAN(AC4:AC59)</f>
        <v>11.0640439205025</v>
      </c>
      <c r="AE80" s="248"/>
      <c r="AI80" s="248"/>
      <c r="AJ80" s="248" t="n">
        <f aca="false">GEOMEAN(AJ4:AJ59)</f>
        <v>39592.0031103021</v>
      </c>
      <c r="AK80" s="248" t="n">
        <f aca="false">GEOMEAN(AK4:AK59)</f>
        <v>55.5755442610976</v>
      </c>
      <c r="AL80" s="248"/>
      <c r="AM80" s="219" t="n">
        <f aca="false">GEOMEAN(AM4:AM59)</f>
        <v>10.99777864175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2.601936111111</v>
      </c>
      <c r="AA81" s="1" t="n">
        <f aca="false">SUM(AA4:AA59)/3600</f>
        <v>0.932816666666667</v>
      </c>
      <c r="AC81" s="250" t="n">
        <f aca="false">SUM(AC4:AC59)</f>
        <v>672.601936111111</v>
      </c>
      <c r="AJ81" s="1" t="n">
        <f aca="false">SUM(AJ4:AJ59)/3600</f>
        <v>667.360075</v>
      </c>
      <c r="AK81" s="1" t="n">
        <f aca="false">SUM(AK4:AK59)/3600</f>
        <v>0.923561111111111</v>
      </c>
      <c r="AM81" s="250" t="n">
        <f aca="false">SUM(AM4:AM59)</f>
        <v>667.36007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3 4.6.3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TE3 4.6.3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122.2544</v>
      </c>
      <c r="F4" s="71" t="n">
        <f aca="false">Anchor!C193</f>
        <v>40.2905</v>
      </c>
      <c r="G4" s="71" t="n">
        <f aca="false">Anchor!D193</f>
        <v>40.5008</v>
      </c>
      <c r="H4" s="72" t="n">
        <f aca="false">Anchor!E193</f>
        <v>42.9193</v>
      </c>
      <c r="I4" s="73"/>
      <c r="J4" s="70" t="n">
        <f aca="false">Test!B193</f>
        <v>9118.8896</v>
      </c>
      <c r="K4" s="71" t="n">
        <f aca="false">Test!C193</f>
        <v>40.2914</v>
      </c>
      <c r="L4" s="71" t="n">
        <f aca="false">Test!D193</f>
        <v>40.4984</v>
      </c>
      <c r="M4" s="72" t="n">
        <f aca="false">Test!E193</f>
        <v>42.918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3343.98</v>
      </c>
      <c r="AA4" s="71" t="n">
        <f aca="false">Anchor!K193</f>
        <v>40.22</v>
      </c>
      <c r="AB4" s="71" t="n">
        <f aca="false">Anchor!L193</f>
        <v>0</v>
      </c>
      <c r="AC4" s="78" t="n">
        <f aca="false">Z4/3600</f>
        <v>6.48443888888889</v>
      </c>
      <c r="AD4" s="79" t="n">
        <f aca="false">E4+V4</f>
        <v>11348.2688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3213.56</v>
      </c>
      <c r="AK4" s="71" t="n">
        <f aca="false">Test!K193</f>
        <v>40.04</v>
      </c>
      <c r="AL4" s="71" t="n">
        <f aca="false">Test!L193</f>
        <v>0</v>
      </c>
      <c r="AM4" s="78" t="n">
        <f aca="false">AJ4/3600</f>
        <v>6.44821111111111</v>
      </c>
      <c r="AN4" s="79" t="n">
        <f aca="false">J4+AF4</f>
        <v>11344.904</v>
      </c>
      <c r="AO4" s="74"/>
      <c r="AP4" s="74"/>
      <c r="AQ4" s="80" t="n">
        <f aca="false">AJ4/Z4</f>
        <v>0.99441312064181</v>
      </c>
      <c r="AR4" s="81" t="n">
        <f aca="false">AK4/AA4</f>
        <v>0.99552461461959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659.4544</v>
      </c>
      <c r="F5" s="87" t="n">
        <f aca="false">Anchor!C194</f>
        <v>39.1434</v>
      </c>
      <c r="G5" s="87" t="n">
        <f aca="false">Anchor!D194</f>
        <v>39.6899</v>
      </c>
      <c r="H5" s="88" t="n">
        <f aca="false">Anchor!E194</f>
        <v>42.0547</v>
      </c>
      <c r="I5" s="73"/>
      <c r="J5" s="86" t="n">
        <f aca="false">Test!B194</f>
        <v>5654.9888</v>
      </c>
      <c r="K5" s="87" t="n">
        <f aca="false">Test!C194</f>
        <v>39.1449</v>
      </c>
      <c r="L5" s="87" t="n">
        <f aca="false">Test!D194</f>
        <v>39.6898</v>
      </c>
      <c r="M5" s="88" t="n">
        <f aca="false">Test!E194</f>
        <v>42.0629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0809.02</v>
      </c>
      <c r="AA5" s="87" t="n">
        <f aca="false">Anchor!K194</f>
        <v>37.55</v>
      </c>
      <c r="AB5" s="87" t="n">
        <f aca="false">Anchor!L194</f>
        <v>0</v>
      </c>
      <c r="AC5" s="92" t="n">
        <f aca="false">Z5/3600</f>
        <v>5.78028333333333</v>
      </c>
      <c r="AD5" s="93" t="n">
        <f aca="false">E5+V5</f>
        <v>7885.4688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20757.03</v>
      </c>
      <c r="AK5" s="87" t="n">
        <f aca="false">Test!K194</f>
        <v>37.12</v>
      </c>
      <c r="AL5" s="87" t="n">
        <f aca="false">Test!L194</f>
        <v>0</v>
      </c>
      <c r="AM5" s="92" t="n">
        <f aca="false">AJ5/3600</f>
        <v>5.76584166666667</v>
      </c>
      <c r="AN5" s="93" t="n">
        <f aca="false">J5+AF5</f>
        <v>7881.0032</v>
      </c>
      <c r="AO5" s="74"/>
      <c r="AP5" s="74"/>
      <c r="AQ5" s="94" t="n">
        <f aca="false">AJ5/Z5</f>
        <v>0.997501564225514</v>
      </c>
      <c r="AR5" s="95" t="n">
        <f aca="false">AK5/AA5</f>
        <v>0.98854860186418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455.7248</v>
      </c>
      <c r="F6" s="87" t="n">
        <f aca="false">Anchor!C195</f>
        <v>38.0186</v>
      </c>
      <c r="G6" s="87" t="n">
        <f aca="false">Anchor!D195</f>
        <v>38.9387</v>
      </c>
      <c r="H6" s="88" t="n">
        <f aca="false">Anchor!E195</f>
        <v>41.3025</v>
      </c>
      <c r="I6" s="73"/>
      <c r="J6" s="86" t="n">
        <f aca="false">Test!B195</f>
        <v>3452.7328</v>
      </c>
      <c r="K6" s="87" t="n">
        <f aca="false">Test!C195</f>
        <v>38.0201</v>
      </c>
      <c r="L6" s="87" t="n">
        <f aca="false">Test!D195</f>
        <v>38.9406</v>
      </c>
      <c r="M6" s="88" t="n">
        <f aca="false">Test!E195</f>
        <v>41.30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938.17</v>
      </c>
      <c r="AA6" s="87" t="n">
        <f aca="false">Anchor!K195</f>
        <v>35.38</v>
      </c>
      <c r="AB6" s="87" t="n">
        <f aca="false">Anchor!L195</f>
        <v>0</v>
      </c>
      <c r="AC6" s="92" t="n">
        <f aca="false">Z6/3600</f>
        <v>5.26060277777778</v>
      </c>
      <c r="AD6" s="93" t="n">
        <f aca="false">E6+V6</f>
        <v>5681.7392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599.21</v>
      </c>
      <c r="AK6" s="87" t="n">
        <f aca="false">Test!K195</f>
        <v>35.58</v>
      </c>
      <c r="AL6" s="87" t="n">
        <f aca="false">Test!L195</f>
        <v>0</v>
      </c>
      <c r="AM6" s="92" t="n">
        <f aca="false">AJ6/3600</f>
        <v>5.16644722222222</v>
      </c>
      <c r="AN6" s="93" t="n">
        <f aca="false">J6+AF6</f>
        <v>5678.7472</v>
      </c>
      <c r="AO6" s="74"/>
      <c r="AP6" s="74"/>
      <c r="AQ6" s="94" t="n">
        <f aca="false">AJ6/Z6</f>
        <v>0.982101755343837</v>
      </c>
      <c r="AR6" s="95" t="n">
        <f aca="false">AK6/AA6</f>
        <v>1.0056529112492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1960.1152</v>
      </c>
      <c r="F7" s="101" t="n">
        <f aca="false">Anchor!C196</f>
        <v>36.8762</v>
      </c>
      <c r="G7" s="101" t="n">
        <f aca="false">Anchor!D196</f>
        <v>38.5171</v>
      </c>
      <c r="H7" s="102" t="n">
        <f aca="false">Anchor!E196</f>
        <v>40.8867</v>
      </c>
      <c r="I7" s="73"/>
      <c r="J7" s="100" t="n">
        <f aca="false">Test!B196</f>
        <v>1958.376</v>
      </c>
      <c r="K7" s="101" t="n">
        <f aca="false">Test!C196</f>
        <v>36.8822</v>
      </c>
      <c r="L7" s="101" t="n">
        <f aca="false">Test!D196</f>
        <v>38.5201</v>
      </c>
      <c r="M7" s="102" t="n">
        <f aca="false">Test!E196</f>
        <v>40.8893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974.34</v>
      </c>
      <c r="AA7" s="101" t="n">
        <f aca="false">Anchor!K196</f>
        <v>33.77</v>
      </c>
      <c r="AB7" s="101" t="n">
        <f aca="false">Anchor!L196</f>
        <v>0</v>
      </c>
      <c r="AC7" s="106" t="n">
        <f aca="false">Z7/3600</f>
        <v>4.71509444444444</v>
      </c>
      <c r="AD7" s="107" t="n">
        <f aca="false">E7+V7</f>
        <v>4186.1296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6876.27</v>
      </c>
      <c r="AK7" s="101" t="n">
        <f aca="false">Test!K196</f>
        <v>33.29</v>
      </c>
      <c r="AL7" s="101" t="n">
        <f aca="false">Test!L196</f>
        <v>0</v>
      </c>
      <c r="AM7" s="106" t="n">
        <f aca="false">AJ7/3600</f>
        <v>4.68785277777778</v>
      </c>
      <c r="AN7" s="107" t="n">
        <f aca="false">J7+AF7</f>
        <v>4184.3904</v>
      </c>
      <c r="AO7" s="74"/>
      <c r="AP7" s="74"/>
      <c r="AQ7" s="108" t="n">
        <f aca="false">AJ7/Z7</f>
        <v>0.994222455777368</v>
      </c>
      <c r="AR7" s="109" t="n">
        <f aca="false">AK7/AA7</f>
        <v>0.98578620076991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3992.2208</v>
      </c>
      <c r="F8" s="71" t="n">
        <f aca="false">Anchor!C197</f>
        <v>38.065</v>
      </c>
      <c r="G8" s="71" t="n">
        <f aca="false">Anchor!D197</f>
        <v>38.9818</v>
      </c>
      <c r="H8" s="72" t="n">
        <f aca="false">Anchor!E197</f>
        <v>41.3474</v>
      </c>
      <c r="I8" s="73"/>
      <c r="J8" s="70" t="n">
        <f aca="false">Test!B197</f>
        <v>3990.6496</v>
      </c>
      <c r="K8" s="71" t="n">
        <f aca="false">Test!C197</f>
        <v>38.0653</v>
      </c>
      <c r="L8" s="71" t="n">
        <f aca="false">Test!D197</f>
        <v>38.9882</v>
      </c>
      <c r="M8" s="72" t="n">
        <f aca="false">Test!E197</f>
        <v>41.34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8729.53</v>
      </c>
      <c r="AA8" s="71" t="n">
        <f aca="false">Anchor!K197</f>
        <v>33.95</v>
      </c>
      <c r="AB8" s="71" t="n">
        <f aca="false">Anchor!L197</f>
        <v>0</v>
      </c>
      <c r="AC8" s="78" t="n">
        <f aca="false">Z8/3600</f>
        <v>5.20264722222222</v>
      </c>
      <c r="AD8" s="79" t="n">
        <f aca="false">E8+V8</f>
        <v>5155.7712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8556.34</v>
      </c>
      <c r="AK8" s="71" t="n">
        <f aca="false">Test!K197</f>
        <v>34.01</v>
      </c>
      <c r="AL8" s="71" t="n">
        <f aca="false">Test!L197</f>
        <v>0</v>
      </c>
      <c r="AM8" s="78" t="n">
        <f aca="false">AJ8/3600</f>
        <v>5.15453888888889</v>
      </c>
      <c r="AN8" s="79" t="n">
        <f aca="false">J8+AF8</f>
        <v>5154.2</v>
      </c>
      <c r="AO8" s="74"/>
      <c r="AP8" s="74"/>
      <c r="AQ8" s="80" t="n">
        <f aca="false">AJ8/Z8</f>
        <v>0.990753104856342</v>
      </c>
      <c r="AR8" s="81" t="n">
        <f aca="false">AK8/AA8</f>
        <v>1.00176730486009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696.5408</v>
      </c>
      <c r="F9" s="87" t="n">
        <f aca="false">Anchor!C198</f>
        <v>36.9607</v>
      </c>
      <c r="G9" s="87" t="n">
        <f aca="false">Anchor!D198</f>
        <v>38.5834</v>
      </c>
      <c r="H9" s="88" t="n">
        <f aca="false">Anchor!E198</f>
        <v>40.9363</v>
      </c>
      <c r="I9" s="73"/>
      <c r="J9" s="86" t="n">
        <f aca="false">Test!B198</f>
        <v>2697.64</v>
      </c>
      <c r="K9" s="87" t="n">
        <f aca="false">Test!C198</f>
        <v>36.9626</v>
      </c>
      <c r="L9" s="87" t="n">
        <f aca="false">Test!D198</f>
        <v>38.5855</v>
      </c>
      <c r="M9" s="88" t="n">
        <f aca="false">Test!E198</f>
        <v>40.93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7231.75</v>
      </c>
      <c r="AA9" s="87" t="n">
        <f aca="false">Anchor!K198</f>
        <v>32.63</v>
      </c>
      <c r="AB9" s="87" t="n">
        <f aca="false">Anchor!L198</f>
        <v>0</v>
      </c>
      <c r="AC9" s="92" t="n">
        <f aca="false">Z9/3600</f>
        <v>4.78659722222222</v>
      </c>
      <c r="AD9" s="93" t="n">
        <f aca="false">E9+V9</f>
        <v>3860.0912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8600.45</v>
      </c>
      <c r="AK9" s="87" t="n">
        <f aca="false">Test!K198</f>
        <v>61.94</v>
      </c>
      <c r="AL9" s="87" t="n">
        <f aca="false">Test!L198</f>
        <v>0</v>
      </c>
      <c r="AM9" s="92" t="n">
        <f aca="false">AJ9/3600</f>
        <v>5.16679166666667</v>
      </c>
      <c r="AN9" s="93" t="n">
        <f aca="false">J9+AF9</f>
        <v>3861.1904</v>
      </c>
      <c r="AO9" s="74"/>
      <c r="AP9" s="74"/>
      <c r="AQ9" s="94" t="n">
        <f aca="false">AJ9/Z9</f>
        <v>1.07942896107476</v>
      </c>
      <c r="AR9" s="95" t="n">
        <f aca="false">AK9/AA9</f>
        <v>1.8982531412810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693.4464</v>
      </c>
      <c r="F10" s="87" t="n">
        <f aca="false">Anchor!C199</f>
        <v>35.789</v>
      </c>
      <c r="G10" s="87" t="n">
        <f aca="false">Anchor!D199</f>
        <v>37.8061</v>
      </c>
      <c r="H10" s="88" t="n">
        <f aca="false">Anchor!E199</f>
        <v>40.1451</v>
      </c>
      <c r="I10" s="73"/>
      <c r="J10" s="86" t="n">
        <f aca="false">Test!B199</f>
        <v>1692.3904</v>
      </c>
      <c r="K10" s="87" t="n">
        <f aca="false">Test!C199</f>
        <v>35.7914</v>
      </c>
      <c r="L10" s="87" t="n">
        <f aca="false">Test!D199</f>
        <v>37.8141</v>
      </c>
      <c r="M10" s="88" t="n">
        <f aca="false">Test!E199</f>
        <v>40.153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5965.85</v>
      </c>
      <c r="AA10" s="87" t="n">
        <f aca="false">Anchor!K199</f>
        <v>32.55</v>
      </c>
      <c r="AB10" s="87" t="n">
        <f aca="false">Anchor!L199</f>
        <v>0</v>
      </c>
      <c r="AC10" s="92" t="n">
        <f aca="false">Z10/3600</f>
        <v>4.43495833333333</v>
      </c>
      <c r="AD10" s="93" t="n">
        <f aca="false">E10+V10</f>
        <v>2856.9968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5865.9</v>
      </c>
      <c r="AK10" s="87" t="n">
        <f aca="false">Test!K199</f>
        <v>31.13</v>
      </c>
      <c r="AL10" s="87" t="n">
        <f aca="false">Test!L199</f>
        <v>0</v>
      </c>
      <c r="AM10" s="92" t="n">
        <f aca="false">AJ10/3600</f>
        <v>4.40719444444444</v>
      </c>
      <c r="AN10" s="93" t="n">
        <f aca="false">J10+AF10</f>
        <v>2855.9408</v>
      </c>
      <c r="AO10" s="74"/>
      <c r="AP10" s="74"/>
      <c r="AQ10" s="94" t="n">
        <f aca="false">AJ10/Z10</f>
        <v>0.993739763307309</v>
      </c>
      <c r="AR10" s="95" t="n">
        <f aca="false">AK10/AA10</f>
        <v>0.95637480798771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916.1808</v>
      </c>
      <c r="F11" s="101" t="n">
        <f aca="false">Anchor!C200</f>
        <v>34.5768</v>
      </c>
      <c r="G11" s="101" t="n">
        <f aca="false">Anchor!D200</f>
        <v>37.3243</v>
      </c>
      <c r="H11" s="102" t="n">
        <f aca="false">Anchor!E200</f>
        <v>39.6681</v>
      </c>
      <c r="I11" s="73"/>
      <c r="J11" s="100" t="n">
        <f aca="false">Test!B200</f>
        <v>917.7152</v>
      </c>
      <c r="K11" s="101" t="n">
        <f aca="false">Test!C200</f>
        <v>34.5839</v>
      </c>
      <c r="L11" s="101" t="n">
        <f aca="false">Test!D200</f>
        <v>37.3173</v>
      </c>
      <c r="M11" s="102" t="n">
        <f aca="false">Test!E200</f>
        <v>39.668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043.03</v>
      </c>
      <c r="AA11" s="101" t="n">
        <f aca="false">Anchor!K200</f>
        <v>31.44</v>
      </c>
      <c r="AB11" s="101" t="n">
        <f aca="false">Anchor!L200</f>
        <v>0</v>
      </c>
      <c r="AC11" s="106" t="n">
        <f aca="false">Z11/3600</f>
        <v>4.17861944444444</v>
      </c>
      <c r="AD11" s="107" t="n">
        <f aca="false">E11+V11</f>
        <v>2079.7312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4876.66</v>
      </c>
      <c r="AK11" s="101" t="n">
        <f aca="false">Test!K200</f>
        <v>30.17</v>
      </c>
      <c r="AL11" s="101" t="n">
        <f aca="false">Test!L200</f>
        <v>0</v>
      </c>
      <c r="AM11" s="106" t="n">
        <f aca="false">AJ11/3600</f>
        <v>4.13240555555556</v>
      </c>
      <c r="AN11" s="107" t="n">
        <f aca="false">J11+AF11</f>
        <v>2081.2656</v>
      </c>
      <c r="AO11" s="74"/>
      <c r="AP11" s="74"/>
      <c r="AQ11" s="108" t="n">
        <f aca="false">AJ11/Z11</f>
        <v>0.988940392992635</v>
      </c>
      <c r="AR11" s="109" t="n">
        <f aca="false">AK11/AA11</f>
        <v>0.959605597964377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063.7696</v>
      </c>
      <c r="F12" s="71" t="n">
        <f aca="false">Anchor!C201</f>
        <v>39.3809</v>
      </c>
      <c r="G12" s="71" t="n">
        <f aca="false">Anchor!D201</f>
        <v>43.1525</v>
      </c>
      <c r="H12" s="72" t="n">
        <f aca="false">Anchor!E201</f>
        <v>43.4894</v>
      </c>
      <c r="I12" s="73"/>
      <c r="J12" s="70" t="n">
        <f aca="false">Test!B201</f>
        <v>23060.7088</v>
      </c>
      <c r="K12" s="71" t="n">
        <f aca="false">Test!C201</f>
        <v>39.3802</v>
      </c>
      <c r="L12" s="71" t="n">
        <f aca="false">Test!D201</f>
        <v>43.1512</v>
      </c>
      <c r="M12" s="72" t="n">
        <f aca="false">Test!E201</f>
        <v>43.489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9791.97</v>
      </c>
      <c r="AA12" s="71" t="n">
        <f aca="false">Anchor!K201</f>
        <v>58.77</v>
      </c>
      <c r="AB12" s="71" t="n">
        <f aca="false">Anchor!L201</f>
        <v>0</v>
      </c>
      <c r="AC12" s="78" t="n">
        <f aca="false">Z12/3600</f>
        <v>11.053325</v>
      </c>
      <c r="AD12" s="79" t="n">
        <f aca="false">E12+V12</f>
        <v>32525.0752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9865.57</v>
      </c>
      <c r="AK12" s="71" t="n">
        <f aca="false">Test!K201</f>
        <v>58.68</v>
      </c>
      <c r="AL12" s="71" t="n">
        <f aca="false">Test!L201</f>
        <v>0</v>
      </c>
      <c r="AM12" s="78" t="n">
        <f aca="false">AJ12/3600</f>
        <v>11.0737694444444</v>
      </c>
      <c r="AN12" s="79" t="n">
        <f aca="false">J12+AF12</f>
        <v>32522.0144</v>
      </c>
      <c r="AO12" s="74"/>
      <c r="AP12" s="74"/>
      <c r="AQ12" s="80" t="n">
        <f aca="false">AJ12/Z12</f>
        <v>1.00184961940814</v>
      </c>
      <c r="AR12" s="81" t="n">
        <f aca="false">AK12/AA12</f>
        <v>0.99846860643185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4642.6864</v>
      </c>
      <c r="F13" s="87" t="n">
        <f aca="false">Anchor!C202</f>
        <v>38.0032</v>
      </c>
      <c r="G13" s="87" t="n">
        <f aca="false">Anchor!D202</f>
        <v>42.2115</v>
      </c>
      <c r="H13" s="88" t="n">
        <f aca="false">Anchor!E202</f>
        <v>42.7801</v>
      </c>
      <c r="I13" s="73"/>
      <c r="J13" s="86" t="n">
        <f aca="false">Test!B202</f>
        <v>14636.5936</v>
      </c>
      <c r="K13" s="87" t="n">
        <f aca="false">Test!C202</f>
        <v>38.0033</v>
      </c>
      <c r="L13" s="87" t="n">
        <f aca="false">Test!D202</f>
        <v>42.2149</v>
      </c>
      <c r="M13" s="88" t="n">
        <f aca="false">Test!E202</f>
        <v>42.780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6165.8</v>
      </c>
      <c r="AA13" s="87" t="n">
        <f aca="false">Anchor!K202</f>
        <v>56.23</v>
      </c>
      <c r="AB13" s="87" t="n">
        <f aca="false">Anchor!L202</f>
        <v>0</v>
      </c>
      <c r="AC13" s="92" t="n">
        <f aca="false">Z13/3600</f>
        <v>10.0460555555556</v>
      </c>
      <c r="AD13" s="93" t="n">
        <f aca="false">E13+V13</f>
        <v>24103.992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9221.71</v>
      </c>
      <c r="AK13" s="87" t="n">
        <f aca="false">Test!K202</f>
        <v>57.93</v>
      </c>
      <c r="AL13" s="87" t="n">
        <f aca="false">Test!L202</f>
        <v>0</v>
      </c>
      <c r="AM13" s="92" t="n">
        <f aca="false">AJ13/3600</f>
        <v>10.8949194444444</v>
      </c>
      <c r="AN13" s="93" t="n">
        <f aca="false">J13+AF13</f>
        <v>24097.8992</v>
      </c>
      <c r="AO13" s="74"/>
      <c r="AP13" s="74"/>
      <c r="AQ13" s="94" t="n">
        <f aca="false">AJ13/Z13</f>
        <v>1.08449723219174</v>
      </c>
      <c r="AR13" s="95" t="n">
        <f aca="false">AK13/AA13</f>
        <v>1.0302329717232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7976.6736</v>
      </c>
      <c r="F14" s="87" t="n">
        <f aca="false">Anchor!C203</f>
        <v>36.5156</v>
      </c>
      <c r="G14" s="87" t="n">
        <f aca="false">Anchor!D203</f>
        <v>41.451</v>
      </c>
      <c r="H14" s="88" t="n">
        <f aca="false">Anchor!E203</f>
        <v>42.1733</v>
      </c>
      <c r="I14" s="73"/>
      <c r="J14" s="86" t="n">
        <f aca="false">Test!B203</f>
        <v>7967.0288</v>
      </c>
      <c r="K14" s="87" t="n">
        <f aca="false">Test!C203</f>
        <v>36.5173</v>
      </c>
      <c r="L14" s="87" t="n">
        <f aca="false">Test!D203</f>
        <v>41.449</v>
      </c>
      <c r="M14" s="88" t="n">
        <f aca="false">Test!E203</f>
        <v>42.169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2131.81</v>
      </c>
      <c r="AA14" s="87" t="n">
        <f aca="false">Anchor!K203</f>
        <v>50.52</v>
      </c>
      <c r="AB14" s="87" t="n">
        <f aca="false">Anchor!L203</f>
        <v>0</v>
      </c>
      <c r="AC14" s="92" t="n">
        <f aca="false">Z14/3600</f>
        <v>8.92550277777778</v>
      </c>
      <c r="AD14" s="93" t="n">
        <f aca="false">E14+V14</f>
        <v>17437.9792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843.77</v>
      </c>
      <c r="AK14" s="87" t="n">
        <f aca="false">Test!K203</f>
        <v>53.22</v>
      </c>
      <c r="AL14" s="87" t="n">
        <f aca="false">Test!L203</f>
        <v>0</v>
      </c>
      <c r="AM14" s="92" t="n">
        <f aca="false">AJ14/3600</f>
        <v>9.12326944444444</v>
      </c>
      <c r="AN14" s="93" t="n">
        <f aca="false">J14+AF14</f>
        <v>17428.3344</v>
      </c>
      <c r="AO14" s="74"/>
      <c r="AP14" s="74"/>
      <c r="AQ14" s="94" t="n">
        <f aca="false">AJ14/Z14</f>
        <v>1.02215748194702</v>
      </c>
      <c r="AR14" s="95" t="n">
        <f aca="false">AK14/AA14</f>
        <v>1.0534441805225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267.4288</v>
      </c>
      <c r="F15" s="101" t="n">
        <f aca="false">Anchor!C204</f>
        <v>35.2162</v>
      </c>
      <c r="G15" s="101" t="n">
        <f aca="false">Anchor!D204</f>
        <v>41.0126</v>
      </c>
      <c r="H15" s="102" t="n">
        <f aca="false">Anchor!E204</f>
        <v>41.8063</v>
      </c>
      <c r="I15" s="73"/>
      <c r="J15" s="100" t="n">
        <f aca="false">Test!B204</f>
        <v>3253.3296</v>
      </c>
      <c r="K15" s="101" t="n">
        <f aca="false">Test!C204</f>
        <v>35.2198</v>
      </c>
      <c r="L15" s="101" t="n">
        <f aca="false">Test!D204</f>
        <v>41.0157</v>
      </c>
      <c r="M15" s="102" t="n">
        <f aca="false">Test!E204</f>
        <v>41.805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7643.05</v>
      </c>
      <c r="AA15" s="101" t="n">
        <f aca="false">Anchor!K204</f>
        <v>46.57</v>
      </c>
      <c r="AB15" s="101" t="n">
        <f aca="false">Anchor!L204</f>
        <v>0</v>
      </c>
      <c r="AC15" s="106" t="n">
        <f aca="false">Z15/3600</f>
        <v>7.678625</v>
      </c>
      <c r="AD15" s="107" t="n">
        <f aca="false">E15+V15</f>
        <v>12728.7344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7512.32</v>
      </c>
      <c r="AK15" s="101" t="n">
        <f aca="false">Test!K204</f>
        <v>46.32</v>
      </c>
      <c r="AL15" s="101" t="n">
        <f aca="false">Test!L204</f>
        <v>0</v>
      </c>
      <c r="AM15" s="106" t="n">
        <f aca="false">AJ15/3600</f>
        <v>7.64231111111111</v>
      </c>
      <c r="AN15" s="107" t="n">
        <f aca="false">J15+AF15</f>
        <v>12714.6352</v>
      </c>
      <c r="AO15" s="74"/>
      <c r="AP15" s="74"/>
      <c r="AQ15" s="108" t="n">
        <f aca="false">AJ15/Z15</f>
        <v>0.995270782348547</v>
      </c>
      <c r="AR15" s="109" t="n">
        <f aca="false">AK15/AA15</f>
        <v>0.99463173716985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2701.2912</v>
      </c>
      <c r="F16" s="71" t="n">
        <f aca="false">Anchor!C205</f>
        <v>36.7345</v>
      </c>
      <c r="G16" s="71" t="n">
        <f aca="false">Anchor!D205</f>
        <v>41.5604</v>
      </c>
      <c r="H16" s="72" t="n">
        <f aca="false">Anchor!E205</f>
        <v>42.2238</v>
      </c>
      <c r="I16" s="73"/>
      <c r="J16" s="70" t="n">
        <f aca="false">Test!B205</f>
        <v>12694.5392</v>
      </c>
      <c r="K16" s="71" t="n">
        <f aca="false">Test!C205</f>
        <v>36.7337</v>
      </c>
      <c r="L16" s="71" t="n">
        <f aca="false">Test!D205</f>
        <v>41.5621</v>
      </c>
      <c r="M16" s="72" t="n">
        <f aca="false">Test!E205</f>
        <v>42.223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3298.92</v>
      </c>
      <c r="AA16" s="71" t="n">
        <f aca="false">Anchor!K205</f>
        <v>50.8</v>
      </c>
      <c r="AB16" s="71" t="n">
        <f aca="false">Anchor!L205</f>
        <v>0</v>
      </c>
      <c r="AC16" s="78" t="n">
        <f aca="false">Z16/3600</f>
        <v>9.2497</v>
      </c>
      <c r="AD16" s="79" t="n">
        <f aca="false">E16+V16</f>
        <v>18348.736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6252.06</v>
      </c>
      <c r="AK16" s="71" t="n">
        <f aca="false">Test!K205</f>
        <v>54.04</v>
      </c>
      <c r="AL16" s="71" t="n">
        <f aca="false">Test!L205</f>
        <v>0</v>
      </c>
      <c r="AM16" s="78" t="n">
        <f aca="false">AJ16/3600</f>
        <v>10.0700166666667</v>
      </c>
      <c r="AN16" s="79" t="n">
        <f aca="false">J16+AF16</f>
        <v>18341.984</v>
      </c>
      <c r="AO16" s="74"/>
      <c r="AP16" s="74"/>
      <c r="AQ16" s="80" t="n">
        <f aca="false">AJ16/Z16</f>
        <v>1.08868575917778</v>
      </c>
      <c r="AR16" s="81" t="n">
        <f aca="false">AK16/AA16</f>
        <v>1.0637795275590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405.7392</v>
      </c>
      <c r="F17" s="87" t="n">
        <f aca="false">Anchor!C206</f>
        <v>35.3809</v>
      </c>
      <c r="G17" s="87" t="n">
        <f aca="false">Anchor!D206</f>
        <v>40.9943</v>
      </c>
      <c r="H17" s="88" t="n">
        <f aca="false">Anchor!E206</f>
        <v>41.7793</v>
      </c>
      <c r="I17" s="73"/>
      <c r="J17" s="86" t="n">
        <f aca="false">Test!B206</f>
        <v>8394.0624</v>
      </c>
      <c r="K17" s="87" t="n">
        <f aca="false">Test!C206</f>
        <v>35.3799</v>
      </c>
      <c r="L17" s="87" t="n">
        <f aca="false">Test!D206</f>
        <v>40.9928</v>
      </c>
      <c r="M17" s="88" t="n">
        <f aca="false">Test!E206</f>
        <v>41.773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1251.4</v>
      </c>
      <c r="AA17" s="87" t="n">
        <f aca="false">Anchor!K206</f>
        <v>50.6</v>
      </c>
      <c r="AB17" s="87" t="n">
        <f aca="false">Anchor!L206</f>
        <v>0</v>
      </c>
      <c r="AC17" s="92" t="n">
        <f aca="false">Z17/3600</f>
        <v>8.68094444444444</v>
      </c>
      <c r="AD17" s="93" t="n">
        <f aca="false">E17+V17</f>
        <v>14053.184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30128.06</v>
      </c>
      <c r="AK17" s="87" t="n">
        <f aca="false">Test!K206</f>
        <v>46.18</v>
      </c>
      <c r="AL17" s="87" t="n">
        <f aca="false">Test!L206</f>
        <v>0</v>
      </c>
      <c r="AM17" s="92" t="n">
        <f aca="false">AJ17/3600</f>
        <v>8.36890555555556</v>
      </c>
      <c r="AN17" s="93" t="n">
        <f aca="false">J17+AF17</f>
        <v>14041.5072</v>
      </c>
      <c r="AO17" s="74"/>
      <c r="AP17" s="74"/>
      <c r="AQ17" s="94" t="n">
        <f aca="false">AJ17/Z17</f>
        <v>0.96405473034808</v>
      </c>
      <c r="AR17" s="95" t="n">
        <f aca="false">AK17/AA17</f>
        <v>0.91264822134387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423.8336</v>
      </c>
      <c r="F18" s="87" t="n">
        <f aca="false">Anchor!C207</f>
        <v>33.8697</v>
      </c>
      <c r="G18" s="87" t="n">
        <f aca="false">Anchor!D207</f>
        <v>40.2161</v>
      </c>
      <c r="H18" s="88" t="n">
        <f aca="false">Anchor!E207</f>
        <v>41.1107</v>
      </c>
      <c r="I18" s="73"/>
      <c r="J18" s="86" t="n">
        <f aca="false">Test!B207</f>
        <v>4421.7968</v>
      </c>
      <c r="K18" s="87" t="n">
        <f aca="false">Test!C207</f>
        <v>33.8746</v>
      </c>
      <c r="L18" s="87" t="n">
        <f aca="false">Test!D207</f>
        <v>40.2126</v>
      </c>
      <c r="M18" s="88" t="n">
        <f aca="false">Test!E207</f>
        <v>41.100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7464.52</v>
      </c>
      <c r="AA18" s="87" t="n">
        <f aca="false">Anchor!K207</f>
        <v>45.79</v>
      </c>
      <c r="AB18" s="87" t="n">
        <f aca="false">Anchor!L207</f>
        <v>0</v>
      </c>
      <c r="AC18" s="92" t="n">
        <f aca="false">Z18/3600</f>
        <v>7.62903333333333</v>
      </c>
      <c r="AD18" s="93" t="n">
        <f aca="false">E18+V18</f>
        <v>10071.2784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7469.8</v>
      </c>
      <c r="AK18" s="87" t="n">
        <f aca="false">Test!K207</f>
        <v>45.2</v>
      </c>
      <c r="AL18" s="87" t="n">
        <f aca="false">Test!L207</f>
        <v>0</v>
      </c>
      <c r="AM18" s="92" t="n">
        <f aca="false">AJ18/3600</f>
        <v>7.6305</v>
      </c>
      <c r="AN18" s="93" t="n">
        <f aca="false">J18+AF18</f>
        <v>10069.2416</v>
      </c>
      <c r="AO18" s="74"/>
      <c r="AP18" s="74"/>
      <c r="AQ18" s="94" t="n">
        <f aca="false">AJ18/Z18</f>
        <v>1.00019224803492</v>
      </c>
      <c r="AR18" s="95" t="n">
        <f aca="false">AK18/AA18</f>
        <v>0.98711509063114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481.0752</v>
      </c>
      <c r="F19" s="101" t="n">
        <f aca="false">Anchor!C208</f>
        <v>32.5959</v>
      </c>
      <c r="G19" s="101" t="n">
        <f aca="false">Anchor!D208</f>
        <v>39.8728</v>
      </c>
      <c r="H19" s="102" t="n">
        <f aca="false">Anchor!E208</f>
        <v>40.8052</v>
      </c>
      <c r="I19" s="73"/>
      <c r="J19" s="100" t="n">
        <f aca="false">Test!B208</f>
        <v>1477.4992</v>
      </c>
      <c r="K19" s="101" t="n">
        <f aca="false">Test!C208</f>
        <v>32.599</v>
      </c>
      <c r="L19" s="101" t="n">
        <f aca="false">Test!D208</f>
        <v>39.8724</v>
      </c>
      <c r="M19" s="102" t="n">
        <f aca="false">Test!E208</f>
        <v>40.8078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4139.61</v>
      </c>
      <c r="AA19" s="101" t="n">
        <f aca="false">Anchor!K208</f>
        <v>42.09</v>
      </c>
      <c r="AB19" s="101" t="n">
        <f aca="false">Anchor!L208</f>
        <v>0</v>
      </c>
      <c r="AC19" s="106" t="n">
        <f aca="false">Z19/3600</f>
        <v>6.70544722222222</v>
      </c>
      <c r="AD19" s="107" t="n">
        <f aca="false">E19+V19</f>
        <v>7128.52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4104.29</v>
      </c>
      <c r="AK19" s="101" t="n">
        <f aca="false">Test!K208</f>
        <v>41.7</v>
      </c>
      <c r="AL19" s="101" t="n">
        <f aca="false">Test!L208</f>
        <v>0</v>
      </c>
      <c r="AM19" s="106" t="n">
        <f aca="false">AJ19/3600</f>
        <v>6.69563611111111</v>
      </c>
      <c r="AN19" s="107" t="n">
        <f aca="false">J19+AF19</f>
        <v>7124.944</v>
      </c>
      <c r="AO19" s="74"/>
      <c r="AP19" s="74"/>
      <c r="AQ19" s="108" t="n">
        <f aca="false">AJ19/Z19</f>
        <v>0.99853684463005</v>
      </c>
      <c r="AR19" s="109" t="n">
        <f aca="false">AK19/AA19</f>
        <v>0.99073414112615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323.9016</v>
      </c>
      <c r="F20" s="71" t="n">
        <f aca="false">Anchor!C209</f>
        <v>40.7754</v>
      </c>
      <c r="G20" s="71" t="n">
        <f aca="false">Anchor!D209</f>
        <v>42.5131</v>
      </c>
      <c r="H20" s="72" t="n">
        <f aca="false">Anchor!E209</f>
        <v>43.8328</v>
      </c>
      <c r="I20" s="73"/>
      <c r="J20" s="70" t="n">
        <f aca="false">Test!B209</f>
        <v>3322.9432</v>
      </c>
      <c r="K20" s="71" t="n">
        <f aca="false">Test!C209</f>
        <v>40.7747</v>
      </c>
      <c r="L20" s="71" t="n">
        <f aca="false">Test!D209</f>
        <v>42.5154</v>
      </c>
      <c r="M20" s="72" t="n">
        <f aca="false">Test!E209</f>
        <v>43.84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4574.65</v>
      </c>
      <c r="AA20" s="71" t="n">
        <f aca="false">Anchor!K209</f>
        <v>35.4</v>
      </c>
      <c r="AB20" s="71" t="n">
        <f aca="false">Anchor!L209</f>
        <v>0</v>
      </c>
      <c r="AC20" s="78" t="n">
        <f aca="false">Z20/3600</f>
        <v>6.82629166666667</v>
      </c>
      <c r="AD20" s="79" t="n">
        <f aca="false">E20+V20</f>
        <v>4572.992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4451.42</v>
      </c>
      <c r="AK20" s="71" t="n">
        <f aca="false">Test!K209</f>
        <v>36.96</v>
      </c>
      <c r="AL20" s="71" t="n">
        <f aca="false">Test!L209</f>
        <v>0</v>
      </c>
      <c r="AM20" s="78" t="n">
        <f aca="false">AJ20/3600</f>
        <v>6.79206111111111</v>
      </c>
      <c r="AN20" s="79" t="n">
        <f aca="false">J20+AF20</f>
        <v>4572.0344</v>
      </c>
      <c r="AO20" s="74"/>
      <c r="AP20" s="74"/>
      <c r="AQ20" s="80" t="n">
        <f aca="false">AJ20/Z20</f>
        <v>0.994985483007896</v>
      </c>
      <c r="AR20" s="81" t="n">
        <f aca="false">AK20/AA20</f>
        <v>1.0440677966101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111.7896</v>
      </c>
      <c r="F21" s="87" t="n">
        <f aca="false">Anchor!C210</f>
        <v>39.8883</v>
      </c>
      <c r="G21" s="87" t="n">
        <f aca="false">Anchor!D210</f>
        <v>41.797</v>
      </c>
      <c r="H21" s="88" t="n">
        <f aca="false">Anchor!E210</f>
        <v>42.9871</v>
      </c>
      <c r="I21" s="73"/>
      <c r="J21" s="86" t="n">
        <f aca="false">Test!B210</f>
        <v>2112.1264</v>
      </c>
      <c r="K21" s="87" t="n">
        <f aca="false">Test!C210</f>
        <v>39.8868</v>
      </c>
      <c r="L21" s="87" t="n">
        <f aca="false">Test!D210</f>
        <v>41.7907</v>
      </c>
      <c r="M21" s="88" t="n">
        <f aca="false">Test!E210</f>
        <v>42.990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2764.15</v>
      </c>
      <c r="AA21" s="87" t="n">
        <f aca="false">Anchor!K210</f>
        <v>34.69</v>
      </c>
      <c r="AB21" s="87" t="n">
        <f aca="false">Anchor!L210</f>
        <v>0</v>
      </c>
      <c r="AC21" s="92" t="n">
        <f aca="false">Z21/3600</f>
        <v>6.323375</v>
      </c>
      <c r="AD21" s="93" t="n">
        <f aca="false">E21+V21</f>
        <v>3360.8808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2374.95</v>
      </c>
      <c r="AK21" s="87" t="n">
        <f aca="false">Test!K210</f>
        <v>33.87</v>
      </c>
      <c r="AL21" s="87" t="n">
        <f aca="false">Test!L210</f>
        <v>0</v>
      </c>
      <c r="AM21" s="92" t="n">
        <f aca="false">AJ21/3600</f>
        <v>6.21526388888889</v>
      </c>
      <c r="AN21" s="93" t="n">
        <f aca="false">J21+AF21</f>
        <v>3361.2176</v>
      </c>
      <c r="AO21" s="74"/>
      <c r="AP21" s="74"/>
      <c r="AQ21" s="94" t="n">
        <f aca="false">AJ21/Z21</f>
        <v>0.982902941686819</v>
      </c>
      <c r="AR21" s="95" t="n">
        <f aca="false">AK21/AA21</f>
        <v>0.97636206399538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089.0152</v>
      </c>
      <c r="F22" s="87" t="n">
        <f aca="false">Anchor!C211</f>
        <v>38.7901</v>
      </c>
      <c r="G22" s="87" t="n">
        <f aca="false">Anchor!D211</f>
        <v>41.1513</v>
      </c>
      <c r="H22" s="88" t="n">
        <f aca="false">Anchor!E211</f>
        <v>42.2723</v>
      </c>
      <c r="I22" s="73"/>
      <c r="J22" s="86" t="n">
        <f aca="false">Test!B211</f>
        <v>1089.7144</v>
      </c>
      <c r="K22" s="87" t="n">
        <f aca="false">Test!C211</f>
        <v>38.7908</v>
      </c>
      <c r="L22" s="87" t="n">
        <f aca="false">Test!D211</f>
        <v>41.1461</v>
      </c>
      <c r="M22" s="88" t="n">
        <f aca="false">Test!E211</f>
        <v>42.270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0114.51</v>
      </c>
      <c r="AA22" s="87" t="n">
        <f aca="false">Anchor!K211</f>
        <v>32.67</v>
      </c>
      <c r="AB22" s="87" t="n">
        <f aca="false">Anchor!L211</f>
        <v>0</v>
      </c>
      <c r="AC22" s="92" t="n">
        <f aca="false">Z22/3600</f>
        <v>5.58736388888889</v>
      </c>
      <c r="AD22" s="93" t="n">
        <f aca="false">E22+V22</f>
        <v>2338.106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0045.93</v>
      </c>
      <c r="AK22" s="87" t="n">
        <f aca="false">Test!K211</f>
        <v>31.53</v>
      </c>
      <c r="AL22" s="87" t="n">
        <f aca="false">Test!L211</f>
        <v>0</v>
      </c>
      <c r="AM22" s="92" t="n">
        <f aca="false">AJ22/3600</f>
        <v>5.56831388888889</v>
      </c>
      <c r="AN22" s="93" t="n">
        <f aca="false">J22+AF22</f>
        <v>2338.8056</v>
      </c>
      <c r="AO22" s="74"/>
      <c r="AP22" s="74"/>
      <c r="AQ22" s="94" t="n">
        <f aca="false">AJ22/Z22</f>
        <v>0.996590520972174</v>
      </c>
      <c r="AR22" s="95" t="n">
        <f aca="false">AK22/AA22</f>
        <v>0.96510560146923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388.26</v>
      </c>
      <c r="F23" s="101" t="n">
        <f aca="false">Anchor!C212</f>
        <v>37.8359</v>
      </c>
      <c r="G23" s="101" t="n">
        <f aca="false">Anchor!D212</f>
        <v>40.7395</v>
      </c>
      <c r="H23" s="102" t="n">
        <f aca="false">Anchor!E212</f>
        <v>41.8732</v>
      </c>
      <c r="I23" s="73"/>
      <c r="J23" s="100" t="n">
        <f aca="false">Test!B212</f>
        <v>386.8688</v>
      </c>
      <c r="K23" s="101" t="n">
        <f aca="false">Test!C212</f>
        <v>37.834</v>
      </c>
      <c r="L23" s="101" t="n">
        <f aca="false">Test!D212</f>
        <v>40.7307</v>
      </c>
      <c r="M23" s="102" t="n">
        <f aca="false">Test!E212</f>
        <v>41.864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115.13</v>
      </c>
      <c r="AA23" s="101" t="n">
        <f aca="false">Anchor!K212</f>
        <v>30.14</v>
      </c>
      <c r="AB23" s="101" t="n">
        <f aca="false">Anchor!L212</f>
        <v>0</v>
      </c>
      <c r="AC23" s="106" t="n">
        <f aca="false">Z23/3600</f>
        <v>5.03198055555556</v>
      </c>
      <c r="AD23" s="107" t="n">
        <f aca="false">E23+V23</f>
        <v>1637.3512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8217.12</v>
      </c>
      <c r="AK23" s="101" t="n">
        <f aca="false">Test!K212</f>
        <v>29.75</v>
      </c>
      <c r="AL23" s="101" t="n">
        <f aca="false">Test!L212</f>
        <v>0</v>
      </c>
      <c r="AM23" s="106" t="n">
        <f aca="false">AJ23/3600</f>
        <v>5.06031111111111</v>
      </c>
      <c r="AN23" s="107" t="n">
        <f aca="false">J23+AF23</f>
        <v>1635.96</v>
      </c>
      <c r="AO23" s="74"/>
      <c r="AP23" s="74"/>
      <c r="AQ23" s="108" t="n">
        <f aca="false">AJ23/Z23</f>
        <v>1.00563010036362</v>
      </c>
      <c r="AR23" s="109" t="n">
        <f aca="false">AK23/AA23</f>
        <v>0.98706038487060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829.9104</v>
      </c>
      <c r="F24" s="71" t="n">
        <f aca="false">Anchor!C213</f>
        <v>39.0165</v>
      </c>
      <c r="G24" s="71" t="n">
        <f aca="false">Anchor!D213</f>
        <v>41.2074</v>
      </c>
      <c r="H24" s="72" t="n">
        <f aca="false">Anchor!E213</f>
        <v>42.3663</v>
      </c>
      <c r="I24" s="73"/>
      <c r="J24" s="70" t="n">
        <f aca="false">Test!B213</f>
        <v>1830.6592</v>
      </c>
      <c r="K24" s="71" t="n">
        <f aca="false">Test!C213</f>
        <v>39.0177</v>
      </c>
      <c r="L24" s="71" t="n">
        <f aca="false">Test!D213</f>
        <v>41.2084</v>
      </c>
      <c r="M24" s="72" t="n">
        <f aca="false">Test!E213</f>
        <v>42.36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0720.75</v>
      </c>
      <c r="AA24" s="71" t="n">
        <f aca="false">Anchor!K213</f>
        <v>31.25</v>
      </c>
      <c r="AB24" s="71" t="n">
        <f aca="false">Anchor!L213</f>
        <v>0</v>
      </c>
      <c r="AC24" s="78" t="n">
        <f aca="false">Z24/3600</f>
        <v>5.75576388888889</v>
      </c>
      <c r="AD24" s="79" t="n">
        <f aca="false">E24+V24</f>
        <v>2501.4616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20624.18</v>
      </c>
      <c r="AK24" s="71" t="n">
        <f aca="false">Test!K213</f>
        <v>32.11</v>
      </c>
      <c r="AL24" s="71" t="n">
        <f aca="false">Test!L213</f>
        <v>0</v>
      </c>
      <c r="AM24" s="78" t="n">
        <f aca="false">AJ24/3600</f>
        <v>5.72893888888889</v>
      </c>
      <c r="AN24" s="79" t="n">
        <f aca="false">J24+AF24</f>
        <v>2502.2104</v>
      </c>
      <c r="AO24" s="74"/>
      <c r="AP24" s="74"/>
      <c r="AQ24" s="80" t="n">
        <f aca="false">AJ24/Z24</f>
        <v>0.995339454411641</v>
      </c>
      <c r="AR24" s="81" t="n">
        <f aca="false">AK24/AA24</f>
        <v>1.0275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19.4352</v>
      </c>
      <c r="F25" s="87" t="n">
        <f aca="false">Anchor!C214</f>
        <v>37.9662</v>
      </c>
      <c r="G25" s="87" t="n">
        <f aca="false">Anchor!D214</f>
        <v>40.8035</v>
      </c>
      <c r="H25" s="88" t="n">
        <f aca="false">Anchor!E214</f>
        <v>41.9548</v>
      </c>
      <c r="I25" s="73"/>
      <c r="J25" s="86" t="n">
        <f aca="false">Test!B214</f>
        <v>1219.536</v>
      </c>
      <c r="K25" s="87" t="n">
        <f aca="false">Test!C214</f>
        <v>37.9678</v>
      </c>
      <c r="L25" s="87" t="n">
        <f aca="false">Test!D214</f>
        <v>40.7926</v>
      </c>
      <c r="M25" s="88" t="n">
        <f aca="false">Test!E214</f>
        <v>41.9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9186.82</v>
      </c>
      <c r="AA25" s="87" t="n">
        <f aca="false">Anchor!K214</f>
        <v>29.91</v>
      </c>
      <c r="AB25" s="87" t="n">
        <f aca="false">Anchor!L214</f>
        <v>0</v>
      </c>
      <c r="AC25" s="92" t="n">
        <f aca="false">Z25/3600</f>
        <v>5.32967222222222</v>
      </c>
      <c r="AD25" s="93" t="n">
        <f aca="false">E25+V25</f>
        <v>1890.986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9137.17</v>
      </c>
      <c r="AK25" s="87" t="n">
        <f aca="false">Test!K214</f>
        <v>29.59</v>
      </c>
      <c r="AL25" s="87" t="n">
        <f aca="false">Test!L214</f>
        <v>0</v>
      </c>
      <c r="AM25" s="92" t="n">
        <f aca="false">AJ25/3600</f>
        <v>5.31588055555556</v>
      </c>
      <c r="AN25" s="93" t="n">
        <f aca="false">J25+AF25</f>
        <v>1891.0872</v>
      </c>
      <c r="AO25" s="74"/>
      <c r="AP25" s="74"/>
      <c r="AQ25" s="94" t="n">
        <f aca="false">AJ25/Z25</f>
        <v>0.997412286142258</v>
      </c>
      <c r="AR25" s="95" t="n">
        <f aca="false">AK25/AA25</f>
        <v>0.98930123704446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43.3704</v>
      </c>
      <c r="F26" s="87" t="n">
        <f aca="false">Anchor!C215</f>
        <v>36.7588</v>
      </c>
      <c r="G26" s="87" t="n">
        <f aca="false">Anchor!D215</f>
        <v>40.1363</v>
      </c>
      <c r="H26" s="88" t="n">
        <f aca="false">Anchor!E215</f>
        <v>41.3045</v>
      </c>
      <c r="I26" s="73"/>
      <c r="J26" s="86" t="n">
        <f aca="false">Test!B215</f>
        <v>642.42</v>
      </c>
      <c r="K26" s="87" t="n">
        <f aca="false">Test!C215</f>
        <v>36.7599</v>
      </c>
      <c r="L26" s="87" t="n">
        <f aca="false">Test!D215</f>
        <v>40.1321</v>
      </c>
      <c r="M26" s="88" t="n">
        <f aca="false">Test!E215</f>
        <v>41.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7402.15</v>
      </c>
      <c r="AA26" s="87" t="n">
        <f aca="false">Anchor!K215</f>
        <v>29.16</v>
      </c>
      <c r="AB26" s="87" t="n">
        <f aca="false">Anchor!L215</f>
        <v>0</v>
      </c>
      <c r="AC26" s="92" t="n">
        <f aca="false">Z26/3600</f>
        <v>4.83393055555556</v>
      </c>
      <c r="AD26" s="93" t="n">
        <f aca="false">E26+V26</f>
        <v>1314.9216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7351.97</v>
      </c>
      <c r="AK26" s="87" t="n">
        <f aca="false">Test!K215</f>
        <v>29.56</v>
      </c>
      <c r="AL26" s="87" t="n">
        <f aca="false">Test!L215</f>
        <v>0</v>
      </c>
      <c r="AM26" s="92" t="n">
        <f aca="false">AJ26/3600</f>
        <v>4.81999166666667</v>
      </c>
      <c r="AN26" s="93" t="n">
        <f aca="false">J26+AF26</f>
        <v>1313.9712</v>
      </c>
      <c r="AO26" s="74"/>
      <c r="AP26" s="74"/>
      <c r="AQ26" s="94" t="n">
        <f aca="false">AJ26/Z26</f>
        <v>0.997116448254957</v>
      </c>
      <c r="AR26" s="95" t="n">
        <f aca="false">AK26/AA26</f>
        <v>1.0137174211248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13.6072</v>
      </c>
      <c r="F27" s="101" t="n">
        <f aca="false">Anchor!C216</f>
        <v>35.6689</v>
      </c>
      <c r="G27" s="101" t="n">
        <f aca="false">Anchor!D216</f>
        <v>39.7938</v>
      </c>
      <c r="H27" s="102" t="n">
        <f aca="false">Anchor!E216</f>
        <v>41.0018</v>
      </c>
      <c r="I27" s="73"/>
      <c r="J27" s="100" t="n">
        <f aca="false">Test!B216</f>
        <v>214.2496</v>
      </c>
      <c r="K27" s="101" t="n">
        <f aca="false">Test!C216</f>
        <v>35.6715</v>
      </c>
      <c r="L27" s="101" t="n">
        <f aca="false">Test!D216</f>
        <v>39.7864</v>
      </c>
      <c r="M27" s="102" t="n">
        <f aca="false">Test!E216</f>
        <v>40.995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6132.86</v>
      </c>
      <c r="AA27" s="101" t="n">
        <f aca="false">Anchor!K216</f>
        <v>30.47</v>
      </c>
      <c r="AB27" s="101" t="n">
        <f aca="false">Anchor!L216</f>
        <v>0</v>
      </c>
      <c r="AC27" s="106" t="n">
        <f aca="false">Z27/3600</f>
        <v>4.48135</v>
      </c>
      <c r="AD27" s="107" t="n">
        <f aca="false">E27+V27</f>
        <v>885.1584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6136.17</v>
      </c>
      <c r="AK27" s="101" t="n">
        <f aca="false">Test!K216</f>
        <v>27.73</v>
      </c>
      <c r="AL27" s="101" t="n">
        <f aca="false">Test!L216</f>
        <v>0</v>
      </c>
      <c r="AM27" s="106" t="n">
        <f aca="false">AJ27/3600</f>
        <v>4.48226944444444</v>
      </c>
      <c r="AN27" s="107" t="n">
        <f aca="false">J27+AF27</f>
        <v>885.8008</v>
      </c>
      <c r="AO27" s="74"/>
      <c r="AP27" s="74"/>
      <c r="AQ27" s="108" t="n">
        <f aca="false">AJ27/Z27</f>
        <v>1.00020517130875</v>
      </c>
      <c r="AR27" s="109" t="n">
        <f aca="false">AK27/AA27</f>
        <v>0.91007548408270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364.9632</v>
      </c>
      <c r="F28" s="71" t="n">
        <f aca="false">Anchor!C217</f>
        <v>38.6673</v>
      </c>
      <c r="G28" s="71" t="n">
        <f aca="false">Anchor!D217</f>
        <v>40.979</v>
      </c>
      <c r="H28" s="72" t="n">
        <f aca="false">Anchor!E217</f>
        <v>42.0181</v>
      </c>
      <c r="I28" s="73"/>
      <c r="J28" s="70" t="n">
        <f aca="false">Test!B217</f>
        <v>5367.8904</v>
      </c>
      <c r="K28" s="71" t="n">
        <f aca="false">Test!C217</f>
        <v>38.6696</v>
      </c>
      <c r="L28" s="71" t="n">
        <f aca="false">Test!D217</f>
        <v>40.9789</v>
      </c>
      <c r="M28" s="72" t="n">
        <f aca="false">Test!E217</f>
        <v>42.01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2526.13</v>
      </c>
      <c r="AA28" s="71" t="n">
        <f aca="false">Anchor!K217</f>
        <v>36.37</v>
      </c>
      <c r="AB28" s="71" t="n">
        <f aca="false">Anchor!L217</f>
        <v>0</v>
      </c>
      <c r="AC28" s="78" t="n">
        <f aca="false">Z28/3600</f>
        <v>6.25725833333333</v>
      </c>
      <c r="AD28" s="79" t="n">
        <f aca="false">E28+V28</f>
        <v>6662.847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22345.35</v>
      </c>
      <c r="AK28" s="71" t="n">
        <f aca="false">Test!K217</f>
        <v>34.1</v>
      </c>
      <c r="AL28" s="71" t="n">
        <f aca="false">Test!L217</f>
        <v>0</v>
      </c>
      <c r="AM28" s="78" t="n">
        <f aca="false">AJ28/3600</f>
        <v>6.20704166666667</v>
      </c>
      <c r="AN28" s="79" t="n">
        <f aca="false">J28+AF28</f>
        <v>6665.7744</v>
      </c>
      <c r="AO28" s="74"/>
      <c r="AP28" s="74"/>
      <c r="AQ28" s="80" t="n">
        <f aca="false">AJ28/Z28</f>
        <v>0.99197465343581</v>
      </c>
      <c r="AR28" s="81" t="n">
        <f aca="false">AK28/AA28</f>
        <v>0.93758592246356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494.2488</v>
      </c>
      <c r="F29" s="87" t="n">
        <f aca="false">Anchor!C218</f>
        <v>37.4967</v>
      </c>
      <c r="G29" s="87" t="n">
        <f aca="false">Anchor!D218</f>
        <v>40.0797</v>
      </c>
      <c r="H29" s="88" t="n">
        <f aca="false">Anchor!E218</f>
        <v>41.0799</v>
      </c>
      <c r="I29" s="73"/>
      <c r="J29" s="86" t="n">
        <f aca="false">Test!B218</f>
        <v>3492.3408</v>
      </c>
      <c r="K29" s="87" t="n">
        <f aca="false">Test!C218</f>
        <v>37.4984</v>
      </c>
      <c r="L29" s="87" t="n">
        <f aca="false">Test!D218</f>
        <v>40.0805</v>
      </c>
      <c r="M29" s="88" t="n">
        <f aca="false">Test!E218</f>
        <v>41.086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0148.64</v>
      </c>
      <c r="AA29" s="87" t="n">
        <f aca="false">Anchor!K218</f>
        <v>33.62</v>
      </c>
      <c r="AB29" s="87" t="n">
        <f aca="false">Anchor!L218</f>
        <v>0</v>
      </c>
      <c r="AC29" s="92" t="n">
        <f aca="false">Z29/3600</f>
        <v>5.59684444444444</v>
      </c>
      <c r="AD29" s="93" t="n">
        <f aca="false">E29+V29</f>
        <v>4792.1328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20005.37</v>
      </c>
      <c r="AK29" s="87" t="n">
        <f aca="false">Test!K218</f>
        <v>33.09</v>
      </c>
      <c r="AL29" s="87" t="n">
        <f aca="false">Test!L218</f>
        <v>0</v>
      </c>
      <c r="AM29" s="92" t="n">
        <f aca="false">AJ29/3600</f>
        <v>5.55704722222222</v>
      </c>
      <c r="AN29" s="93" t="n">
        <f aca="false">J29+AF29</f>
        <v>4790.2248</v>
      </c>
      <c r="AO29" s="74"/>
      <c r="AP29" s="74"/>
      <c r="AQ29" s="94" t="n">
        <f aca="false">AJ29/Z29</f>
        <v>0.992889346377721</v>
      </c>
      <c r="AR29" s="95" t="n">
        <f aca="false">AK29/AA29</f>
        <v>0.98423557406305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162.2736</v>
      </c>
      <c r="F30" s="87" t="n">
        <f aca="false">Anchor!C219</f>
        <v>36.3277</v>
      </c>
      <c r="G30" s="87" t="n">
        <f aca="false">Anchor!D219</f>
        <v>39.251</v>
      </c>
      <c r="H30" s="88" t="n">
        <f aca="false">Anchor!E219</f>
        <v>40.3019</v>
      </c>
      <c r="I30" s="73"/>
      <c r="J30" s="86" t="n">
        <f aca="false">Test!B219</f>
        <v>2160.6416</v>
      </c>
      <c r="K30" s="87" t="n">
        <f aca="false">Test!C219</f>
        <v>36.3265</v>
      </c>
      <c r="L30" s="87" t="n">
        <f aca="false">Test!D219</f>
        <v>39.2481</v>
      </c>
      <c r="M30" s="88" t="n">
        <f aca="false">Test!E219</f>
        <v>40.31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8273.57</v>
      </c>
      <c r="AA30" s="87" t="n">
        <f aca="false">Anchor!K219</f>
        <v>32.03</v>
      </c>
      <c r="AB30" s="87" t="n">
        <f aca="false">Anchor!L219</f>
        <v>0</v>
      </c>
      <c r="AC30" s="92" t="n">
        <f aca="false">Z30/3600</f>
        <v>5.07599166666667</v>
      </c>
      <c r="AD30" s="93" t="n">
        <f aca="false">E30+V30</f>
        <v>3460.1576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8101.1</v>
      </c>
      <c r="AK30" s="87" t="n">
        <f aca="false">Test!K219</f>
        <v>31.06</v>
      </c>
      <c r="AL30" s="87" t="n">
        <f aca="false">Test!L219</f>
        <v>0</v>
      </c>
      <c r="AM30" s="92" t="n">
        <f aca="false">AJ30/3600</f>
        <v>5.02808333333333</v>
      </c>
      <c r="AN30" s="93" t="n">
        <f aca="false">J30+AF30</f>
        <v>3458.5256</v>
      </c>
      <c r="AO30" s="74"/>
      <c r="AP30" s="74"/>
      <c r="AQ30" s="94" t="n">
        <f aca="false">AJ30/Z30</f>
        <v>0.99056177856872</v>
      </c>
      <c r="AR30" s="95" t="n">
        <f aca="false">AK30/AA30</f>
        <v>0.96971589135185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179.6216</v>
      </c>
      <c r="F31" s="101" t="n">
        <f aca="false">Anchor!C220</f>
        <v>35.1622</v>
      </c>
      <c r="G31" s="101" t="n">
        <f aca="false">Anchor!D220</f>
        <v>38.7711</v>
      </c>
      <c r="H31" s="102" t="n">
        <f aca="false">Anchor!E220</f>
        <v>39.9226</v>
      </c>
      <c r="I31" s="73"/>
      <c r="J31" s="100" t="n">
        <f aca="false">Test!B220</f>
        <v>1177.0432</v>
      </c>
      <c r="K31" s="101" t="n">
        <f aca="false">Test!C220</f>
        <v>35.1639</v>
      </c>
      <c r="L31" s="101" t="n">
        <f aca="false">Test!D220</f>
        <v>38.7841</v>
      </c>
      <c r="M31" s="102" t="n">
        <f aca="false">Test!E220</f>
        <v>39.927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148.94</v>
      </c>
      <c r="AA31" s="101" t="n">
        <f aca="false">Anchor!K220</f>
        <v>30.55</v>
      </c>
      <c r="AB31" s="101" t="n">
        <f aca="false">Anchor!L220</f>
        <v>0</v>
      </c>
      <c r="AC31" s="106" t="n">
        <f aca="false">Z31/3600</f>
        <v>4.48581666666667</v>
      </c>
      <c r="AD31" s="107" t="n">
        <f aca="false">E31+V31</f>
        <v>2477.5056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098.4</v>
      </c>
      <c r="AK31" s="101" t="n">
        <f aca="false">Test!K220</f>
        <v>29.54</v>
      </c>
      <c r="AL31" s="101" t="n">
        <f aca="false">Test!L220</f>
        <v>0</v>
      </c>
      <c r="AM31" s="106" t="n">
        <f aca="false">AJ31/3600</f>
        <v>4.47177777777778</v>
      </c>
      <c r="AN31" s="107" t="n">
        <f aca="false">J31+AF31</f>
        <v>2474.9272</v>
      </c>
      <c r="AO31" s="74"/>
      <c r="AP31" s="74"/>
      <c r="AQ31" s="108" t="n">
        <f aca="false">AJ31/Z31</f>
        <v>0.996870382823888</v>
      </c>
      <c r="AR31" s="109" t="n">
        <f aca="false">AK31/AA31</f>
        <v>0.96693944353518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573.8848</v>
      </c>
      <c r="F32" s="71" t="n">
        <f aca="false">Anchor!C221</f>
        <v>36.3711</v>
      </c>
      <c r="G32" s="71" t="n">
        <f aca="false">Anchor!D221</f>
        <v>39.299</v>
      </c>
      <c r="H32" s="72" t="n">
        <f aca="false">Anchor!E221</f>
        <v>40.3355</v>
      </c>
      <c r="I32" s="73"/>
      <c r="J32" s="70" t="n">
        <f aca="false">Test!B221</f>
        <v>2575.3664</v>
      </c>
      <c r="K32" s="71" t="n">
        <f aca="false">Test!C221</f>
        <v>36.3714</v>
      </c>
      <c r="L32" s="71" t="n">
        <f aca="false">Test!D221</f>
        <v>39.2977</v>
      </c>
      <c r="M32" s="72" t="n">
        <f aca="false">Test!E221</f>
        <v>40.3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7982.89</v>
      </c>
      <c r="AA32" s="71" t="n">
        <f aca="false">Anchor!K221</f>
        <v>30.07</v>
      </c>
      <c r="AB32" s="71" t="n">
        <f aca="false">Anchor!L221</f>
        <v>0</v>
      </c>
      <c r="AC32" s="78" t="n">
        <f aca="false">Z32/3600</f>
        <v>4.99524722222222</v>
      </c>
      <c r="AD32" s="79" t="n">
        <f aca="false">E32+V32</f>
        <v>3233.7304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7855.91</v>
      </c>
      <c r="AK32" s="71" t="n">
        <f aca="false">Test!K221</f>
        <v>30.23</v>
      </c>
      <c r="AL32" s="71" t="n">
        <f aca="false">Test!L221</f>
        <v>0</v>
      </c>
      <c r="AM32" s="78" t="n">
        <f aca="false">AJ32/3600</f>
        <v>4.959975</v>
      </c>
      <c r="AN32" s="79" t="n">
        <f aca="false">J32+AF32</f>
        <v>3235.212</v>
      </c>
      <c r="AO32" s="74"/>
      <c r="AP32" s="74"/>
      <c r="AQ32" s="80" t="n">
        <f aca="false">AJ32/Z32</f>
        <v>0.992938843534048</v>
      </c>
      <c r="AR32" s="81" t="n">
        <f aca="false">AK32/AA32</f>
        <v>1.0053209178583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30.1008</v>
      </c>
      <c r="F33" s="87" t="n">
        <f aca="false">Anchor!C222</f>
        <v>35.242</v>
      </c>
      <c r="G33" s="87" t="n">
        <f aca="false">Anchor!D222</f>
        <v>38.8461</v>
      </c>
      <c r="H33" s="88" t="n">
        <f aca="false">Anchor!E222</f>
        <v>39.9548</v>
      </c>
      <c r="I33" s="73"/>
      <c r="J33" s="86" t="n">
        <f aca="false">Test!B222</f>
        <v>1731.9312</v>
      </c>
      <c r="K33" s="87" t="n">
        <f aca="false">Test!C222</f>
        <v>35.2426</v>
      </c>
      <c r="L33" s="87" t="n">
        <f aca="false">Test!D222</f>
        <v>38.8436</v>
      </c>
      <c r="M33" s="88" t="n">
        <f aca="false">Test!E222</f>
        <v>39.946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6465.68</v>
      </c>
      <c r="AA33" s="87" t="n">
        <f aca="false">Anchor!K222</f>
        <v>28.72</v>
      </c>
      <c r="AB33" s="87" t="n">
        <f aca="false">Anchor!L222</f>
        <v>0</v>
      </c>
      <c r="AC33" s="92" t="n">
        <f aca="false">Z33/3600</f>
        <v>4.5738</v>
      </c>
      <c r="AD33" s="93" t="n">
        <f aca="false">E33+V33</f>
        <v>2389.9464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6329.99</v>
      </c>
      <c r="AK33" s="87" t="n">
        <f aca="false">Test!K222</f>
        <v>28.46</v>
      </c>
      <c r="AL33" s="87" t="n">
        <f aca="false">Test!L222</f>
        <v>0</v>
      </c>
      <c r="AM33" s="92" t="n">
        <f aca="false">AJ33/3600</f>
        <v>4.53610833333333</v>
      </c>
      <c r="AN33" s="93" t="n">
        <f aca="false">J33+AF33</f>
        <v>2391.7768</v>
      </c>
      <c r="AO33" s="74"/>
      <c r="AP33" s="74"/>
      <c r="AQ33" s="94" t="n">
        <f aca="false">AJ33/Z33</f>
        <v>0.991759222819829</v>
      </c>
      <c r="AR33" s="95" t="n">
        <f aca="false">AK33/AA33</f>
        <v>0.99094707520891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051.3112</v>
      </c>
      <c r="F34" s="87" t="n">
        <f aca="false">Anchor!C223</f>
        <v>34.0902</v>
      </c>
      <c r="G34" s="87" t="n">
        <f aca="false">Anchor!D223</f>
        <v>38.032</v>
      </c>
      <c r="H34" s="88" t="n">
        <f aca="false">Anchor!E223</f>
        <v>39.2993</v>
      </c>
      <c r="I34" s="73"/>
      <c r="J34" s="86" t="n">
        <f aca="false">Test!B223</f>
        <v>1050.8032</v>
      </c>
      <c r="K34" s="87" t="n">
        <f aca="false">Test!C223</f>
        <v>34.0907</v>
      </c>
      <c r="L34" s="87" t="n">
        <f aca="false">Test!D223</f>
        <v>38.0264</v>
      </c>
      <c r="M34" s="88" t="n">
        <f aca="false">Test!E223</f>
        <v>39.291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5096.83</v>
      </c>
      <c r="AA34" s="87" t="n">
        <f aca="false">Anchor!K223</f>
        <v>27.48</v>
      </c>
      <c r="AB34" s="87" t="n">
        <f aca="false">Anchor!L223</f>
        <v>0</v>
      </c>
      <c r="AC34" s="92" t="n">
        <f aca="false">Z34/3600</f>
        <v>4.19356388888889</v>
      </c>
      <c r="AD34" s="93" t="n">
        <f aca="false">E34+V34</f>
        <v>1711.1568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976.76</v>
      </c>
      <c r="AK34" s="87" t="n">
        <f aca="false">Test!K223</f>
        <v>28.64</v>
      </c>
      <c r="AL34" s="87" t="n">
        <f aca="false">Test!L223</f>
        <v>0</v>
      </c>
      <c r="AM34" s="92" t="n">
        <f aca="false">AJ34/3600</f>
        <v>4.16021111111111</v>
      </c>
      <c r="AN34" s="93" t="n">
        <f aca="false">J34+AF34</f>
        <v>1710.6488</v>
      </c>
      <c r="AO34" s="74"/>
      <c r="AP34" s="74"/>
      <c r="AQ34" s="94" t="n">
        <f aca="false">AJ34/Z34</f>
        <v>0.992046674699258</v>
      </c>
      <c r="AR34" s="95" t="n">
        <f aca="false">AK34/AA34</f>
        <v>1.0422125181950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27.288</v>
      </c>
      <c r="F35" s="101" t="n">
        <f aca="false">Anchor!C224</f>
        <v>32.9555</v>
      </c>
      <c r="G35" s="101" t="n">
        <f aca="false">Anchor!D224</f>
        <v>37.5545</v>
      </c>
      <c r="H35" s="102" t="n">
        <f aca="false">Anchor!E224</f>
        <v>38.9706</v>
      </c>
      <c r="I35" s="73"/>
      <c r="J35" s="100" t="n">
        <f aca="false">Test!B224</f>
        <v>526.5024</v>
      </c>
      <c r="K35" s="101" t="n">
        <f aca="false">Test!C224</f>
        <v>32.9539</v>
      </c>
      <c r="L35" s="101" t="n">
        <f aca="false">Test!D224</f>
        <v>37.5532</v>
      </c>
      <c r="M35" s="102" t="n">
        <f aca="false">Test!E224</f>
        <v>38.959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227.99</v>
      </c>
      <c r="AA35" s="101" t="n">
        <f aca="false">Anchor!K224</f>
        <v>27.06</v>
      </c>
      <c r="AB35" s="101" t="n">
        <f aca="false">Anchor!L224</f>
        <v>0</v>
      </c>
      <c r="AC35" s="106" t="n">
        <f aca="false">Z35/3600</f>
        <v>3.95221944444444</v>
      </c>
      <c r="AD35" s="107" t="n">
        <f aca="false">E35+V35</f>
        <v>1187.1336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179.96</v>
      </c>
      <c r="AK35" s="101" t="n">
        <f aca="false">Test!K224</f>
        <v>27.19</v>
      </c>
      <c r="AL35" s="101" t="n">
        <f aca="false">Test!L224</f>
        <v>0</v>
      </c>
      <c r="AM35" s="106" t="n">
        <f aca="false">AJ35/3600</f>
        <v>3.93887777777778</v>
      </c>
      <c r="AN35" s="107" t="n">
        <f aca="false">J35+AF35</f>
        <v>1186.348</v>
      </c>
      <c r="AO35" s="74"/>
      <c r="AP35" s="74"/>
      <c r="AQ35" s="108" t="n">
        <f aca="false">AJ35/Z35</f>
        <v>0.996624259645951</v>
      </c>
      <c r="AR35" s="109" t="n">
        <f aca="false">AK35/AA35</f>
        <v>1.0048041389504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156.1</v>
      </c>
      <c r="F36" s="71" t="n">
        <f aca="false">Anchor!C225</f>
        <v>37.7647</v>
      </c>
      <c r="G36" s="71" t="n">
        <f aca="false">Anchor!D225</f>
        <v>39.4699</v>
      </c>
      <c r="H36" s="72" t="n">
        <f aca="false">Anchor!E225</f>
        <v>42.4689</v>
      </c>
      <c r="I36" s="73"/>
      <c r="J36" s="70" t="n">
        <f aca="false">Test!B225</f>
        <v>11150.084</v>
      </c>
      <c r="K36" s="71" t="n">
        <f aca="false">Test!C225</f>
        <v>37.7655</v>
      </c>
      <c r="L36" s="71" t="n">
        <f aca="false">Test!D225</f>
        <v>39.4684</v>
      </c>
      <c r="M36" s="72" t="n">
        <f aca="false">Test!E225</f>
        <v>42.468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1052.68</v>
      </c>
      <c r="AA36" s="71" t="n">
        <f aca="false">Anchor!K225</f>
        <v>75.35</v>
      </c>
      <c r="AB36" s="71" t="n">
        <f aca="false">Anchor!L225</f>
        <v>0</v>
      </c>
      <c r="AC36" s="78" t="n">
        <f aca="false">Z36/3600</f>
        <v>14.1813</v>
      </c>
      <c r="AD36" s="79" t="n">
        <f aca="false">E36+V36</f>
        <v>13769.748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7018.7</v>
      </c>
      <c r="AK36" s="71" t="n">
        <f aca="false">Test!K225</f>
        <v>69.49</v>
      </c>
      <c r="AL36" s="71" t="n">
        <f aca="false">Test!L225</f>
        <v>0</v>
      </c>
      <c r="AM36" s="78" t="n">
        <f aca="false">AJ36/3600</f>
        <v>13.06075</v>
      </c>
      <c r="AN36" s="79" t="n">
        <f aca="false">J36+AF36</f>
        <v>13763.732</v>
      </c>
      <c r="AO36" s="74"/>
      <c r="AP36" s="74"/>
      <c r="AQ36" s="80" t="n">
        <f aca="false">AJ36/Z36</f>
        <v>0.920983971850254</v>
      </c>
      <c r="AR36" s="81" t="n">
        <f aca="false">AK36/AA36</f>
        <v>0.92222959522229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233.8064</v>
      </c>
      <c r="F37" s="87" t="n">
        <f aca="false">Anchor!C226</f>
        <v>37.0018</v>
      </c>
      <c r="G37" s="87" t="n">
        <f aca="false">Anchor!D226</f>
        <v>39.0087</v>
      </c>
      <c r="H37" s="88" t="n">
        <f aca="false">Anchor!E226</f>
        <v>41.6292</v>
      </c>
      <c r="I37" s="73"/>
      <c r="J37" s="86" t="n">
        <f aca="false">Test!B226</f>
        <v>6232.0768</v>
      </c>
      <c r="K37" s="87" t="n">
        <f aca="false">Test!C226</f>
        <v>37.003</v>
      </c>
      <c r="L37" s="87" t="n">
        <f aca="false">Test!D226</f>
        <v>39.0101</v>
      </c>
      <c r="M37" s="88" t="n">
        <f aca="false">Test!E226</f>
        <v>41.625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44679.18</v>
      </c>
      <c r="AA37" s="87" t="n">
        <f aca="false">Anchor!K226</f>
        <v>68.33</v>
      </c>
      <c r="AB37" s="87" t="n">
        <f aca="false">Anchor!L226</f>
        <v>0</v>
      </c>
      <c r="AC37" s="92" t="n">
        <f aca="false">Z37/3600</f>
        <v>12.4108833333333</v>
      </c>
      <c r="AD37" s="93" t="n">
        <f aca="false">E37+V37</f>
        <v>8847.454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41205.2</v>
      </c>
      <c r="AK37" s="87" t="n">
        <f aca="false">Test!K226</f>
        <v>63.32</v>
      </c>
      <c r="AL37" s="87" t="n">
        <f aca="false">Test!L226</f>
        <v>0</v>
      </c>
      <c r="AM37" s="92" t="n">
        <f aca="false">AJ37/3600</f>
        <v>11.4458888888889</v>
      </c>
      <c r="AN37" s="93" t="n">
        <f aca="false">J37+AF37</f>
        <v>8845.7248</v>
      </c>
      <c r="AO37" s="74"/>
      <c r="AP37" s="74"/>
      <c r="AQ37" s="94" t="n">
        <f aca="false">AJ37/Z37</f>
        <v>0.922246111052172</v>
      </c>
      <c r="AR37" s="95" t="n">
        <f aca="false">AK37/AA37</f>
        <v>0.92667935021220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527.2712</v>
      </c>
      <c r="F38" s="87" t="n">
        <f aca="false">Anchor!C227</f>
        <v>36.1457</v>
      </c>
      <c r="G38" s="87" t="n">
        <f aca="false">Anchor!D227</f>
        <v>38.5761</v>
      </c>
      <c r="H38" s="88" t="n">
        <f aca="false">Anchor!E227</f>
        <v>40.8305</v>
      </c>
      <c r="I38" s="73"/>
      <c r="J38" s="86" t="n">
        <f aca="false">Test!B227</f>
        <v>3524.9968</v>
      </c>
      <c r="K38" s="87" t="n">
        <f aca="false">Test!C227</f>
        <v>36.1478</v>
      </c>
      <c r="L38" s="87" t="n">
        <f aca="false">Test!D227</f>
        <v>38.5781</v>
      </c>
      <c r="M38" s="88" t="n">
        <f aca="false">Test!E227</f>
        <v>40.830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661.6</v>
      </c>
      <c r="AA38" s="87" t="n">
        <f aca="false">Anchor!K227</f>
        <v>59.87</v>
      </c>
      <c r="AB38" s="87" t="n">
        <f aca="false">Anchor!L227</f>
        <v>0</v>
      </c>
      <c r="AC38" s="92" t="n">
        <f aca="false">Z38/3600</f>
        <v>10.1837777777778</v>
      </c>
      <c r="AD38" s="93" t="n">
        <f aca="false">E38+V38</f>
        <v>6140.9192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7332.46</v>
      </c>
      <c r="AK38" s="87" t="n">
        <f aca="false">Test!K227</f>
        <v>60.44</v>
      </c>
      <c r="AL38" s="87" t="n">
        <f aca="false">Test!L227</f>
        <v>0</v>
      </c>
      <c r="AM38" s="92" t="n">
        <f aca="false">AJ38/3600</f>
        <v>10.3701277777778</v>
      </c>
      <c r="AN38" s="93" t="n">
        <f aca="false">J38+AF38</f>
        <v>6138.6448</v>
      </c>
      <c r="AO38" s="74"/>
      <c r="AP38" s="74"/>
      <c r="AQ38" s="94" t="n">
        <f aca="false">AJ38/Z38</f>
        <v>1.01829871036725</v>
      </c>
      <c r="AR38" s="95" t="n">
        <f aca="false">AK38/AA38</f>
        <v>1.0095206280273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779.3568</v>
      </c>
      <c r="F39" s="101" t="n">
        <f aca="false">Anchor!C228</f>
        <v>35.2618</v>
      </c>
      <c r="G39" s="101" t="n">
        <f aca="false">Anchor!D228</f>
        <v>38.2869</v>
      </c>
      <c r="H39" s="102" t="n">
        <f aca="false">Anchor!E228</f>
        <v>40.3352</v>
      </c>
      <c r="I39" s="73"/>
      <c r="J39" s="100" t="n">
        <f aca="false">Test!B228</f>
        <v>1776.6064</v>
      </c>
      <c r="K39" s="101" t="n">
        <f aca="false">Test!C228</f>
        <v>35.2636</v>
      </c>
      <c r="L39" s="101" t="n">
        <f aca="false">Test!D228</f>
        <v>38.2878</v>
      </c>
      <c r="M39" s="102" t="n">
        <f aca="false">Test!E228</f>
        <v>40.322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2526.07</v>
      </c>
      <c r="AA39" s="101" t="n">
        <f aca="false">Anchor!K228</f>
        <v>57.63</v>
      </c>
      <c r="AB39" s="101" t="n">
        <f aca="false">Anchor!L228</f>
        <v>0</v>
      </c>
      <c r="AC39" s="106" t="n">
        <f aca="false">Z39/3600</f>
        <v>9.03501944444444</v>
      </c>
      <c r="AD39" s="107" t="n">
        <f aca="false">E39+V39</f>
        <v>4393.00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2286.02</v>
      </c>
      <c r="AK39" s="101" t="n">
        <f aca="false">Test!K228</f>
        <v>55.86</v>
      </c>
      <c r="AL39" s="101" t="n">
        <f aca="false">Test!L228</f>
        <v>0</v>
      </c>
      <c r="AM39" s="106" t="n">
        <f aca="false">AJ39/3600</f>
        <v>8.96833888888889</v>
      </c>
      <c r="AN39" s="107" t="n">
        <f aca="false">J39+AF39</f>
        <v>4390.2544</v>
      </c>
      <c r="AO39" s="74"/>
      <c r="AP39" s="74"/>
      <c r="AQ39" s="108" t="n">
        <f aca="false">AJ39/Z39</f>
        <v>0.992619766236745</v>
      </c>
      <c r="AR39" s="109" t="n">
        <f aca="false">AK39/AA39</f>
        <v>0.96928682977615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547.8704</v>
      </c>
      <c r="F40" s="71" t="n">
        <f aca="false">Anchor!C229</f>
        <v>36.2076</v>
      </c>
      <c r="G40" s="71" t="n">
        <f aca="false">Anchor!D229</f>
        <v>38.6048</v>
      </c>
      <c r="H40" s="72" t="n">
        <f aca="false">Anchor!E229</f>
        <v>40.9035</v>
      </c>
      <c r="I40" s="73"/>
      <c r="J40" s="70" t="n">
        <f aca="false">Test!B229</f>
        <v>4547.1696</v>
      </c>
      <c r="K40" s="71" t="n">
        <f aca="false">Test!C229</f>
        <v>36.2091</v>
      </c>
      <c r="L40" s="71" t="n">
        <f aca="false">Test!D229</f>
        <v>38.599</v>
      </c>
      <c r="M40" s="72" t="n">
        <f aca="false">Test!E229</f>
        <v>40.893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7513.18</v>
      </c>
      <c r="AA40" s="71" t="n">
        <f aca="false">Anchor!K229</f>
        <v>59.03</v>
      </c>
      <c r="AB40" s="71" t="n">
        <f aca="false">Anchor!L229</f>
        <v>0</v>
      </c>
      <c r="AC40" s="78" t="n">
        <f aca="false">Z40/3600</f>
        <v>10.4203277777778</v>
      </c>
      <c r="AD40" s="79" t="n">
        <f aca="false">E40+V40</f>
        <v>5988.085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7145.77</v>
      </c>
      <c r="AK40" s="71" t="n">
        <f aca="false">Test!K229</f>
        <v>59.1</v>
      </c>
      <c r="AL40" s="71" t="n">
        <f aca="false">Test!L229</f>
        <v>0</v>
      </c>
      <c r="AM40" s="78" t="n">
        <f aca="false">AJ40/3600</f>
        <v>10.3182694444444</v>
      </c>
      <c r="AN40" s="79" t="n">
        <f aca="false">J40+AF40</f>
        <v>5987.3848</v>
      </c>
      <c r="AO40" s="74"/>
      <c r="AP40" s="74"/>
      <c r="AQ40" s="80" t="n">
        <f aca="false">AJ40/Z40</f>
        <v>0.990205842319953</v>
      </c>
      <c r="AR40" s="81" t="n">
        <f aca="false">AK40/AA40</f>
        <v>1.0011858377096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034.5512</v>
      </c>
      <c r="F41" s="87" t="n">
        <f aca="false">Anchor!C230</f>
        <v>35.338</v>
      </c>
      <c r="G41" s="87" t="n">
        <f aca="false">Anchor!D230</f>
        <v>38.3174</v>
      </c>
      <c r="H41" s="88" t="n">
        <f aca="false">Anchor!E230</f>
        <v>40.3948</v>
      </c>
      <c r="I41" s="73"/>
      <c r="J41" s="86" t="n">
        <f aca="false">Test!B230</f>
        <v>3035.0304</v>
      </c>
      <c r="K41" s="87" t="n">
        <f aca="false">Test!C230</f>
        <v>35.3403</v>
      </c>
      <c r="L41" s="87" t="n">
        <f aca="false">Test!D230</f>
        <v>38.3193</v>
      </c>
      <c r="M41" s="88" t="n">
        <f aca="false">Test!E230</f>
        <v>40.398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4170.62</v>
      </c>
      <c r="AA41" s="87" t="n">
        <f aca="false">Anchor!K230</f>
        <v>56.68</v>
      </c>
      <c r="AB41" s="87" t="n">
        <f aca="false">Anchor!L230</f>
        <v>0</v>
      </c>
      <c r="AC41" s="92" t="n">
        <f aca="false">Z41/3600</f>
        <v>9.49183888888889</v>
      </c>
      <c r="AD41" s="93" t="n">
        <f aca="false">E41+V41</f>
        <v>4474.7664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4100.18</v>
      </c>
      <c r="AK41" s="87" t="n">
        <f aca="false">Test!K230</f>
        <v>56</v>
      </c>
      <c r="AL41" s="87" t="n">
        <f aca="false">Test!L230</f>
        <v>0</v>
      </c>
      <c r="AM41" s="92" t="n">
        <f aca="false">AJ41/3600</f>
        <v>9.47227222222222</v>
      </c>
      <c r="AN41" s="93" t="n">
        <f aca="false">J41+AF41</f>
        <v>4475.2456</v>
      </c>
      <c r="AO41" s="74"/>
      <c r="AP41" s="74"/>
      <c r="AQ41" s="94" t="n">
        <f aca="false">AJ41/Z41</f>
        <v>0.997938579984794</v>
      </c>
      <c r="AR41" s="95" t="n">
        <f aca="false">AK41/AA41</f>
        <v>0.98800282286520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814.6096</v>
      </c>
      <c r="F42" s="87" t="n">
        <f aca="false">Anchor!C231</f>
        <v>34.3596</v>
      </c>
      <c r="G42" s="87" t="n">
        <f aca="false">Anchor!D231</f>
        <v>37.7868</v>
      </c>
      <c r="H42" s="88" t="n">
        <f aca="false">Anchor!E231</f>
        <v>39.5232</v>
      </c>
      <c r="I42" s="73"/>
      <c r="J42" s="86" t="n">
        <f aca="false">Test!B231</f>
        <v>1813.6736</v>
      </c>
      <c r="K42" s="87" t="n">
        <f aca="false">Test!C231</f>
        <v>34.3631</v>
      </c>
      <c r="L42" s="87" t="n">
        <f aca="false">Test!D231</f>
        <v>37.7927</v>
      </c>
      <c r="M42" s="88" t="n">
        <f aca="false">Test!E231</f>
        <v>39.521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266.06</v>
      </c>
      <c r="AA42" s="87" t="n">
        <f aca="false">Anchor!K231</f>
        <v>54.27</v>
      </c>
      <c r="AB42" s="87" t="n">
        <f aca="false">Anchor!L231</f>
        <v>0</v>
      </c>
      <c r="AC42" s="92" t="n">
        <f aca="false">Z42/3600</f>
        <v>8.68501666666667</v>
      </c>
      <c r="AD42" s="93" t="n">
        <f aca="false">E42+V42</f>
        <v>3254.8248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1447.93</v>
      </c>
      <c r="AK42" s="87" t="n">
        <f aca="false">Test!K231</f>
        <v>53.53</v>
      </c>
      <c r="AL42" s="87" t="n">
        <f aca="false">Test!L231</f>
        <v>0</v>
      </c>
      <c r="AM42" s="92" t="n">
        <f aca="false">AJ42/3600</f>
        <v>8.73553611111111</v>
      </c>
      <c r="AN42" s="93" t="n">
        <f aca="false">J42+AF42</f>
        <v>3253.8888</v>
      </c>
      <c r="AO42" s="74"/>
      <c r="AP42" s="74"/>
      <c r="AQ42" s="94" t="n">
        <f aca="false">AJ42/Z42</f>
        <v>1.00581685060414</v>
      </c>
      <c r="AR42" s="95" t="n">
        <f aca="false">AK42/AA42</f>
        <v>0.98636447392666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897.8472</v>
      </c>
      <c r="F43" s="101" t="n">
        <f aca="false">Anchor!C232</f>
        <v>33.3764</v>
      </c>
      <c r="G43" s="101" t="n">
        <f aca="false">Anchor!D232</f>
        <v>37.4417</v>
      </c>
      <c r="H43" s="102" t="n">
        <f aca="false">Anchor!E232</f>
        <v>38.9662</v>
      </c>
      <c r="I43" s="73"/>
      <c r="J43" s="100" t="n">
        <f aca="false">Test!B232</f>
        <v>899.0328</v>
      </c>
      <c r="K43" s="101" t="n">
        <f aca="false">Test!C232</f>
        <v>33.3808</v>
      </c>
      <c r="L43" s="101" t="n">
        <f aca="false">Test!D232</f>
        <v>37.4406</v>
      </c>
      <c r="M43" s="102" t="n">
        <f aca="false">Test!E232</f>
        <v>38.97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8535.26</v>
      </c>
      <c r="AA43" s="101" t="n">
        <f aca="false">Anchor!K232</f>
        <v>51.41</v>
      </c>
      <c r="AB43" s="101" t="n">
        <f aca="false">Anchor!L232</f>
        <v>0</v>
      </c>
      <c r="AC43" s="106" t="n">
        <f aca="false">Z43/3600</f>
        <v>7.92646111111111</v>
      </c>
      <c r="AD43" s="107" t="n">
        <f aca="false">E43+V43</f>
        <v>2338.0624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8580.71</v>
      </c>
      <c r="AK43" s="101" t="n">
        <f aca="false">Test!K232</f>
        <v>50.99</v>
      </c>
      <c r="AL43" s="101" t="n">
        <f aca="false">Test!L232</f>
        <v>0</v>
      </c>
      <c r="AM43" s="106" t="n">
        <f aca="false">AJ43/3600</f>
        <v>7.93908611111111</v>
      </c>
      <c r="AN43" s="107" t="n">
        <f aca="false">J43+AF43</f>
        <v>2339.248</v>
      </c>
      <c r="AO43" s="74"/>
      <c r="AP43" s="74"/>
      <c r="AQ43" s="108" t="n">
        <f aca="false">AJ43/Z43</f>
        <v>1.00159276628284</v>
      </c>
      <c r="AR43" s="109" t="n">
        <f aca="false">AK43/AA43</f>
        <v>0.99183038319393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605.6704</v>
      </c>
      <c r="F44" s="71" t="n">
        <f aca="false">Anchor!C233</f>
        <v>38.489</v>
      </c>
      <c r="G44" s="71" t="n">
        <f aca="false">Anchor!D233</f>
        <v>42.88</v>
      </c>
      <c r="H44" s="72" t="n">
        <f aca="false">Anchor!E233</f>
        <v>43.7043</v>
      </c>
      <c r="I44" s="73"/>
      <c r="J44" s="70" t="n">
        <f aca="false">Test!B233</f>
        <v>11599.5528</v>
      </c>
      <c r="K44" s="71" t="n">
        <f aca="false">Test!C233</f>
        <v>38.4889</v>
      </c>
      <c r="L44" s="71" t="n">
        <f aca="false">Test!D233</f>
        <v>42.8805</v>
      </c>
      <c r="M44" s="72" t="n">
        <f aca="false">Test!E233</f>
        <v>43.707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63318.88</v>
      </c>
      <c r="AA44" s="71" t="n">
        <f aca="false">Anchor!K233</f>
        <v>84.25</v>
      </c>
      <c r="AB44" s="71" t="n">
        <f aca="false">Anchor!L233</f>
        <v>0</v>
      </c>
      <c r="AC44" s="78" t="n">
        <f aca="false">Z44/3600</f>
        <v>17.5885777777778</v>
      </c>
      <c r="AD44" s="79" t="n">
        <f aca="false">E44+V44</f>
        <v>14628.1312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8792.11</v>
      </c>
      <c r="AK44" s="71" t="n">
        <f aca="false">Test!K233</f>
        <v>78.69</v>
      </c>
      <c r="AL44" s="71" t="n">
        <f aca="false">Test!L233</f>
        <v>0</v>
      </c>
      <c r="AM44" s="78" t="n">
        <f aca="false">AJ44/3600</f>
        <v>16.3311416666667</v>
      </c>
      <c r="AN44" s="79" t="n">
        <f aca="false">J44+AF44</f>
        <v>14622.0136</v>
      </c>
      <c r="AO44" s="74"/>
      <c r="AP44" s="74"/>
      <c r="AQ44" s="80" t="n">
        <f aca="false">AJ44/Z44</f>
        <v>0.928508369067804</v>
      </c>
      <c r="AR44" s="81" t="n">
        <f aca="false">AK44/AA44</f>
        <v>0.93400593471810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006.4672</v>
      </c>
      <c r="F45" s="87" t="n">
        <f aca="false">Anchor!C234</f>
        <v>37.7293</v>
      </c>
      <c r="G45" s="87" t="n">
        <f aca="false">Anchor!D234</f>
        <v>42.202</v>
      </c>
      <c r="H45" s="88" t="n">
        <f aca="false">Anchor!E234</f>
        <v>42.6988</v>
      </c>
      <c r="I45" s="73"/>
      <c r="J45" s="86" t="n">
        <f aca="false">Test!B234</f>
        <v>7002.572</v>
      </c>
      <c r="K45" s="87" t="n">
        <f aca="false">Test!C234</f>
        <v>37.73</v>
      </c>
      <c r="L45" s="87" t="n">
        <f aca="false">Test!D234</f>
        <v>42.205</v>
      </c>
      <c r="M45" s="88" t="n">
        <f aca="false">Test!E234</f>
        <v>42.697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52142.56</v>
      </c>
      <c r="AA45" s="87" t="n">
        <f aca="false">Anchor!K234</f>
        <v>73.67</v>
      </c>
      <c r="AB45" s="87" t="n">
        <f aca="false">Anchor!L234</f>
        <v>0</v>
      </c>
      <c r="AC45" s="92" t="n">
        <f aca="false">Z45/3600</f>
        <v>14.4840444444444</v>
      </c>
      <c r="AD45" s="93" t="n">
        <f aca="false">E45+V45</f>
        <v>10028.928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51763.44</v>
      </c>
      <c r="AK45" s="87" t="n">
        <f aca="false">Test!K234</f>
        <v>75.45</v>
      </c>
      <c r="AL45" s="87" t="n">
        <f aca="false">Test!L234</f>
        <v>0</v>
      </c>
      <c r="AM45" s="92" t="n">
        <f aca="false">AJ45/3600</f>
        <v>14.3787333333333</v>
      </c>
      <c r="AN45" s="93" t="n">
        <f aca="false">J45+AF45</f>
        <v>10025.0328</v>
      </c>
      <c r="AO45" s="74"/>
      <c r="AP45" s="74"/>
      <c r="AQ45" s="94" t="n">
        <f aca="false">AJ45/Z45</f>
        <v>0.992729164045647</v>
      </c>
      <c r="AR45" s="95" t="n">
        <f aca="false">AK45/AA45</f>
        <v>1.0241618026333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3961.6944</v>
      </c>
      <c r="F46" s="87" t="n">
        <f aca="false">Anchor!C235</f>
        <v>36.9015</v>
      </c>
      <c r="G46" s="87" t="n">
        <f aca="false">Anchor!D235</f>
        <v>41.5813</v>
      </c>
      <c r="H46" s="88" t="n">
        <f aca="false">Anchor!E235</f>
        <v>41.8145</v>
      </c>
      <c r="I46" s="73"/>
      <c r="J46" s="86" t="n">
        <f aca="false">Test!B235</f>
        <v>3956.5896</v>
      </c>
      <c r="K46" s="87" t="n">
        <f aca="false">Test!C235</f>
        <v>36.9022</v>
      </c>
      <c r="L46" s="87" t="n">
        <f aca="false">Test!D235</f>
        <v>41.5853</v>
      </c>
      <c r="M46" s="88" t="n">
        <f aca="false">Test!E235</f>
        <v>41.8123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356.96</v>
      </c>
      <c r="AA46" s="87" t="n">
        <f aca="false">Anchor!K235</f>
        <v>69.18</v>
      </c>
      <c r="AB46" s="87" t="n">
        <f aca="false">Anchor!L235</f>
        <v>0</v>
      </c>
      <c r="AC46" s="92" t="n">
        <f aca="false">Z46/3600</f>
        <v>12.8769333333333</v>
      </c>
      <c r="AD46" s="93" t="n">
        <f aca="false">E46+V46</f>
        <v>6984.15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5617.11</v>
      </c>
      <c r="AK46" s="87" t="n">
        <f aca="false">Test!K235</f>
        <v>68.38</v>
      </c>
      <c r="AL46" s="87" t="n">
        <f aca="false">Test!L235</f>
        <v>0</v>
      </c>
      <c r="AM46" s="92" t="n">
        <f aca="false">AJ46/3600</f>
        <v>12.6714194444444</v>
      </c>
      <c r="AN46" s="93" t="n">
        <f aca="false">J46+AF46</f>
        <v>6979.0504</v>
      </c>
      <c r="AO46" s="74"/>
      <c r="AP46" s="74"/>
      <c r="AQ46" s="94" t="n">
        <f aca="false">AJ46/Z46</f>
        <v>0.98404015276239</v>
      </c>
      <c r="AR46" s="95" t="n">
        <f aca="false">AK46/AA46</f>
        <v>0.98843596415148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033.5192</v>
      </c>
      <c r="F47" s="101" t="n">
        <f aca="false">Anchor!C236</f>
        <v>36.1258</v>
      </c>
      <c r="G47" s="101" t="n">
        <f aca="false">Anchor!D236</f>
        <v>41.1515</v>
      </c>
      <c r="H47" s="102" t="n">
        <f aca="false">Anchor!E236</f>
        <v>41.1459</v>
      </c>
      <c r="I47" s="73"/>
      <c r="J47" s="100" t="n">
        <f aca="false">Test!B236</f>
        <v>2029.332</v>
      </c>
      <c r="K47" s="101" t="n">
        <f aca="false">Test!C236</f>
        <v>36.1256</v>
      </c>
      <c r="L47" s="101" t="n">
        <f aca="false">Test!D236</f>
        <v>41.1561</v>
      </c>
      <c r="M47" s="102" t="n">
        <f aca="false">Test!E236</f>
        <v>41.1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1257.21</v>
      </c>
      <c r="AA47" s="101" t="n">
        <f aca="false">Anchor!K236</f>
        <v>67.25</v>
      </c>
      <c r="AB47" s="101" t="n">
        <f aca="false">Anchor!L236</f>
        <v>0</v>
      </c>
      <c r="AC47" s="106" t="n">
        <f aca="false">Z47/3600</f>
        <v>11.4603361111111</v>
      </c>
      <c r="AD47" s="107" t="n">
        <f aca="false">E47+V47</f>
        <v>5055.98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0955.47</v>
      </c>
      <c r="AK47" s="101" t="n">
        <f aca="false">Test!K236</f>
        <v>74.12</v>
      </c>
      <c r="AL47" s="101" t="n">
        <f aca="false">Test!L236</f>
        <v>0</v>
      </c>
      <c r="AM47" s="106" t="n">
        <f aca="false">AJ47/3600</f>
        <v>11.3765194444444</v>
      </c>
      <c r="AN47" s="107" t="n">
        <f aca="false">J47+AF47</f>
        <v>5051.7928</v>
      </c>
      <c r="AO47" s="74"/>
      <c r="AP47" s="74"/>
      <c r="AQ47" s="108" t="n">
        <f aca="false">AJ47/Z47</f>
        <v>0.992686369243097</v>
      </c>
      <c r="AR47" s="109" t="n">
        <f aca="false">AK47/AA47</f>
        <v>1.10215613382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382.4808</v>
      </c>
      <c r="F48" s="71" t="n">
        <f aca="false">Anchor!C237</f>
        <v>36.996</v>
      </c>
      <c r="G48" s="71" t="n">
        <f aca="false">Anchor!D237</f>
        <v>41.6804</v>
      </c>
      <c r="H48" s="72" t="n">
        <f aca="false">Anchor!E237</f>
        <v>41.9723</v>
      </c>
      <c r="I48" s="73"/>
      <c r="J48" s="70" t="n">
        <f aca="false">Test!B237</f>
        <v>5377.6784</v>
      </c>
      <c r="K48" s="71" t="n">
        <f aca="false">Test!C237</f>
        <v>36.9963</v>
      </c>
      <c r="L48" s="71" t="n">
        <f aca="false">Test!D237</f>
        <v>41.6848</v>
      </c>
      <c r="M48" s="72" t="n">
        <f aca="false">Test!E237</f>
        <v>41.97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7397.56</v>
      </c>
      <c r="AA48" s="71" t="n">
        <f aca="false">Anchor!K237</f>
        <v>67.89</v>
      </c>
      <c r="AB48" s="71" t="n">
        <f aca="false">Anchor!L237</f>
        <v>0</v>
      </c>
      <c r="AC48" s="78" t="n">
        <f aca="false">Z48/3600</f>
        <v>13.1659888888889</v>
      </c>
      <c r="AD48" s="79" t="n">
        <f aca="false">E48+V48</f>
        <v>7081.988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7031.9</v>
      </c>
      <c r="AK48" s="71" t="n">
        <f aca="false">Test!K237</f>
        <v>68.15</v>
      </c>
      <c r="AL48" s="71" t="n">
        <f aca="false">Test!L237</f>
        <v>0</v>
      </c>
      <c r="AM48" s="78" t="n">
        <f aca="false">AJ48/3600</f>
        <v>13.0644166666667</v>
      </c>
      <c r="AN48" s="79" t="n">
        <f aca="false">J48+AF48</f>
        <v>7077.1856</v>
      </c>
      <c r="AO48" s="74"/>
      <c r="AP48" s="74"/>
      <c r="AQ48" s="80" t="n">
        <f aca="false">AJ48/Z48</f>
        <v>0.992285256878202</v>
      </c>
      <c r="AR48" s="81" t="n">
        <f aca="false">AK48/AA48</f>
        <v>1.0038297245544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557.6144</v>
      </c>
      <c r="F49" s="87" t="n">
        <f aca="false">Anchor!C238</f>
        <v>36.1719</v>
      </c>
      <c r="G49" s="87" t="n">
        <f aca="false">Anchor!D238</f>
        <v>41.2082</v>
      </c>
      <c r="H49" s="88" t="n">
        <f aca="false">Anchor!E238</f>
        <v>41.2589</v>
      </c>
      <c r="I49" s="73"/>
      <c r="J49" s="86" t="n">
        <f aca="false">Test!B238</f>
        <v>3558.6352</v>
      </c>
      <c r="K49" s="87" t="n">
        <f aca="false">Test!C238</f>
        <v>36.1723</v>
      </c>
      <c r="L49" s="87" t="n">
        <f aca="false">Test!D238</f>
        <v>41.2087</v>
      </c>
      <c r="M49" s="88" t="n">
        <f aca="false">Test!E238</f>
        <v>41.260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3038.05</v>
      </c>
      <c r="AA49" s="87" t="n">
        <f aca="false">Anchor!K238</f>
        <v>65.76</v>
      </c>
      <c r="AB49" s="87" t="n">
        <f aca="false">Anchor!L238</f>
        <v>0</v>
      </c>
      <c r="AC49" s="92" t="n">
        <f aca="false">Z49/3600</f>
        <v>11.9550138888889</v>
      </c>
      <c r="AD49" s="93" t="n">
        <f aca="false">E49+V49</f>
        <v>5257.1216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837.05</v>
      </c>
      <c r="AK49" s="87" t="n">
        <f aca="false">Test!K238</f>
        <v>64.82</v>
      </c>
      <c r="AL49" s="87" t="n">
        <f aca="false">Test!L238</f>
        <v>0</v>
      </c>
      <c r="AM49" s="92" t="n">
        <f aca="false">AJ49/3600</f>
        <v>11.8991805555556</v>
      </c>
      <c r="AN49" s="93" t="n">
        <f aca="false">J49+AF49</f>
        <v>5258.1424</v>
      </c>
      <c r="AO49" s="74"/>
      <c r="AP49" s="74"/>
      <c r="AQ49" s="94" t="n">
        <f aca="false">AJ49/Z49</f>
        <v>0.995329714055353</v>
      </c>
      <c r="AR49" s="95" t="n">
        <f aca="false">AK49/AA49</f>
        <v>0.98570559610705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031.8208</v>
      </c>
      <c r="F50" s="87" t="n">
        <f aca="false">Anchor!C239</f>
        <v>35.2293</v>
      </c>
      <c r="G50" s="87" t="n">
        <f aca="false">Anchor!D239</f>
        <v>40.47</v>
      </c>
      <c r="H50" s="88" t="n">
        <f aca="false">Anchor!E239</f>
        <v>40.2661</v>
      </c>
      <c r="I50" s="73"/>
      <c r="J50" s="86" t="n">
        <f aca="false">Test!B239</f>
        <v>2034.1408</v>
      </c>
      <c r="K50" s="87" t="n">
        <f aca="false">Test!C239</f>
        <v>35.2328</v>
      </c>
      <c r="L50" s="87" t="n">
        <f aca="false">Test!D239</f>
        <v>40.4746</v>
      </c>
      <c r="M50" s="88" t="n">
        <f aca="false">Test!E239</f>
        <v>40.269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115.62</v>
      </c>
      <c r="AA50" s="87" t="n">
        <f aca="false">Anchor!K239</f>
        <v>62.65</v>
      </c>
      <c r="AB50" s="87" t="n">
        <f aca="false">Anchor!L239</f>
        <v>0</v>
      </c>
      <c r="AC50" s="92" t="n">
        <f aca="false">Z50/3600</f>
        <v>10.86545</v>
      </c>
      <c r="AD50" s="93" t="n">
        <f aca="false">E50+V50</f>
        <v>3731.328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38796.63</v>
      </c>
      <c r="AK50" s="87" t="n">
        <f aca="false">Test!K239</f>
        <v>61.42</v>
      </c>
      <c r="AL50" s="87" t="n">
        <f aca="false">Test!L239</f>
        <v>0</v>
      </c>
      <c r="AM50" s="92" t="n">
        <f aca="false">AJ50/3600</f>
        <v>10.7768416666667</v>
      </c>
      <c r="AN50" s="93" t="n">
        <f aca="false">J50+AF50</f>
        <v>3733.648</v>
      </c>
      <c r="AO50" s="74"/>
      <c r="AP50" s="74"/>
      <c r="AQ50" s="94" t="n">
        <f aca="false">AJ50/Z50</f>
        <v>0.991844945829824</v>
      </c>
      <c r="AR50" s="95" t="n">
        <f aca="false">AK50/AA50</f>
        <v>0.98036711891460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02.64</v>
      </c>
      <c r="F51" s="101" t="n">
        <f aca="false">Anchor!C240</f>
        <v>34.3773</v>
      </c>
      <c r="G51" s="101" t="n">
        <f aca="false">Anchor!D240</f>
        <v>40.1269</v>
      </c>
      <c r="H51" s="102" t="n">
        <f aca="false">Anchor!E240</f>
        <v>39.736</v>
      </c>
      <c r="I51" s="73"/>
      <c r="J51" s="100" t="n">
        <f aca="false">Test!B240</f>
        <v>1001.7488</v>
      </c>
      <c r="K51" s="101" t="n">
        <f aca="false">Test!C240</f>
        <v>34.3778</v>
      </c>
      <c r="L51" s="101" t="n">
        <f aca="false">Test!D240</f>
        <v>40.1165</v>
      </c>
      <c r="M51" s="102" t="n">
        <f aca="false">Test!E240</f>
        <v>39.729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8537.55</v>
      </c>
      <c r="AA51" s="101" t="n">
        <f aca="false">Anchor!K240</f>
        <v>64.42</v>
      </c>
      <c r="AB51" s="101" t="n">
        <f aca="false">Anchor!L240</f>
        <v>0</v>
      </c>
      <c r="AC51" s="106" t="n">
        <f aca="false">Z51/3600</f>
        <v>10.704875</v>
      </c>
      <c r="AD51" s="107" t="n">
        <f aca="false">E51+V51</f>
        <v>2702.147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5510.43</v>
      </c>
      <c r="AK51" s="101" t="n">
        <f aca="false">Test!K240</f>
        <v>59.67</v>
      </c>
      <c r="AL51" s="101" t="n">
        <f aca="false">Test!L240</f>
        <v>0</v>
      </c>
      <c r="AM51" s="106" t="n">
        <f aca="false">AJ51/3600</f>
        <v>9.86400833333333</v>
      </c>
      <c r="AN51" s="107" t="n">
        <f aca="false">J51+AF51</f>
        <v>2701.256</v>
      </c>
      <c r="AO51" s="74"/>
      <c r="AP51" s="74"/>
      <c r="AQ51" s="108" t="n">
        <f aca="false">AJ51/Z51</f>
        <v>0.921450118131537</v>
      </c>
      <c r="AR51" s="109" t="n">
        <f aca="false">AK51/AA51</f>
        <v>0.92626513505122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17.7048</v>
      </c>
      <c r="F52" s="71" t="n">
        <f aca="false">Anchor!C241</f>
        <v>36.4791</v>
      </c>
      <c r="G52" s="71" t="n">
        <f aca="false">Anchor!D241</f>
        <v>41.1178</v>
      </c>
      <c r="H52" s="72" t="n">
        <f aca="false">Anchor!E241</f>
        <v>43.3141</v>
      </c>
      <c r="I52" s="73"/>
      <c r="J52" s="70" t="n">
        <f aca="false">Test!B241</f>
        <v>29206.3168</v>
      </c>
      <c r="K52" s="71" t="n">
        <f aca="false">Test!C241</f>
        <v>36.4802</v>
      </c>
      <c r="L52" s="71" t="n">
        <f aca="false">Test!D241</f>
        <v>41.1164</v>
      </c>
      <c r="M52" s="72" t="n">
        <f aca="false">Test!E241</f>
        <v>43.31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4072.81</v>
      </c>
      <c r="AA52" s="71" t="n">
        <f aca="false">Anchor!K241</f>
        <v>106.1</v>
      </c>
      <c r="AB52" s="71" t="n">
        <f aca="false">Anchor!L241</f>
        <v>0</v>
      </c>
      <c r="AC52" s="78" t="n">
        <f aca="false">Z52/3600</f>
        <v>17.7980027777778</v>
      </c>
      <c r="AD52" s="79" t="n">
        <f aca="false">E52+V52</f>
        <v>31341.628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63552.53</v>
      </c>
      <c r="AK52" s="71" t="n">
        <f aca="false">Test!K241</f>
        <v>103.42</v>
      </c>
      <c r="AL52" s="71" t="n">
        <f aca="false">Test!L241</f>
        <v>0</v>
      </c>
      <c r="AM52" s="78" t="n">
        <f aca="false">AJ52/3600</f>
        <v>17.6534805555556</v>
      </c>
      <c r="AN52" s="79" t="n">
        <f aca="false">J52+AF52</f>
        <v>31330.24</v>
      </c>
      <c r="AO52" s="74"/>
      <c r="AP52" s="74"/>
      <c r="AQ52" s="80" t="n">
        <f aca="false">AJ52/Z52</f>
        <v>0.991879862924695</v>
      </c>
      <c r="AR52" s="81" t="n">
        <f aca="false">AK52/AA52</f>
        <v>0.97474081055607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424.1192</v>
      </c>
      <c r="F53" s="87" t="n">
        <f aca="false">Anchor!C242</f>
        <v>35.4661</v>
      </c>
      <c r="G53" s="87" t="n">
        <f aca="false">Anchor!D242</f>
        <v>40.5869</v>
      </c>
      <c r="H53" s="88" t="n">
        <f aca="false">Anchor!E242</f>
        <v>42.8732</v>
      </c>
      <c r="I53" s="73"/>
      <c r="J53" s="86" t="n">
        <f aca="false">Test!B242</f>
        <v>13416.1368</v>
      </c>
      <c r="K53" s="87" t="n">
        <f aca="false">Test!C242</f>
        <v>35.4672</v>
      </c>
      <c r="L53" s="87" t="n">
        <f aca="false">Test!D242</f>
        <v>40.5836</v>
      </c>
      <c r="M53" s="88" t="n">
        <f aca="false">Test!E242</f>
        <v>42.865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0111.79</v>
      </c>
      <c r="AA53" s="87" t="n">
        <f aca="false">Anchor!K242</f>
        <v>86.58</v>
      </c>
      <c r="AB53" s="87" t="n">
        <f aca="false">Anchor!L242</f>
        <v>0</v>
      </c>
      <c r="AC53" s="92" t="n">
        <f aca="false">Z53/3600</f>
        <v>13.9199416666667</v>
      </c>
      <c r="AD53" s="93" t="n">
        <f aca="false">E53+V53</f>
        <v>15548.042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9282.15</v>
      </c>
      <c r="AK53" s="87" t="n">
        <f aca="false">Test!K242</f>
        <v>86.3</v>
      </c>
      <c r="AL53" s="87" t="n">
        <f aca="false">Test!L242</f>
        <v>0</v>
      </c>
      <c r="AM53" s="92" t="n">
        <f aca="false">AJ53/3600</f>
        <v>13.6894861111111</v>
      </c>
      <c r="AN53" s="93" t="n">
        <f aca="false">J53+AF53</f>
        <v>15540.06</v>
      </c>
      <c r="AO53" s="74"/>
      <c r="AP53" s="74"/>
      <c r="AQ53" s="94" t="n">
        <f aca="false">AJ53/Z53</f>
        <v>0.983444215423157</v>
      </c>
      <c r="AR53" s="95" t="n">
        <f aca="false">AK53/AA53</f>
        <v>0.99676599676599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454.6312</v>
      </c>
      <c r="F54" s="87" t="n">
        <f aca="false">Anchor!C243</f>
        <v>34.7919</v>
      </c>
      <c r="G54" s="87" t="n">
        <f aca="false">Anchor!D243</f>
        <v>39.998</v>
      </c>
      <c r="H54" s="88" t="n">
        <f aca="false">Anchor!E243</f>
        <v>42.4143</v>
      </c>
      <c r="I54" s="73"/>
      <c r="J54" s="86" t="n">
        <f aca="false">Test!B243</f>
        <v>6447.3752</v>
      </c>
      <c r="K54" s="87" t="n">
        <f aca="false">Test!C243</f>
        <v>34.7941</v>
      </c>
      <c r="L54" s="87" t="n">
        <f aca="false">Test!D243</f>
        <v>40.0001</v>
      </c>
      <c r="M54" s="88" t="n">
        <f aca="false">Test!E243</f>
        <v>42.408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1777</v>
      </c>
      <c r="AA54" s="87" t="n">
        <f aca="false">Anchor!K243</f>
        <v>75.82</v>
      </c>
      <c r="AB54" s="87" t="n">
        <f aca="false">Anchor!L243</f>
        <v>0</v>
      </c>
      <c r="AC54" s="92" t="n">
        <f aca="false">Z54/3600</f>
        <v>11.6047222222222</v>
      </c>
      <c r="AD54" s="93" t="n">
        <f aca="false">E54+V54</f>
        <v>8578.554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41511.07</v>
      </c>
      <c r="AK54" s="87" t="n">
        <f aca="false">Test!K243</f>
        <v>75.16</v>
      </c>
      <c r="AL54" s="87" t="n">
        <f aca="false">Test!L243</f>
        <v>0</v>
      </c>
      <c r="AM54" s="92" t="n">
        <f aca="false">AJ54/3600</f>
        <v>11.5308527777778</v>
      </c>
      <c r="AN54" s="93" t="n">
        <f aca="false">J54+AF54</f>
        <v>8571.2984</v>
      </c>
      <c r="AO54" s="74"/>
      <c r="AP54" s="74"/>
      <c r="AQ54" s="94" t="n">
        <f aca="false">AJ54/Z54</f>
        <v>0.993634535749336</v>
      </c>
      <c r="AR54" s="95" t="n">
        <f aca="false">AK54/AA54</f>
        <v>0.99129517277763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248.0168</v>
      </c>
      <c r="F55" s="101" t="n">
        <f aca="false">Anchor!C244</f>
        <v>34.124</v>
      </c>
      <c r="G55" s="101" t="n">
        <f aca="false">Anchor!D244</f>
        <v>39.667</v>
      </c>
      <c r="H55" s="102" t="n">
        <f aca="false">Anchor!E244</f>
        <v>42.1451</v>
      </c>
      <c r="I55" s="73"/>
      <c r="J55" s="100" t="n">
        <f aca="false">Test!B244</f>
        <v>3239.4152</v>
      </c>
      <c r="K55" s="101" t="n">
        <f aca="false">Test!C244</f>
        <v>34.1253</v>
      </c>
      <c r="L55" s="101" t="n">
        <f aca="false">Test!D244</f>
        <v>39.6635</v>
      </c>
      <c r="M55" s="102" t="n">
        <f aca="false">Test!E244</f>
        <v>42.14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6703.91</v>
      </c>
      <c r="AA55" s="101" t="n">
        <f aca="false">Anchor!K244</f>
        <v>69.38</v>
      </c>
      <c r="AB55" s="101" t="n">
        <f aca="false">Anchor!L244</f>
        <v>0</v>
      </c>
      <c r="AC55" s="106" t="n">
        <f aca="false">Z55/3600</f>
        <v>10.1955305555556</v>
      </c>
      <c r="AD55" s="107" t="n">
        <f aca="false">E55+V55</f>
        <v>5371.94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6176.84</v>
      </c>
      <c r="AK55" s="101" t="n">
        <f aca="false">Test!K244</f>
        <v>68.83</v>
      </c>
      <c r="AL55" s="101" t="n">
        <f aca="false">Test!L244</f>
        <v>0</v>
      </c>
      <c r="AM55" s="106" t="n">
        <f aca="false">AJ55/3600</f>
        <v>10.0491222222222</v>
      </c>
      <c r="AN55" s="107" t="n">
        <f aca="false">J55+AF55</f>
        <v>5363.3384</v>
      </c>
      <c r="AO55" s="74"/>
      <c r="AP55" s="74"/>
      <c r="AQ55" s="108" t="n">
        <f aca="false">AJ55/Z55</f>
        <v>0.985639949531262</v>
      </c>
      <c r="AR55" s="109" t="n">
        <f aca="false">AK55/AA55</f>
        <v>0.99207264341308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02.3856</v>
      </c>
      <c r="F56" s="71" t="n">
        <f aca="false">Anchor!C245</f>
        <v>34.7962</v>
      </c>
      <c r="G56" s="71" t="n">
        <f aca="false">Anchor!D245</f>
        <v>40.0235</v>
      </c>
      <c r="H56" s="72" t="n">
        <f aca="false">Anchor!E245</f>
        <v>42.4475</v>
      </c>
      <c r="I56" s="73"/>
      <c r="J56" s="70" t="n">
        <f aca="false">Test!B245</f>
        <v>6801.5096</v>
      </c>
      <c r="K56" s="71" t="n">
        <f aca="false">Test!C245</f>
        <v>34.7972</v>
      </c>
      <c r="L56" s="71" t="n">
        <f aca="false">Test!D245</f>
        <v>40.0261</v>
      </c>
      <c r="M56" s="72" t="n">
        <f aca="false">Test!E245</f>
        <v>42.44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1317.08</v>
      </c>
      <c r="AA56" s="71" t="n">
        <f aca="false">Anchor!K245</f>
        <v>72.69</v>
      </c>
      <c r="AB56" s="71" t="n">
        <f aca="false">Anchor!L245</f>
        <v>0</v>
      </c>
      <c r="AC56" s="78" t="n">
        <f aca="false">Z56/3600</f>
        <v>11.4769666666667</v>
      </c>
      <c r="AD56" s="79" t="n">
        <f aca="false">E56+V56</f>
        <v>7784.446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40773.03</v>
      </c>
      <c r="AK56" s="71" t="n">
        <f aca="false">Test!K245</f>
        <v>72.7</v>
      </c>
      <c r="AL56" s="71" t="n">
        <f aca="false">Test!L245</f>
        <v>0</v>
      </c>
      <c r="AM56" s="78" t="n">
        <f aca="false">AJ56/3600</f>
        <v>11.3258416666667</v>
      </c>
      <c r="AN56" s="79" t="n">
        <f aca="false">J56+AF56</f>
        <v>7783.5704</v>
      </c>
      <c r="AO56" s="74"/>
      <c r="AP56" s="74"/>
      <c r="AQ56" s="80" t="n">
        <f aca="false">AJ56/Z56</f>
        <v>0.98683232212925</v>
      </c>
      <c r="AR56" s="81" t="n">
        <f aca="false">AK56/AA56</f>
        <v>1.0001375705048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10.4728</v>
      </c>
      <c r="F57" s="87" t="n">
        <f aca="false">Anchor!C246</f>
        <v>34.1395</v>
      </c>
      <c r="G57" s="87" t="n">
        <f aca="false">Anchor!D246</f>
        <v>39.6793</v>
      </c>
      <c r="H57" s="88" t="n">
        <f aca="false">Anchor!E246</f>
        <v>42.1833</v>
      </c>
      <c r="I57" s="73"/>
      <c r="J57" s="86" t="n">
        <f aca="false">Test!B246</f>
        <v>3709.8632</v>
      </c>
      <c r="K57" s="87" t="n">
        <f aca="false">Test!C246</f>
        <v>34.1392</v>
      </c>
      <c r="L57" s="87" t="n">
        <f aca="false">Test!D246</f>
        <v>39.6763</v>
      </c>
      <c r="M57" s="88" t="n">
        <f aca="false">Test!E246</f>
        <v>42.17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6296.2</v>
      </c>
      <c r="AA57" s="87" t="n">
        <f aca="false">Anchor!K246</f>
        <v>66.93</v>
      </c>
      <c r="AB57" s="87" t="n">
        <f aca="false">Anchor!L246</f>
        <v>0</v>
      </c>
      <c r="AC57" s="92" t="n">
        <f aca="false">Z57/3600</f>
        <v>10.0822777777778</v>
      </c>
      <c r="AD57" s="93" t="n">
        <f aca="false">E57+V57</f>
        <v>4692.533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6321.52</v>
      </c>
      <c r="AK57" s="87" t="n">
        <f aca="false">Test!K246</f>
        <v>65.8</v>
      </c>
      <c r="AL57" s="87" t="n">
        <f aca="false">Test!L246</f>
        <v>0</v>
      </c>
      <c r="AM57" s="92" t="n">
        <f aca="false">AJ57/3600</f>
        <v>10.0893111111111</v>
      </c>
      <c r="AN57" s="93" t="n">
        <f aca="false">J57+AF57</f>
        <v>4691.924</v>
      </c>
      <c r="AO57" s="74"/>
      <c r="AP57" s="74"/>
      <c r="AQ57" s="94" t="n">
        <f aca="false">AJ57/Z57</f>
        <v>1.00069759368749</v>
      </c>
      <c r="AR57" s="95" t="n">
        <f aca="false">AK57/AA57</f>
        <v>0.98311668907814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10.136</v>
      </c>
      <c r="F58" s="87" t="n">
        <f aca="false">Anchor!C247</f>
        <v>33.3892</v>
      </c>
      <c r="G58" s="87" t="n">
        <f aca="false">Anchor!D247</f>
        <v>39.0188</v>
      </c>
      <c r="H58" s="88" t="n">
        <f aca="false">Anchor!E247</f>
        <v>41.5992</v>
      </c>
      <c r="I58" s="73"/>
      <c r="J58" s="86" t="n">
        <f aca="false">Test!B247</f>
        <v>2109.528</v>
      </c>
      <c r="K58" s="87" t="n">
        <f aca="false">Test!C247</f>
        <v>33.3925</v>
      </c>
      <c r="L58" s="87" t="n">
        <f aca="false">Test!D247</f>
        <v>39.0125</v>
      </c>
      <c r="M58" s="88" t="n">
        <f aca="false">Test!E247</f>
        <v>41.593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3013.33</v>
      </c>
      <c r="AA58" s="87" t="n">
        <f aca="false">Anchor!K247</f>
        <v>62.71</v>
      </c>
      <c r="AB58" s="87" t="n">
        <f aca="false">Anchor!L247</f>
        <v>0</v>
      </c>
      <c r="AC58" s="92" t="n">
        <f aca="false">Z58/3600</f>
        <v>9.17036944444445</v>
      </c>
      <c r="AD58" s="93" t="n">
        <f aca="false">E58+V58</f>
        <v>3092.1968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3044.46</v>
      </c>
      <c r="AK58" s="87" t="n">
        <f aca="false">Test!K247</f>
        <v>62.3</v>
      </c>
      <c r="AL58" s="87" t="n">
        <f aca="false">Test!L247</f>
        <v>0</v>
      </c>
      <c r="AM58" s="92" t="n">
        <f aca="false">AJ58/3600</f>
        <v>9.17901666666667</v>
      </c>
      <c r="AN58" s="93" t="n">
        <f aca="false">J58+AF58</f>
        <v>3091.5888</v>
      </c>
      <c r="AO58" s="74"/>
      <c r="AP58" s="74"/>
      <c r="AQ58" s="94" t="n">
        <f aca="false">AJ58/Z58</f>
        <v>1.0009429524377</v>
      </c>
      <c r="AR58" s="95" t="n">
        <f aca="false">AK58/AA58</f>
        <v>0.99346196778823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179.3448</v>
      </c>
      <c r="F59" s="101" t="n">
        <f aca="false">Anchor!C248</f>
        <v>32.564</v>
      </c>
      <c r="G59" s="101" t="n">
        <f aca="false">Anchor!D248</f>
        <v>38.6726</v>
      </c>
      <c r="H59" s="102" t="n">
        <f aca="false">Anchor!E248</f>
        <v>41.3103</v>
      </c>
      <c r="I59" s="73"/>
      <c r="J59" s="100" t="n">
        <f aca="false">Test!B248</f>
        <v>1177.8896</v>
      </c>
      <c r="K59" s="101" t="n">
        <f aca="false">Test!C248</f>
        <v>32.5707</v>
      </c>
      <c r="L59" s="101" t="n">
        <f aca="false">Test!D248</f>
        <v>38.6689</v>
      </c>
      <c r="M59" s="102" t="n">
        <f aca="false">Test!E248</f>
        <v>41.303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0684.07</v>
      </c>
      <c r="AA59" s="101" t="n">
        <f aca="false">Anchor!K248</f>
        <v>59.81</v>
      </c>
      <c r="AB59" s="101" t="n">
        <f aca="false">Anchor!L248</f>
        <v>0</v>
      </c>
      <c r="AC59" s="106" t="n">
        <f aca="false">Z59/3600</f>
        <v>8.52335277777778</v>
      </c>
      <c r="AD59" s="107" t="n">
        <f aca="false">E59+V59</f>
        <v>2161.40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0445.03</v>
      </c>
      <c r="AK59" s="101" t="n">
        <f aca="false">Test!K248</f>
        <v>59.52</v>
      </c>
      <c r="AL59" s="101" t="n">
        <f aca="false">Test!L248</f>
        <v>0</v>
      </c>
      <c r="AM59" s="106" t="n">
        <f aca="false">AJ59/3600</f>
        <v>8.45695277777778</v>
      </c>
      <c r="AN59" s="107" t="n">
        <f aca="false">J59+AF59</f>
        <v>2159.9504</v>
      </c>
      <c r="AO59" s="74"/>
      <c r="AP59" s="74"/>
      <c r="AQ59" s="108" t="n">
        <f aca="false">AJ59/Z59</f>
        <v>0.9922096384215</v>
      </c>
      <c r="AR59" s="109" t="n">
        <f aca="false">AK59/AA59</f>
        <v>0.995151312489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937864393525</v>
      </c>
      <c r="AR64" s="120" t="n">
        <f aca="false">GEOMEAN(AR4:AR59)</f>
        <v>1.000144888725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919.2804305549</v>
      </c>
      <c r="AA80" s="248" t="n">
        <f aca="false">GEOMEAN(AA4:AA59)</f>
        <v>47.0535012527209</v>
      </c>
      <c r="AB80" s="248"/>
      <c r="AC80" s="219" t="n">
        <f aca="false">GEOMEAN(AC4:AC59)</f>
        <v>7.75535567515414</v>
      </c>
      <c r="AE80" s="248"/>
      <c r="AI80" s="248"/>
      <c r="AJ80" s="248" t="n">
        <f aca="false">GEOMEAN(AJ4:AJ59)</f>
        <v>27745.8022883651</v>
      </c>
      <c r="AK80" s="248" t="n">
        <f aca="false">GEOMEAN(AK4:AK59)</f>
        <v>47.0603187745652</v>
      </c>
      <c r="AL80" s="248"/>
      <c r="AM80" s="219" t="n">
        <f aca="false">GEOMEAN(AM4:AM59)</f>
        <v>7.707167302323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2.319352777778</v>
      </c>
      <c r="AA81" s="1" t="n">
        <f aca="false">SUM(AA4:AA59)/3600</f>
        <v>0.782252777777778</v>
      </c>
      <c r="AC81" s="250" t="n">
        <f aca="false">SUM(AC4:AC59)</f>
        <v>472.319352777778</v>
      </c>
      <c r="AJ81" s="1" t="n">
        <f aca="false">SUM(AJ4:AJ59)/3600</f>
        <v>467.917358333333</v>
      </c>
      <c r="AK81" s="1" t="n">
        <f aca="false">SUM(AK4:AK59)/3600</f>
        <v>0.781505555555556</v>
      </c>
      <c r="AM81" s="250" t="n">
        <f aca="false">SUM(AM4:AM59)</f>
        <v>467.9173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40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TE3 4.6.3</v>
      </c>
      <c r="F1" s="223"/>
      <c r="G1" s="223"/>
      <c r="H1" s="223"/>
      <c r="J1" s="223" t="str">
        <f aca="false">CONCATENATE(Summary!$M4,Summary!$N4)</f>
        <v>Tested:TE3 4.6.3 + proposed</v>
      </c>
      <c r="K1" s="223"/>
      <c r="L1" s="223"/>
      <c r="M1" s="223"/>
      <c r="V1" s="223" t="str">
        <f aca="false">CONCATENATE(Summary!$M3,Summary!$N3)</f>
        <v>Reference:TE3 4.6.3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3 4.6.3 + propos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2822.6864</v>
      </c>
      <c r="F20" s="71" t="n">
        <f aca="false">Anchor!C153</f>
        <v>40.7218</v>
      </c>
      <c r="G20" s="71" t="n">
        <f aca="false">Anchor!D153</f>
        <v>42.4773</v>
      </c>
      <c r="H20" s="72" t="n">
        <f aca="false">Anchor!E153</f>
        <v>43.7773</v>
      </c>
      <c r="I20" s="73"/>
      <c r="J20" s="70" t="n">
        <f aca="false">Test!B153</f>
        <v>2827.2832</v>
      </c>
      <c r="K20" s="71" t="n">
        <f aca="false">Test!C153</f>
        <v>40.7201</v>
      </c>
      <c r="L20" s="71" t="n">
        <f aca="false">Test!D153</f>
        <v>42.471</v>
      </c>
      <c r="M20" s="72" t="n">
        <f aca="false">Test!E153</f>
        <v>43.773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985.8</v>
      </c>
      <c r="AA20" s="71" t="n">
        <f aca="false">Anchor!K153</f>
        <v>40.67</v>
      </c>
      <c r="AB20" s="71" t="n">
        <f aca="false">Anchor!L153</f>
        <v>0</v>
      </c>
      <c r="AC20" s="78" t="n">
        <f aca="false">Z20/3600</f>
        <v>7.49605555555556</v>
      </c>
      <c r="AD20" s="79" t="n">
        <f aca="false">E20+V20</f>
        <v>4539.9736</v>
      </c>
      <c r="AE20" s="177"/>
      <c r="AF20" s="70" t="n">
        <f aca="false">Test!F153</f>
        <v>1717.2872</v>
      </c>
      <c r="AG20" s="71" t="n">
        <f aca="false">Test!G153</f>
        <v>39.8314</v>
      </c>
      <c r="AH20" s="71" t="n">
        <f aca="false">Test!H153</f>
        <v>41.6224</v>
      </c>
      <c r="AI20" s="71" t="n">
        <f aca="false">Test!I153</f>
        <v>42.66</v>
      </c>
      <c r="AJ20" s="70" t="n">
        <f aca="false">Test!J153</f>
        <v>27088.59</v>
      </c>
      <c r="AK20" s="71" t="n">
        <f aca="false">Test!K153</f>
        <v>40.11</v>
      </c>
      <c r="AL20" s="71" t="n">
        <f aca="false">Test!L153</f>
        <v>0</v>
      </c>
      <c r="AM20" s="78" t="n">
        <f aca="false">AJ20/3600</f>
        <v>7.52460833333333</v>
      </c>
      <c r="AN20" s="79" t="n">
        <f aca="false">J20+AF20</f>
        <v>4544.5704</v>
      </c>
      <c r="AO20" s="74"/>
      <c r="AP20" s="74"/>
      <c r="AQ20" s="80" t="n">
        <f aca="false">AJ20/Z20</f>
        <v>1.00380904031009</v>
      </c>
      <c r="AR20" s="81" t="n">
        <f aca="false">AK20/AA20</f>
        <v>0.98623063683304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421.8896</v>
      </c>
      <c r="F21" s="87" t="n">
        <f aca="false">Anchor!C154</f>
        <v>39.7506</v>
      </c>
      <c r="G21" s="87" t="n">
        <f aca="false">Anchor!D154</f>
        <v>41.734</v>
      </c>
      <c r="H21" s="88" t="n">
        <f aca="false">Anchor!E154</f>
        <v>42.9146</v>
      </c>
      <c r="I21" s="73"/>
      <c r="J21" s="86" t="n">
        <f aca="false">Test!B154</f>
        <v>1420.724</v>
      </c>
      <c r="K21" s="87" t="n">
        <f aca="false">Test!C154</f>
        <v>39.7467</v>
      </c>
      <c r="L21" s="87" t="n">
        <f aca="false">Test!D154</f>
        <v>41.7237</v>
      </c>
      <c r="M21" s="88" t="n">
        <f aca="false">Test!E154</f>
        <v>42.911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4277.12</v>
      </c>
      <c r="AA21" s="87" t="n">
        <f aca="false">Anchor!K154</f>
        <v>38.48</v>
      </c>
      <c r="AB21" s="87" t="n">
        <f aca="false">Anchor!L154</f>
        <v>0</v>
      </c>
      <c r="AC21" s="92" t="n">
        <f aca="false">Z21/3600</f>
        <v>6.74364444444444</v>
      </c>
      <c r="AD21" s="93" t="n">
        <f aca="false">E21+V21</f>
        <v>3139.1768</v>
      </c>
      <c r="AE21" s="177"/>
      <c r="AF21" s="86" t="n">
        <f aca="false">Test!F154</f>
        <v>1717.2872</v>
      </c>
      <c r="AG21" s="87" t="n">
        <f aca="false">Test!G154</f>
        <v>39.8314</v>
      </c>
      <c r="AH21" s="87" t="n">
        <f aca="false">Test!H154</f>
        <v>41.6224</v>
      </c>
      <c r="AI21" s="87" t="n">
        <f aca="false">Test!I154</f>
        <v>42.66</v>
      </c>
      <c r="AJ21" s="86" t="n">
        <f aca="false">Test!J154</f>
        <v>24252.17</v>
      </c>
      <c r="AK21" s="87" t="n">
        <f aca="false">Test!K154</f>
        <v>38.68</v>
      </c>
      <c r="AL21" s="87" t="n">
        <f aca="false">Test!L154</f>
        <v>0</v>
      </c>
      <c r="AM21" s="92" t="n">
        <f aca="false">AJ21/3600</f>
        <v>6.73671388888889</v>
      </c>
      <c r="AN21" s="93" t="n">
        <f aca="false">J21+AF21</f>
        <v>3138.0112</v>
      </c>
      <c r="AO21" s="74"/>
      <c r="AP21" s="74"/>
      <c r="AQ21" s="94" t="n">
        <f aca="false">AJ21/Z21</f>
        <v>0.998972283368044</v>
      </c>
      <c r="AR21" s="95" t="n">
        <f aca="false">AK21/AA21</f>
        <v>1.0051975051975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10.6512</v>
      </c>
      <c r="F22" s="87" t="n">
        <f aca="false">Anchor!C155</f>
        <v>38.8213</v>
      </c>
      <c r="G22" s="87" t="n">
        <f aca="false">Anchor!D155</f>
        <v>41.1571</v>
      </c>
      <c r="H22" s="88" t="n">
        <f aca="false">Anchor!E155</f>
        <v>42.2686</v>
      </c>
      <c r="I22" s="73"/>
      <c r="J22" s="86" t="n">
        <f aca="false">Test!B155</f>
        <v>408.9768</v>
      </c>
      <c r="K22" s="87" t="n">
        <f aca="false">Test!C155</f>
        <v>38.8193</v>
      </c>
      <c r="L22" s="87" t="n">
        <f aca="false">Test!D155</f>
        <v>41.1528</v>
      </c>
      <c r="M22" s="88" t="n">
        <f aca="false">Test!E155</f>
        <v>42.266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1841.32</v>
      </c>
      <c r="AA22" s="87" t="n">
        <f aca="false">Anchor!K155</f>
        <v>37.04</v>
      </c>
      <c r="AB22" s="87" t="n">
        <f aca="false">Anchor!L155</f>
        <v>0</v>
      </c>
      <c r="AC22" s="92" t="n">
        <f aca="false">Z22/3600</f>
        <v>6.06703333333333</v>
      </c>
      <c r="AD22" s="93" t="n">
        <f aca="false">E22+V22</f>
        <v>2127.9384</v>
      </c>
      <c r="AE22" s="177"/>
      <c r="AF22" s="86" t="n">
        <f aca="false">Test!F155</f>
        <v>1717.2872</v>
      </c>
      <c r="AG22" s="87" t="n">
        <f aca="false">Test!G155</f>
        <v>39.8314</v>
      </c>
      <c r="AH22" s="87" t="n">
        <f aca="false">Test!H155</f>
        <v>41.6224</v>
      </c>
      <c r="AI22" s="87" t="n">
        <f aca="false">Test!I155</f>
        <v>42.66</v>
      </c>
      <c r="AJ22" s="86" t="n">
        <f aca="false">Test!J155</f>
        <v>23820.6</v>
      </c>
      <c r="AK22" s="87" t="n">
        <f aca="false">Test!K155</f>
        <v>38.89</v>
      </c>
      <c r="AL22" s="87" t="n">
        <f aca="false">Test!L155</f>
        <v>0</v>
      </c>
      <c r="AM22" s="92" t="n">
        <f aca="false">AJ22/3600</f>
        <v>6.61683333333333</v>
      </c>
      <c r="AN22" s="93" t="n">
        <f aca="false">J22+AF22</f>
        <v>2126.264</v>
      </c>
      <c r="AO22" s="74"/>
      <c r="AP22" s="74"/>
      <c r="AQ22" s="94" t="n">
        <f aca="false">AJ22/Z22</f>
        <v>1.09062089653922</v>
      </c>
      <c r="AR22" s="95" t="n">
        <f aca="false">AK22/AA22</f>
        <v>1.0499460043196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90.2472</v>
      </c>
      <c r="F23" s="101" t="n">
        <f aca="false">Anchor!C156</f>
        <v>38.4692</v>
      </c>
      <c r="G23" s="101" t="n">
        <f aca="false">Anchor!D156</f>
        <v>40.9011</v>
      </c>
      <c r="H23" s="102" t="n">
        <f aca="false">Anchor!E156</f>
        <v>41.998</v>
      </c>
      <c r="I23" s="73"/>
      <c r="J23" s="100" t="n">
        <f aca="false">Test!B156</f>
        <v>89.6968</v>
      </c>
      <c r="K23" s="101" t="n">
        <f aca="false">Test!C156</f>
        <v>38.4702</v>
      </c>
      <c r="L23" s="101" t="n">
        <f aca="false">Test!D156</f>
        <v>40.8998</v>
      </c>
      <c r="M23" s="102" t="n">
        <f aca="false">Test!E156</f>
        <v>42.000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1390.3</v>
      </c>
      <c r="AA23" s="101" t="n">
        <f aca="false">Anchor!K156</f>
        <v>35.84</v>
      </c>
      <c r="AB23" s="101" t="n">
        <f aca="false">Anchor!L156</f>
        <v>0</v>
      </c>
      <c r="AC23" s="106" t="n">
        <f aca="false">Z23/3600</f>
        <v>5.94175</v>
      </c>
      <c r="AD23" s="107" t="n">
        <f aca="false">E23+V23</f>
        <v>1807.5344</v>
      </c>
      <c r="AE23" s="177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21908.44</v>
      </c>
      <c r="AK23" s="101" t="n">
        <f aca="false">Test!K156</f>
        <v>36.07</v>
      </c>
      <c r="AL23" s="101" t="n">
        <f aca="false">Test!L156</f>
        <v>0</v>
      </c>
      <c r="AM23" s="106" t="n">
        <f aca="false">AJ23/3600</f>
        <v>6.08567777777778</v>
      </c>
      <c r="AN23" s="107" t="n">
        <f aca="false">J23+AF23</f>
        <v>1806.984</v>
      </c>
      <c r="AO23" s="74"/>
      <c r="AP23" s="74"/>
      <c r="AQ23" s="108" t="n">
        <f aca="false">AJ23/Z23</f>
        <v>1.02422312917537</v>
      </c>
      <c r="AR23" s="109" t="n">
        <f aca="false">AK23/AA23</f>
        <v>1.006417410714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543.7952</v>
      </c>
      <c r="F24" s="71" t="n">
        <f aca="false">Anchor!C157</f>
        <v>38.9516</v>
      </c>
      <c r="G24" s="71" t="n">
        <f aca="false">Anchor!D157</f>
        <v>41.1632</v>
      </c>
      <c r="H24" s="72" t="n">
        <f aca="false">Anchor!E157</f>
        <v>42.3042</v>
      </c>
      <c r="I24" s="73"/>
      <c r="J24" s="70" t="n">
        <f aca="false">Test!B157</f>
        <v>1544.1632</v>
      </c>
      <c r="K24" s="71" t="n">
        <f aca="false">Test!C157</f>
        <v>38.9481</v>
      </c>
      <c r="L24" s="71" t="n">
        <f aca="false">Test!D157</f>
        <v>41.1605</v>
      </c>
      <c r="M24" s="72" t="n">
        <f aca="false">Test!E157</f>
        <v>42.306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805.92</v>
      </c>
      <c r="AA24" s="71" t="n">
        <f aca="false">Anchor!K157</f>
        <v>36.26</v>
      </c>
      <c r="AB24" s="71" t="n">
        <f aca="false">Anchor!L157</f>
        <v>0</v>
      </c>
      <c r="AC24" s="78" t="n">
        <f aca="false">Z24/3600</f>
        <v>6.33497777777778</v>
      </c>
      <c r="AD24" s="79" t="n">
        <f aca="false">E24+V24</f>
        <v>2485.6616</v>
      </c>
      <c r="AE24" s="177"/>
      <c r="AF24" s="70" t="n">
        <f aca="false">Test!F157</f>
        <v>941.8664</v>
      </c>
      <c r="AG24" s="71" t="n">
        <f aca="false">Test!G157</f>
        <v>37.2905</v>
      </c>
      <c r="AH24" s="71" t="n">
        <f aca="false">Test!H157</f>
        <v>40.5541</v>
      </c>
      <c r="AI24" s="71" t="n">
        <f aca="false">Test!I157</f>
        <v>41.7563</v>
      </c>
      <c r="AJ24" s="70" t="n">
        <f aca="false">Test!J157</f>
        <v>23132.4</v>
      </c>
      <c r="AK24" s="71" t="n">
        <f aca="false">Test!K157</f>
        <v>37.22</v>
      </c>
      <c r="AL24" s="71" t="n">
        <f aca="false">Test!L157</f>
        <v>0</v>
      </c>
      <c r="AM24" s="78" t="n">
        <f aca="false">AJ24/3600</f>
        <v>6.42566666666667</v>
      </c>
      <c r="AN24" s="79" t="n">
        <f aca="false">J24+AF24</f>
        <v>2486.0296</v>
      </c>
      <c r="AO24" s="74"/>
      <c r="AP24" s="74"/>
      <c r="AQ24" s="80" t="n">
        <f aca="false">AJ24/Z24</f>
        <v>1.01431558121751</v>
      </c>
      <c r="AR24" s="81" t="n">
        <f aca="false">AK24/AA24</f>
        <v>1.0264754550468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23.4512</v>
      </c>
      <c r="F25" s="87" t="n">
        <f aca="false">Anchor!C158</f>
        <v>37.8102</v>
      </c>
      <c r="G25" s="87" t="n">
        <f aca="false">Anchor!D158</f>
        <v>40.7348</v>
      </c>
      <c r="H25" s="88" t="n">
        <f aca="false">Anchor!E158</f>
        <v>41.8895</v>
      </c>
      <c r="I25" s="73"/>
      <c r="J25" s="86" t="n">
        <f aca="false">Test!B158</f>
        <v>825.1288</v>
      </c>
      <c r="K25" s="87" t="n">
        <f aca="false">Test!C158</f>
        <v>37.8123</v>
      </c>
      <c r="L25" s="87" t="n">
        <f aca="false">Test!D158</f>
        <v>40.7248</v>
      </c>
      <c r="M25" s="88" t="n">
        <f aca="false">Test!E158</f>
        <v>41.88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0861.6</v>
      </c>
      <c r="AA25" s="87" t="n">
        <f aca="false">Anchor!K158</f>
        <v>34.89</v>
      </c>
      <c r="AB25" s="87" t="n">
        <f aca="false">Anchor!L158</f>
        <v>0</v>
      </c>
      <c r="AC25" s="92" t="n">
        <f aca="false">Z25/3600</f>
        <v>5.79488888888889</v>
      </c>
      <c r="AD25" s="93" t="n">
        <f aca="false">E25+V25</f>
        <v>1765.3176</v>
      </c>
      <c r="AE25" s="177"/>
      <c r="AF25" s="86" t="n">
        <f aca="false">Test!F158</f>
        <v>941.8664</v>
      </c>
      <c r="AG25" s="87" t="n">
        <f aca="false">Test!G158</f>
        <v>37.2905</v>
      </c>
      <c r="AH25" s="87" t="n">
        <f aca="false">Test!H158</f>
        <v>40.5541</v>
      </c>
      <c r="AI25" s="87" t="n">
        <f aca="false">Test!I158</f>
        <v>41.7563</v>
      </c>
      <c r="AJ25" s="86" t="n">
        <f aca="false">Test!J158</f>
        <v>21309.08</v>
      </c>
      <c r="AK25" s="87" t="n">
        <f aca="false">Test!K158</f>
        <v>35.1</v>
      </c>
      <c r="AL25" s="87" t="n">
        <f aca="false">Test!L158</f>
        <v>0</v>
      </c>
      <c r="AM25" s="92" t="n">
        <f aca="false">AJ25/3600</f>
        <v>5.91918888888889</v>
      </c>
      <c r="AN25" s="93" t="n">
        <f aca="false">J25+AF25</f>
        <v>1766.9952</v>
      </c>
      <c r="AO25" s="74"/>
      <c r="AP25" s="74"/>
      <c r="AQ25" s="94" t="n">
        <f aca="false">AJ25/Z25</f>
        <v>1.02144993672585</v>
      </c>
      <c r="AR25" s="95" t="n">
        <f aca="false">AK25/AA25</f>
        <v>1.0060189165950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27.652</v>
      </c>
      <c r="F26" s="87" t="n">
        <f aca="false">Anchor!C159</f>
        <v>36.7528</v>
      </c>
      <c r="G26" s="87" t="n">
        <f aca="false">Anchor!D159</f>
        <v>40.1558</v>
      </c>
      <c r="H26" s="88" t="n">
        <f aca="false">Anchor!E159</f>
        <v>41.3384</v>
      </c>
      <c r="I26" s="73"/>
      <c r="J26" s="86" t="n">
        <f aca="false">Test!B159</f>
        <v>227.496</v>
      </c>
      <c r="K26" s="87" t="n">
        <f aca="false">Test!C159</f>
        <v>36.7509</v>
      </c>
      <c r="L26" s="87" t="n">
        <f aca="false">Test!D159</f>
        <v>40.1475</v>
      </c>
      <c r="M26" s="88" t="n">
        <f aca="false">Test!E159</f>
        <v>41.332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19371.91</v>
      </c>
      <c r="AA26" s="87" t="n">
        <f aca="false">Anchor!K159</f>
        <v>33.86</v>
      </c>
      <c r="AB26" s="87" t="n">
        <f aca="false">Anchor!L159</f>
        <v>0</v>
      </c>
      <c r="AC26" s="92" t="n">
        <f aca="false">Z26/3600</f>
        <v>5.38108611111111</v>
      </c>
      <c r="AD26" s="93" t="n">
        <f aca="false">E26+V26</f>
        <v>1169.5184</v>
      </c>
      <c r="AE26" s="177"/>
      <c r="AF26" s="86" t="n">
        <f aca="false">Test!F159</f>
        <v>941.8664</v>
      </c>
      <c r="AG26" s="87" t="n">
        <f aca="false">Test!G159</f>
        <v>37.2905</v>
      </c>
      <c r="AH26" s="87" t="n">
        <f aca="false">Test!H159</f>
        <v>40.5541</v>
      </c>
      <c r="AI26" s="87" t="n">
        <f aca="false">Test!I159</f>
        <v>41.7563</v>
      </c>
      <c r="AJ26" s="86" t="n">
        <f aca="false">Test!J159</f>
        <v>19367.83</v>
      </c>
      <c r="AK26" s="87" t="n">
        <f aca="false">Test!K159</f>
        <v>34.25</v>
      </c>
      <c r="AL26" s="87" t="n">
        <f aca="false">Test!L159</f>
        <v>0</v>
      </c>
      <c r="AM26" s="92" t="n">
        <f aca="false">AJ26/3600</f>
        <v>5.37995277777778</v>
      </c>
      <c r="AN26" s="93" t="n">
        <f aca="false">J26+AF26</f>
        <v>1169.3624</v>
      </c>
      <c r="AO26" s="74"/>
      <c r="AP26" s="74"/>
      <c r="AQ26" s="94" t="n">
        <f aca="false">AJ26/Z26</f>
        <v>0.999789385765265</v>
      </c>
      <c r="AR26" s="95" t="n">
        <f aca="false">AK26/AA26</f>
        <v>1.011518015357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7.3488</v>
      </c>
      <c r="F27" s="101" t="n">
        <f aca="false">Anchor!C160</f>
        <v>36.385</v>
      </c>
      <c r="G27" s="101" t="n">
        <f aca="false">Anchor!D160</f>
        <v>39.9635</v>
      </c>
      <c r="H27" s="102" t="n">
        <f aca="false">Anchor!E160</f>
        <v>41.167</v>
      </c>
      <c r="I27" s="73"/>
      <c r="J27" s="100" t="n">
        <f aca="false">Test!B160</f>
        <v>47.6064</v>
      </c>
      <c r="K27" s="101" t="n">
        <f aca="false">Test!C160</f>
        <v>36.386</v>
      </c>
      <c r="L27" s="101" t="n">
        <f aca="false">Test!D160</f>
        <v>39.9627</v>
      </c>
      <c r="M27" s="102" t="n">
        <f aca="false">Test!E160</f>
        <v>41.166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173.51</v>
      </c>
      <c r="AA27" s="101" t="n">
        <f aca="false">Anchor!K160</f>
        <v>33.33</v>
      </c>
      <c r="AB27" s="101" t="n">
        <f aca="false">Anchor!L160</f>
        <v>0</v>
      </c>
      <c r="AC27" s="106" t="n">
        <f aca="false">Z27/3600</f>
        <v>5.325975</v>
      </c>
      <c r="AD27" s="107" t="n">
        <f aca="false">E27+V27</f>
        <v>989.2152</v>
      </c>
      <c r="AE27" s="177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9055.19</v>
      </c>
      <c r="AK27" s="101" t="n">
        <f aca="false">Test!K160</f>
        <v>33.07</v>
      </c>
      <c r="AL27" s="101" t="n">
        <f aca="false">Test!L160</f>
        <v>0</v>
      </c>
      <c r="AM27" s="106" t="n">
        <f aca="false">AJ27/3600</f>
        <v>5.29310833333333</v>
      </c>
      <c r="AN27" s="107" t="n">
        <f aca="false">J27+AF27</f>
        <v>989.4728</v>
      </c>
      <c r="AO27" s="74"/>
      <c r="AP27" s="74"/>
      <c r="AQ27" s="108" t="n">
        <f aca="false">AJ27/Z27</f>
        <v>0.993828985929024</v>
      </c>
      <c r="AR27" s="109" t="n">
        <f aca="false">AK27/AA27</f>
        <v>0.99219921992199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4893.1536</v>
      </c>
      <c r="F28" s="71" t="n">
        <f aca="false">Anchor!C161</f>
        <v>38.6548</v>
      </c>
      <c r="G28" s="71" t="n">
        <f aca="false">Anchor!D161</f>
        <v>40.9424</v>
      </c>
      <c r="H28" s="72" t="n">
        <f aca="false">Anchor!E161</f>
        <v>41.981</v>
      </c>
      <c r="I28" s="73"/>
      <c r="J28" s="70" t="n">
        <f aca="false">Test!B161</f>
        <v>4894.9432</v>
      </c>
      <c r="K28" s="71" t="n">
        <f aca="false">Test!C161</f>
        <v>38.6567</v>
      </c>
      <c r="L28" s="71" t="n">
        <f aca="false">Test!D161</f>
        <v>40.9427</v>
      </c>
      <c r="M28" s="72" t="n">
        <f aca="false">Test!E161</f>
        <v>41.977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4908.82</v>
      </c>
      <c r="AA28" s="71" t="n">
        <f aca="false">Anchor!K161</f>
        <v>41.96</v>
      </c>
      <c r="AB28" s="71" t="n">
        <f aca="false">Anchor!L161</f>
        <v>0</v>
      </c>
      <c r="AC28" s="78" t="n">
        <f aca="false">Z28/3600</f>
        <v>6.91911666666667</v>
      </c>
      <c r="AD28" s="79" t="n">
        <f aca="false">E28+V28</f>
        <v>6906.1688</v>
      </c>
      <c r="AE28" s="177"/>
      <c r="AF28" s="70" t="n">
        <f aca="false">Test!F161</f>
        <v>2013.0152</v>
      </c>
      <c r="AG28" s="71" t="n">
        <f aca="false">Test!G161</f>
        <v>37.2392</v>
      </c>
      <c r="AH28" s="71" t="n">
        <f aca="false">Test!H161</f>
        <v>39.7857</v>
      </c>
      <c r="AI28" s="71" t="n">
        <f aca="false">Test!I161</f>
        <v>41.1722</v>
      </c>
      <c r="AJ28" s="70" t="n">
        <f aca="false">Test!J161</f>
        <v>26544.35</v>
      </c>
      <c r="AK28" s="71" t="n">
        <f aca="false">Test!K161</f>
        <v>44.32</v>
      </c>
      <c r="AL28" s="71" t="n">
        <f aca="false">Test!L161</f>
        <v>0</v>
      </c>
      <c r="AM28" s="78" t="n">
        <f aca="false">AJ28/3600</f>
        <v>7.37343055555556</v>
      </c>
      <c r="AN28" s="79" t="n">
        <f aca="false">J28+AF28</f>
        <v>6907.9584</v>
      </c>
      <c r="AO28" s="74"/>
      <c r="AP28" s="74"/>
      <c r="AQ28" s="80" t="n">
        <f aca="false">AJ28/Z28</f>
        <v>1.06566067762343</v>
      </c>
      <c r="AR28" s="81" t="n">
        <f aca="false">AK28/AA28</f>
        <v>1.0562440419447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2839.984</v>
      </c>
      <c r="F29" s="87" t="n">
        <f aca="false">Anchor!C162</f>
        <v>37.4454</v>
      </c>
      <c r="G29" s="87" t="n">
        <f aca="false">Anchor!D162</f>
        <v>40.0331</v>
      </c>
      <c r="H29" s="88" t="n">
        <f aca="false">Anchor!E162</f>
        <v>41.0397</v>
      </c>
      <c r="I29" s="73"/>
      <c r="J29" s="86" t="n">
        <f aca="false">Test!B162</f>
        <v>2841.3656</v>
      </c>
      <c r="K29" s="87" t="n">
        <f aca="false">Test!C162</f>
        <v>37.4507</v>
      </c>
      <c r="L29" s="87" t="n">
        <f aca="false">Test!D162</f>
        <v>40.0418</v>
      </c>
      <c r="M29" s="88" t="n">
        <f aca="false">Test!E162</f>
        <v>41.043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820.85</v>
      </c>
      <c r="AA29" s="87" t="n">
        <f aca="false">Anchor!K162</f>
        <v>39.98</v>
      </c>
      <c r="AB29" s="87" t="n">
        <f aca="false">Anchor!L162</f>
        <v>0</v>
      </c>
      <c r="AC29" s="92" t="n">
        <f aca="false">Z29/3600</f>
        <v>6.06134722222222</v>
      </c>
      <c r="AD29" s="93" t="n">
        <f aca="false">E29+V29</f>
        <v>4852.9992</v>
      </c>
      <c r="AE29" s="177"/>
      <c r="AF29" s="86" t="n">
        <f aca="false">Test!F162</f>
        <v>2013.0152</v>
      </c>
      <c r="AG29" s="87" t="n">
        <f aca="false">Test!G162</f>
        <v>37.2392</v>
      </c>
      <c r="AH29" s="87" t="n">
        <f aca="false">Test!H162</f>
        <v>39.7857</v>
      </c>
      <c r="AI29" s="87" t="n">
        <f aca="false">Test!I162</f>
        <v>41.1722</v>
      </c>
      <c r="AJ29" s="86" t="n">
        <f aca="false">Test!J162</f>
        <v>21802.58</v>
      </c>
      <c r="AK29" s="87" t="n">
        <f aca="false">Test!K162</f>
        <v>39.01</v>
      </c>
      <c r="AL29" s="87" t="n">
        <f aca="false">Test!L162</f>
        <v>0</v>
      </c>
      <c r="AM29" s="92" t="n">
        <f aca="false">AJ29/3600</f>
        <v>6.05627222222222</v>
      </c>
      <c r="AN29" s="93" t="n">
        <f aca="false">J29+AF29</f>
        <v>4854.3808</v>
      </c>
      <c r="AO29" s="74"/>
      <c r="AP29" s="74"/>
      <c r="AQ29" s="94" t="n">
        <f aca="false">AJ29/Z29</f>
        <v>0.999162727391463</v>
      </c>
      <c r="AR29" s="95" t="n">
        <f aca="false">AK29/AA29</f>
        <v>0.97573786893446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264.848</v>
      </c>
      <c r="F30" s="87" t="n">
        <f aca="false">Anchor!C163</f>
        <v>36.2551</v>
      </c>
      <c r="G30" s="87" t="n">
        <f aca="false">Anchor!D163</f>
        <v>39.1762</v>
      </c>
      <c r="H30" s="88" t="n">
        <f aca="false">Anchor!E163</f>
        <v>40.2577</v>
      </c>
      <c r="I30" s="73"/>
      <c r="J30" s="86" t="n">
        <f aca="false">Test!B163</f>
        <v>1264.6432</v>
      </c>
      <c r="K30" s="87" t="n">
        <f aca="false">Test!C163</f>
        <v>36.2609</v>
      </c>
      <c r="L30" s="87" t="n">
        <f aca="false">Test!D163</f>
        <v>39.1941</v>
      </c>
      <c r="M30" s="88" t="n">
        <f aca="false">Test!E163</f>
        <v>40.263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388.91</v>
      </c>
      <c r="AA30" s="87" t="n">
        <f aca="false">Anchor!K163</f>
        <v>38.35</v>
      </c>
      <c r="AB30" s="87" t="n">
        <f aca="false">Anchor!L163</f>
        <v>0</v>
      </c>
      <c r="AC30" s="92" t="n">
        <f aca="false">Z30/3600</f>
        <v>5.38580833333333</v>
      </c>
      <c r="AD30" s="93" t="n">
        <f aca="false">E30+V30</f>
        <v>3277.8632</v>
      </c>
      <c r="AE30" s="177"/>
      <c r="AF30" s="86" t="n">
        <f aca="false">Test!F163</f>
        <v>2013.0152</v>
      </c>
      <c r="AG30" s="87" t="n">
        <f aca="false">Test!G163</f>
        <v>37.2392</v>
      </c>
      <c r="AH30" s="87" t="n">
        <f aca="false">Test!H163</f>
        <v>39.7857</v>
      </c>
      <c r="AI30" s="87" t="n">
        <f aca="false">Test!I163</f>
        <v>41.1722</v>
      </c>
      <c r="AJ30" s="86" t="n">
        <f aca="false">Test!J163</f>
        <v>19434.74</v>
      </c>
      <c r="AK30" s="87" t="n">
        <f aca="false">Test!K163</f>
        <v>36.86</v>
      </c>
      <c r="AL30" s="87" t="n">
        <f aca="false">Test!L163</f>
        <v>0</v>
      </c>
      <c r="AM30" s="92" t="n">
        <f aca="false">AJ30/3600</f>
        <v>5.39853888888889</v>
      </c>
      <c r="AN30" s="93" t="n">
        <f aca="false">J30+AF30</f>
        <v>3277.6584</v>
      </c>
      <c r="AO30" s="74"/>
      <c r="AP30" s="74"/>
      <c r="AQ30" s="94" t="n">
        <f aca="false">AJ30/Z30</f>
        <v>1.00236372235469</v>
      </c>
      <c r="AR30" s="95" t="n">
        <f aca="false">AK30/AA30</f>
        <v>0.96114732724902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09.1696</v>
      </c>
      <c r="F31" s="101" t="n">
        <f aca="false">Anchor!C164</f>
        <v>35.4208</v>
      </c>
      <c r="G31" s="101" t="n">
        <f aca="false">Anchor!D164</f>
        <v>38.7385</v>
      </c>
      <c r="H31" s="102" t="n">
        <f aca="false">Anchor!E164</f>
        <v>39.8916</v>
      </c>
      <c r="I31" s="73"/>
      <c r="J31" s="100" t="n">
        <f aca="false">Test!B164</f>
        <v>409.0256</v>
      </c>
      <c r="K31" s="101" t="n">
        <f aca="false">Test!C164</f>
        <v>35.431</v>
      </c>
      <c r="L31" s="101" t="n">
        <f aca="false">Test!D164</f>
        <v>38.7593</v>
      </c>
      <c r="M31" s="102" t="n">
        <f aca="false">Test!E164</f>
        <v>39.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7719.36</v>
      </c>
      <c r="AA31" s="101" t="n">
        <f aca="false">Anchor!K164</f>
        <v>36.65</v>
      </c>
      <c r="AB31" s="101" t="n">
        <f aca="false">Anchor!L164</f>
        <v>0</v>
      </c>
      <c r="AC31" s="106" t="n">
        <f aca="false">Z31/3600</f>
        <v>4.92204444444444</v>
      </c>
      <c r="AD31" s="107" t="n">
        <f aca="false">E31+V31</f>
        <v>2422.1848</v>
      </c>
      <c r="AE31" s="177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7771.21</v>
      </c>
      <c r="AK31" s="101" t="n">
        <f aca="false">Test!K164</f>
        <v>37.96</v>
      </c>
      <c r="AL31" s="101" t="n">
        <f aca="false">Test!L164</f>
        <v>0</v>
      </c>
      <c r="AM31" s="106" t="n">
        <f aca="false">AJ31/3600</f>
        <v>4.93644722222222</v>
      </c>
      <c r="AN31" s="107" t="n">
        <f aca="false">J31+AF31</f>
        <v>2422.0408</v>
      </c>
      <c r="AO31" s="74"/>
      <c r="AP31" s="74"/>
      <c r="AQ31" s="108" t="n">
        <f aca="false">AJ31/Z31</f>
        <v>1.00292617792065</v>
      </c>
      <c r="AR31" s="109" t="n">
        <f aca="false">AK31/AA31</f>
        <v>1.0357435197817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323.7256</v>
      </c>
      <c r="F32" s="71" t="n">
        <f aca="false">Anchor!C165</f>
        <v>36.3546</v>
      </c>
      <c r="G32" s="71" t="n">
        <f aca="false">Anchor!D165</f>
        <v>39.263</v>
      </c>
      <c r="H32" s="72" t="n">
        <f aca="false">Anchor!E165</f>
        <v>40.3149</v>
      </c>
      <c r="I32" s="73"/>
      <c r="J32" s="70" t="n">
        <f aca="false">Test!B165</f>
        <v>2325.3184</v>
      </c>
      <c r="K32" s="71" t="n">
        <f aca="false">Test!C165</f>
        <v>36.3555</v>
      </c>
      <c r="L32" s="71" t="n">
        <f aca="false">Test!D165</f>
        <v>39.2719</v>
      </c>
      <c r="M32" s="72" t="n">
        <f aca="false">Test!E165</f>
        <v>40.319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9737.66</v>
      </c>
      <c r="AA32" s="71" t="n">
        <f aca="false">Anchor!K165</f>
        <v>36.71</v>
      </c>
      <c r="AB32" s="71" t="n">
        <f aca="false">Anchor!L165</f>
        <v>0</v>
      </c>
      <c r="AC32" s="78" t="n">
        <f aca="false">Z32/3600</f>
        <v>5.48268333333333</v>
      </c>
      <c r="AD32" s="79" t="n">
        <f aca="false">E32+V32</f>
        <v>3342.3088</v>
      </c>
      <c r="AE32" s="177"/>
      <c r="AF32" s="70" t="n">
        <f aca="false">Test!F165</f>
        <v>1018.5832</v>
      </c>
      <c r="AG32" s="71" t="n">
        <f aca="false">Test!G165</f>
        <v>34.6683</v>
      </c>
      <c r="AH32" s="71" t="n">
        <f aca="false">Test!H165</f>
        <v>38.4711</v>
      </c>
      <c r="AI32" s="71" t="n">
        <f aca="false">Test!I165</f>
        <v>40.193</v>
      </c>
      <c r="AJ32" s="70" t="n">
        <f aca="false">Test!J165</f>
        <v>19592.05</v>
      </c>
      <c r="AK32" s="71" t="n">
        <f aca="false">Test!K165</f>
        <v>35.4</v>
      </c>
      <c r="AL32" s="71" t="n">
        <f aca="false">Test!L165</f>
        <v>0</v>
      </c>
      <c r="AM32" s="78" t="n">
        <f aca="false">AJ32/3600</f>
        <v>5.44223611111111</v>
      </c>
      <c r="AN32" s="79" t="n">
        <f aca="false">J32+AF32</f>
        <v>3343.9016</v>
      </c>
      <c r="AO32" s="74"/>
      <c r="AP32" s="74"/>
      <c r="AQ32" s="80" t="n">
        <f aca="false">AJ32/Z32</f>
        <v>0.992622732380637</v>
      </c>
      <c r="AR32" s="81" t="n">
        <f aca="false">AK32/AA32</f>
        <v>0.96431490057205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379.388</v>
      </c>
      <c r="F33" s="87" t="n">
        <f aca="false">Anchor!C166</f>
        <v>35.1841</v>
      </c>
      <c r="G33" s="87" t="n">
        <f aca="false">Anchor!D166</f>
        <v>38.8018</v>
      </c>
      <c r="H33" s="88" t="n">
        <f aca="false">Anchor!E166</f>
        <v>39.9217</v>
      </c>
      <c r="I33" s="73"/>
      <c r="J33" s="86" t="n">
        <f aca="false">Test!B166</f>
        <v>1379.4576</v>
      </c>
      <c r="K33" s="87" t="n">
        <f aca="false">Test!C166</f>
        <v>35.1854</v>
      </c>
      <c r="L33" s="87" t="n">
        <f aca="false">Test!D166</f>
        <v>38.8035</v>
      </c>
      <c r="M33" s="88" t="n">
        <f aca="false">Test!E166</f>
        <v>39.93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367.93</v>
      </c>
      <c r="AA33" s="87" t="n">
        <f aca="false">Anchor!K166</f>
        <v>34.81</v>
      </c>
      <c r="AB33" s="87" t="n">
        <f aca="false">Anchor!L166</f>
        <v>0</v>
      </c>
      <c r="AC33" s="92" t="n">
        <f aca="false">Z33/3600</f>
        <v>5.10220277777778</v>
      </c>
      <c r="AD33" s="93" t="n">
        <f aca="false">E33+V33</f>
        <v>2397.9712</v>
      </c>
      <c r="AE33" s="177"/>
      <c r="AF33" s="86" t="n">
        <f aca="false">Test!F166</f>
        <v>1018.5832</v>
      </c>
      <c r="AG33" s="87" t="n">
        <f aca="false">Test!G166</f>
        <v>34.6683</v>
      </c>
      <c r="AH33" s="87" t="n">
        <f aca="false">Test!H166</f>
        <v>38.4711</v>
      </c>
      <c r="AI33" s="87" t="n">
        <f aca="false">Test!I166</f>
        <v>40.193</v>
      </c>
      <c r="AJ33" s="86" t="n">
        <f aca="false">Test!J166</f>
        <v>17890.96</v>
      </c>
      <c r="AK33" s="87" t="n">
        <f aca="false">Test!K166</f>
        <v>33.59</v>
      </c>
      <c r="AL33" s="87" t="n">
        <f aca="false">Test!L166</f>
        <v>0</v>
      </c>
      <c r="AM33" s="92" t="n">
        <f aca="false">AJ33/3600</f>
        <v>4.96971111111111</v>
      </c>
      <c r="AN33" s="93" t="n">
        <f aca="false">J33+AF33</f>
        <v>2398.0408</v>
      </c>
      <c r="AO33" s="74"/>
      <c r="AP33" s="74"/>
      <c r="AQ33" s="94" t="n">
        <f aca="false">AJ33/Z33</f>
        <v>0.974032457658539</v>
      </c>
      <c r="AR33" s="95" t="n">
        <f aca="false">AK33/AA33</f>
        <v>0.9649525998276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565.2352</v>
      </c>
      <c r="F34" s="87" t="n">
        <f aca="false">Anchor!C167</f>
        <v>34.0249</v>
      </c>
      <c r="G34" s="87" t="n">
        <f aca="false">Anchor!D167</f>
        <v>37.9575</v>
      </c>
      <c r="H34" s="88" t="n">
        <f aca="false">Anchor!E167</f>
        <v>39.2686</v>
      </c>
      <c r="I34" s="73"/>
      <c r="J34" s="86" t="n">
        <f aca="false">Test!B167</f>
        <v>566.016</v>
      </c>
      <c r="K34" s="87" t="n">
        <f aca="false">Test!C167</f>
        <v>34.0317</v>
      </c>
      <c r="L34" s="87" t="n">
        <f aca="false">Test!D167</f>
        <v>37.9592</v>
      </c>
      <c r="M34" s="88" t="n">
        <f aca="false">Test!E167</f>
        <v>39.27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6466.06</v>
      </c>
      <c r="AA34" s="87" t="n">
        <f aca="false">Anchor!K167</f>
        <v>32.98</v>
      </c>
      <c r="AB34" s="87" t="n">
        <f aca="false">Anchor!L167</f>
        <v>0</v>
      </c>
      <c r="AC34" s="92" t="n">
        <f aca="false">Z34/3600</f>
        <v>4.57390555555556</v>
      </c>
      <c r="AD34" s="93" t="n">
        <f aca="false">E34+V34</f>
        <v>1583.8184</v>
      </c>
      <c r="AE34" s="177"/>
      <c r="AF34" s="86" t="n">
        <f aca="false">Test!F167</f>
        <v>1018.5832</v>
      </c>
      <c r="AG34" s="87" t="n">
        <f aca="false">Test!G167</f>
        <v>34.6683</v>
      </c>
      <c r="AH34" s="87" t="n">
        <f aca="false">Test!H167</f>
        <v>38.4711</v>
      </c>
      <c r="AI34" s="87" t="n">
        <f aca="false">Test!I167</f>
        <v>40.193</v>
      </c>
      <c r="AJ34" s="86" t="n">
        <f aca="false">Test!J167</f>
        <v>16363.39</v>
      </c>
      <c r="AK34" s="87" t="n">
        <f aca="false">Test!K167</f>
        <v>33.42</v>
      </c>
      <c r="AL34" s="87" t="n">
        <f aca="false">Test!L167</f>
        <v>0</v>
      </c>
      <c r="AM34" s="92" t="n">
        <f aca="false">AJ34/3600</f>
        <v>4.54538611111111</v>
      </c>
      <c r="AN34" s="93" t="n">
        <f aca="false">J34+AF34</f>
        <v>1584.5992</v>
      </c>
      <c r="AO34" s="74"/>
      <c r="AP34" s="74"/>
      <c r="AQ34" s="94" t="n">
        <f aca="false">AJ34/Z34</f>
        <v>0.993764750037349</v>
      </c>
      <c r="AR34" s="95" t="n">
        <f aca="false">AK34/AA34</f>
        <v>1.0133414190418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2.696</v>
      </c>
      <c r="F35" s="101" t="n">
        <f aca="false">Anchor!C168</f>
        <v>33.2901</v>
      </c>
      <c r="G35" s="101" t="n">
        <f aca="false">Anchor!D168</f>
        <v>37.5822</v>
      </c>
      <c r="H35" s="102" t="n">
        <f aca="false">Anchor!E168</f>
        <v>39.0313</v>
      </c>
      <c r="I35" s="73"/>
      <c r="J35" s="100" t="n">
        <f aca="false">Test!B168</f>
        <v>132.7168</v>
      </c>
      <c r="K35" s="101" t="n">
        <f aca="false">Test!C168</f>
        <v>33.2971</v>
      </c>
      <c r="L35" s="101" t="n">
        <f aca="false">Test!D168</f>
        <v>37.5782</v>
      </c>
      <c r="M35" s="102" t="n">
        <f aca="false">Test!E168</f>
        <v>39.023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5624.23</v>
      </c>
      <c r="AA35" s="101" t="n">
        <f aca="false">Anchor!K168</f>
        <v>35.84</v>
      </c>
      <c r="AB35" s="101" t="n">
        <f aca="false">Anchor!L168</f>
        <v>0</v>
      </c>
      <c r="AC35" s="106" t="n">
        <f aca="false">Z35/3600</f>
        <v>4.34006388888889</v>
      </c>
      <c r="AD35" s="107" t="n">
        <f aca="false">E35+V35</f>
        <v>1151.2792</v>
      </c>
      <c r="AE35" s="177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5618.74</v>
      </c>
      <c r="AK35" s="101" t="n">
        <f aca="false">Test!K168</f>
        <v>34.71</v>
      </c>
      <c r="AL35" s="101" t="n">
        <f aca="false">Test!L168</f>
        <v>0</v>
      </c>
      <c r="AM35" s="106" t="n">
        <f aca="false">AJ35/3600</f>
        <v>4.33853888888889</v>
      </c>
      <c r="AN35" s="107" t="n">
        <f aca="false">J35+AF35</f>
        <v>1151.3</v>
      </c>
      <c r="AO35" s="74"/>
      <c r="AP35" s="74"/>
      <c r="AQ35" s="108" t="n">
        <f aca="false">AJ35/Z35</f>
        <v>0.999648622684126</v>
      </c>
      <c r="AR35" s="109" t="n">
        <f aca="false">AK35/AA35</f>
        <v>0.9684709821428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098.568</v>
      </c>
      <c r="F36" s="71" t="n">
        <f aca="false">Anchor!C169</f>
        <v>37.7505</v>
      </c>
      <c r="G36" s="71" t="n">
        <f aca="false">Anchor!D169</f>
        <v>39.4534</v>
      </c>
      <c r="H36" s="72" t="n">
        <f aca="false">Anchor!E169</f>
        <v>42.3972</v>
      </c>
      <c r="I36" s="73"/>
      <c r="J36" s="70" t="n">
        <f aca="false">Test!B169</f>
        <v>10089.6104</v>
      </c>
      <c r="K36" s="71" t="n">
        <f aca="false">Test!C169</f>
        <v>37.752</v>
      </c>
      <c r="L36" s="71" t="n">
        <f aca="false">Test!D169</f>
        <v>39.4561</v>
      </c>
      <c r="M36" s="72" t="n">
        <f aca="false">Test!E169</f>
        <v>42.39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51155.32</v>
      </c>
      <c r="AA36" s="71" t="n">
        <f aca="false">Anchor!K169</f>
        <v>81.21</v>
      </c>
      <c r="AB36" s="71" t="n">
        <f aca="false">Anchor!L169</f>
        <v>0</v>
      </c>
      <c r="AC36" s="78" t="n">
        <f aca="false">Z36/3600</f>
        <v>14.2098111111111</v>
      </c>
      <c r="AD36" s="79" t="n">
        <f aca="false">E36+V36</f>
        <v>13933.8944</v>
      </c>
      <c r="AE36" s="177"/>
      <c r="AF36" s="70" t="n">
        <f aca="false">Test!F169</f>
        <v>3835.3264</v>
      </c>
      <c r="AG36" s="71" t="n">
        <f aca="false">Test!G169</f>
        <v>37.9265</v>
      </c>
      <c r="AH36" s="71" t="n">
        <f aca="false">Test!H169</f>
        <v>40.4891</v>
      </c>
      <c r="AI36" s="71" t="n">
        <f aca="false">Test!I169</f>
        <v>41.8171</v>
      </c>
      <c r="AJ36" s="70" t="n">
        <f aca="false">Test!J169</f>
        <v>51147.91</v>
      </c>
      <c r="AK36" s="71" t="n">
        <f aca="false">Test!K169</f>
        <v>81.2</v>
      </c>
      <c r="AL36" s="71" t="n">
        <f aca="false">Test!L169</f>
        <v>0</v>
      </c>
      <c r="AM36" s="78" t="n">
        <f aca="false">AJ36/3600</f>
        <v>14.2077527777778</v>
      </c>
      <c r="AN36" s="79" t="n">
        <f aca="false">J36+AF36</f>
        <v>13924.9368</v>
      </c>
      <c r="AO36" s="74"/>
      <c r="AP36" s="74"/>
      <c r="AQ36" s="80" t="n">
        <f aca="false">AJ36/Z36</f>
        <v>0.999855147030651</v>
      </c>
      <c r="AR36" s="81" t="n">
        <f aca="false">AK36/AA36</f>
        <v>0.99987686245536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4878.46</v>
      </c>
      <c r="F37" s="87" t="n">
        <f aca="false">Anchor!C170</f>
        <v>36.9575</v>
      </c>
      <c r="G37" s="87" t="n">
        <f aca="false">Anchor!D170</f>
        <v>38.9833</v>
      </c>
      <c r="H37" s="88" t="n">
        <f aca="false">Anchor!E170</f>
        <v>41.5658</v>
      </c>
      <c r="I37" s="73"/>
      <c r="J37" s="86" t="n">
        <f aca="false">Test!B170</f>
        <v>4875.4576</v>
      </c>
      <c r="K37" s="87" t="n">
        <f aca="false">Test!C170</f>
        <v>36.9616</v>
      </c>
      <c r="L37" s="87" t="n">
        <f aca="false">Test!D170</f>
        <v>38.9851</v>
      </c>
      <c r="M37" s="88" t="n">
        <f aca="false">Test!E170</f>
        <v>41.5675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4435.56</v>
      </c>
      <c r="AA37" s="87" t="n">
        <f aca="false">Anchor!K170</f>
        <v>73.65</v>
      </c>
      <c r="AB37" s="87" t="n">
        <f aca="false">Anchor!L170</f>
        <v>0</v>
      </c>
      <c r="AC37" s="92" t="n">
        <f aca="false">Z37/3600</f>
        <v>12.3432111111111</v>
      </c>
      <c r="AD37" s="93" t="n">
        <f aca="false">E37+V37</f>
        <v>8713.7864</v>
      </c>
      <c r="AE37" s="177"/>
      <c r="AF37" s="86" t="n">
        <f aca="false">Test!F170</f>
        <v>3835.3264</v>
      </c>
      <c r="AG37" s="87" t="n">
        <f aca="false">Test!G170</f>
        <v>37.9265</v>
      </c>
      <c r="AH37" s="87" t="n">
        <f aca="false">Test!H170</f>
        <v>40.4891</v>
      </c>
      <c r="AI37" s="87" t="n">
        <f aca="false">Test!I170</f>
        <v>41.8171</v>
      </c>
      <c r="AJ37" s="86" t="n">
        <f aca="false">Test!J170</f>
        <v>44385.35</v>
      </c>
      <c r="AK37" s="87" t="n">
        <f aca="false">Test!K170</f>
        <v>73.19</v>
      </c>
      <c r="AL37" s="87" t="n">
        <f aca="false">Test!L170</f>
        <v>0</v>
      </c>
      <c r="AM37" s="92" t="n">
        <f aca="false">AJ37/3600</f>
        <v>12.3292638888889</v>
      </c>
      <c r="AN37" s="93" t="n">
        <f aca="false">J37+AF37</f>
        <v>8710.784</v>
      </c>
      <c r="AO37" s="74"/>
      <c r="AP37" s="74"/>
      <c r="AQ37" s="94" t="n">
        <f aca="false">AJ37/Z37</f>
        <v>0.99887004912282</v>
      </c>
      <c r="AR37" s="95" t="n">
        <f aca="false">AK37/AA37</f>
        <v>0.9937542430414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1935.0384</v>
      </c>
      <c r="F38" s="87" t="n">
        <f aca="false">Anchor!C171</f>
        <v>36.12</v>
      </c>
      <c r="G38" s="87" t="n">
        <f aca="false">Anchor!D171</f>
        <v>38.5641</v>
      </c>
      <c r="H38" s="88" t="n">
        <f aca="false">Anchor!E171</f>
        <v>40.826</v>
      </c>
      <c r="I38" s="73"/>
      <c r="J38" s="86" t="n">
        <f aca="false">Test!B171</f>
        <v>1936.148</v>
      </c>
      <c r="K38" s="87" t="n">
        <f aca="false">Test!C171</f>
        <v>36.129</v>
      </c>
      <c r="L38" s="87" t="n">
        <f aca="false">Test!D171</f>
        <v>38.5687</v>
      </c>
      <c r="M38" s="88" t="n">
        <f aca="false">Test!E171</f>
        <v>40.841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38673.17</v>
      </c>
      <c r="AA38" s="87" t="n">
        <f aca="false">Anchor!K171</f>
        <v>68.81</v>
      </c>
      <c r="AB38" s="87" t="n">
        <f aca="false">Anchor!L171</f>
        <v>0</v>
      </c>
      <c r="AC38" s="92" t="n">
        <f aca="false">Z38/3600</f>
        <v>10.7425472222222</v>
      </c>
      <c r="AD38" s="93" t="n">
        <f aca="false">E38+V38</f>
        <v>5770.3648</v>
      </c>
      <c r="AE38" s="177"/>
      <c r="AF38" s="86" t="n">
        <f aca="false">Test!F171</f>
        <v>3835.3264</v>
      </c>
      <c r="AG38" s="87" t="n">
        <f aca="false">Test!G171</f>
        <v>37.9265</v>
      </c>
      <c r="AH38" s="87" t="n">
        <f aca="false">Test!H171</f>
        <v>40.4891</v>
      </c>
      <c r="AI38" s="87" t="n">
        <f aca="false">Test!I171</f>
        <v>41.8171</v>
      </c>
      <c r="AJ38" s="86" t="n">
        <f aca="false">Test!J171</f>
        <v>39072.4</v>
      </c>
      <c r="AK38" s="87" t="n">
        <f aca="false">Test!K171</f>
        <v>68.8</v>
      </c>
      <c r="AL38" s="87" t="n">
        <f aca="false">Test!L171</f>
        <v>0</v>
      </c>
      <c r="AM38" s="92" t="n">
        <f aca="false">AJ38/3600</f>
        <v>10.8534444444444</v>
      </c>
      <c r="AN38" s="93" t="n">
        <f aca="false">J38+AF38</f>
        <v>5771.4744</v>
      </c>
      <c r="AO38" s="74"/>
      <c r="AP38" s="74"/>
      <c r="AQ38" s="94" t="n">
        <f aca="false">AJ38/Z38</f>
        <v>1.01032317754143</v>
      </c>
      <c r="AR38" s="95" t="n">
        <f aca="false">AK38/AA38</f>
        <v>0.99985467228600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765.5056</v>
      </c>
      <c r="F39" s="101" t="n">
        <f aca="false">Anchor!C172</f>
        <v>35.549</v>
      </c>
      <c r="G39" s="101" t="n">
        <f aca="false">Anchor!D172</f>
        <v>38.355</v>
      </c>
      <c r="H39" s="102" t="n">
        <f aca="false">Anchor!E172</f>
        <v>40.4719</v>
      </c>
      <c r="I39" s="73"/>
      <c r="J39" s="100" t="n">
        <f aca="false">Test!B172</f>
        <v>774.2408</v>
      </c>
      <c r="K39" s="101" t="n">
        <f aca="false">Test!C172</f>
        <v>35.5618</v>
      </c>
      <c r="L39" s="101" t="n">
        <f aca="false">Test!D172</f>
        <v>38.3638</v>
      </c>
      <c r="M39" s="102" t="n">
        <f aca="false">Test!E172</f>
        <v>40.489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6299.74</v>
      </c>
      <c r="AA39" s="101" t="n">
        <f aca="false">Anchor!K172</f>
        <v>66.89</v>
      </c>
      <c r="AB39" s="101" t="n">
        <f aca="false">Anchor!L172</f>
        <v>0</v>
      </c>
      <c r="AC39" s="106" t="n">
        <f aca="false">Z39/3600</f>
        <v>10.0832611111111</v>
      </c>
      <c r="AD39" s="107" t="n">
        <f aca="false">E39+V39</f>
        <v>4600.832</v>
      </c>
      <c r="AE39" s="177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36160.54</v>
      </c>
      <c r="AK39" s="101" t="n">
        <f aca="false">Test!K172</f>
        <v>67.32</v>
      </c>
      <c r="AL39" s="101" t="n">
        <f aca="false">Test!L172</f>
        <v>0</v>
      </c>
      <c r="AM39" s="106" t="n">
        <f aca="false">AJ39/3600</f>
        <v>10.0445944444444</v>
      </c>
      <c r="AN39" s="107" t="n">
        <f aca="false">J39+AF39</f>
        <v>4609.5672</v>
      </c>
      <c r="AO39" s="74"/>
      <c r="AP39" s="74"/>
      <c r="AQ39" s="108" t="n">
        <f aca="false">AJ39/Z39</f>
        <v>0.996165261789754</v>
      </c>
      <c r="AR39" s="109" t="n">
        <f aca="false">AK39/AA39</f>
        <v>1.0064284646434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3982.0832</v>
      </c>
      <c r="F40" s="71" t="n">
        <f aca="false">Anchor!C173</f>
        <v>36.18</v>
      </c>
      <c r="G40" s="71" t="n">
        <f aca="false">Anchor!D173</f>
        <v>38.5724</v>
      </c>
      <c r="H40" s="72" t="n">
        <f aca="false">Anchor!E173</f>
        <v>40.8466</v>
      </c>
      <c r="I40" s="73"/>
      <c r="J40" s="70" t="n">
        <f aca="false">Test!B173</f>
        <v>3982.3224</v>
      </c>
      <c r="K40" s="71" t="n">
        <f aca="false">Test!C173</f>
        <v>36.1835</v>
      </c>
      <c r="L40" s="71" t="n">
        <f aca="false">Test!D173</f>
        <v>38.5692</v>
      </c>
      <c r="M40" s="72" t="n">
        <f aca="false">Test!E173</f>
        <v>40.84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40774.02</v>
      </c>
      <c r="AA40" s="71" t="n">
        <f aca="false">Anchor!K173</f>
        <v>68.79</v>
      </c>
      <c r="AB40" s="71" t="n">
        <f aca="false">Anchor!L173</f>
        <v>0</v>
      </c>
      <c r="AC40" s="78" t="n">
        <f aca="false">Z40/3600</f>
        <v>11.3261166666667</v>
      </c>
      <c r="AD40" s="79" t="n">
        <f aca="false">E40+V40</f>
        <v>6068.0688</v>
      </c>
      <c r="AE40" s="177"/>
      <c r="AF40" s="70" t="n">
        <f aca="false">Test!F173</f>
        <v>2085.9856</v>
      </c>
      <c r="AG40" s="71" t="n">
        <f aca="false">Test!G173</f>
        <v>35.5154</v>
      </c>
      <c r="AH40" s="71" t="n">
        <f aca="false">Test!H173</f>
        <v>39.429</v>
      </c>
      <c r="AI40" s="71" t="n">
        <f aca="false">Test!I173</f>
        <v>40.3687</v>
      </c>
      <c r="AJ40" s="70" t="n">
        <f aca="false">Test!J173</f>
        <v>40658.08</v>
      </c>
      <c r="AK40" s="71" t="n">
        <f aca="false">Test!K173</f>
        <v>68.51</v>
      </c>
      <c r="AL40" s="71" t="n">
        <f aca="false">Test!L173</f>
        <v>0</v>
      </c>
      <c r="AM40" s="78" t="n">
        <f aca="false">AJ40/3600</f>
        <v>11.2939111111111</v>
      </c>
      <c r="AN40" s="79" t="n">
        <f aca="false">J40+AF40</f>
        <v>6068.308</v>
      </c>
      <c r="AO40" s="74"/>
      <c r="AP40" s="74"/>
      <c r="AQ40" s="80" t="n">
        <f aca="false">AJ40/Z40</f>
        <v>0.997156522707352</v>
      </c>
      <c r="AR40" s="81" t="n">
        <f aca="false">AK40/AA40</f>
        <v>0.99592964093618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282.5816</v>
      </c>
      <c r="F41" s="87" t="n">
        <f aca="false">Anchor!C174</f>
        <v>35.2635</v>
      </c>
      <c r="G41" s="87" t="n">
        <f aca="false">Anchor!D174</f>
        <v>38.2733</v>
      </c>
      <c r="H41" s="88" t="n">
        <f aca="false">Anchor!E174</f>
        <v>40.3346</v>
      </c>
      <c r="I41" s="73"/>
      <c r="J41" s="86" t="n">
        <f aca="false">Test!B174</f>
        <v>2284.7192</v>
      </c>
      <c r="K41" s="87" t="n">
        <f aca="false">Test!C174</f>
        <v>35.268</v>
      </c>
      <c r="L41" s="87" t="n">
        <f aca="false">Test!D174</f>
        <v>38.2721</v>
      </c>
      <c r="M41" s="88" t="n">
        <f aca="false">Test!E174</f>
        <v>40.333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823.89</v>
      </c>
      <c r="AA41" s="87" t="n">
        <f aca="false">Anchor!K174</f>
        <v>68.33</v>
      </c>
      <c r="AB41" s="87" t="n">
        <f aca="false">Anchor!L174</f>
        <v>0</v>
      </c>
      <c r="AC41" s="92" t="n">
        <f aca="false">Z41/3600</f>
        <v>10.5066361111111</v>
      </c>
      <c r="AD41" s="93" t="n">
        <f aca="false">E41+V41</f>
        <v>4368.5672</v>
      </c>
      <c r="AE41" s="177"/>
      <c r="AF41" s="86" t="n">
        <f aca="false">Test!F174</f>
        <v>2085.9856</v>
      </c>
      <c r="AG41" s="87" t="n">
        <f aca="false">Test!G174</f>
        <v>35.5154</v>
      </c>
      <c r="AH41" s="87" t="n">
        <f aca="false">Test!H174</f>
        <v>39.429</v>
      </c>
      <c r="AI41" s="87" t="n">
        <f aca="false">Test!I174</f>
        <v>40.3687</v>
      </c>
      <c r="AJ41" s="86" t="n">
        <f aca="false">Test!J174</f>
        <v>37087.73</v>
      </c>
      <c r="AK41" s="87" t="n">
        <f aca="false">Test!K174</f>
        <v>65.47</v>
      </c>
      <c r="AL41" s="87" t="n">
        <f aca="false">Test!L174</f>
        <v>0</v>
      </c>
      <c r="AM41" s="92" t="n">
        <f aca="false">AJ41/3600</f>
        <v>10.3021472222222</v>
      </c>
      <c r="AN41" s="93" t="n">
        <f aca="false">J41+AF41</f>
        <v>4370.7048</v>
      </c>
      <c r="AO41" s="74"/>
      <c r="AP41" s="74"/>
      <c r="AQ41" s="94" t="n">
        <f aca="false">AJ41/Z41</f>
        <v>0.980537168440369</v>
      </c>
      <c r="AR41" s="95" t="n">
        <f aca="false">AK41/AA41</f>
        <v>0.95814429972193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928.588</v>
      </c>
      <c r="F42" s="87" t="n">
        <f aca="false">Anchor!C175</f>
        <v>34.3263</v>
      </c>
      <c r="G42" s="87" t="n">
        <f aca="false">Anchor!D175</f>
        <v>37.8105</v>
      </c>
      <c r="H42" s="88" t="n">
        <f aca="false">Anchor!E175</f>
        <v>39.5829</v>
      </c>
      <c r="I42" s="73"/>
      <c r="J42" s="86" t="n">
        <f aca="false">Test!B175</f>
        <v>931.8192</v>
      </c>
      <c r="K42" s="87" t="n">
        <f aca="false">Test!C175</f>
        <v>34.3345</v>
      </c>
      <c r="L42" s="87" t="n">
        <f aca="false">Test!D175</f>
        <v>37.81</v>
      </c>
      <c r="M42" s="88" t="n">
        <f aca="false">Test!E175</f>
        <v>39.59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3611.91</v>
      </c>
      <c r="AA42" s="87" t="n">
        <f aca="false">Anchor!K175</f>
        <v>62.87</v>
      </c>
      <c r="AB42" s="87" t="n">
        <f aca="false">Anchor!L175</f>
        <v>0</v>
      </c>
      <c r="AC42" s="92" t="n">
        <f aca="false">Z42/3600</f>
        <v>9.33664166666667</v>
      </c>
      <c r="AD42" s="93" t="n">
        <f aca="false">E42+V42</f>
        <v>3014.5736</v>
      </c>
      <c r="AE42" s="177"/>
      <c r="AF42" s="86" t="n">
        <f aca="false">Test!F175</f>
        <v>2085.9856</v>
      </c>
      <c r="AG42" s="87" t="n">
        <f aca="false">Test!G175</f>
        <v>35.5154</v>
      </c>
      <c r="AH42" s="87" t="n">
        <f aca="false">Test!H175</f>
        <v>39.429</v>
      </c>
      <c r="AI42" s="87" t="n">
        <f aca="false">Test!I175</f>
        <v>40.3687</v>
      </c>
      <c r="AJ42" s="86" t="n">
        <f aca="false">Test!J175</f>
        <v>33525.92</v>
      </c>
      <c r="AK42" s="87" t="n">
        <f aca="false">Test!K175</f>
        <v>62.9</v>
      </c>
      <c r="AL42" s="87" t="n">
        <f aca="false">Test!L175</f>
        <v>0</v>
      </c>
      <c r="AM42" s="92" t="n">
        <f aca="false">AJ42/3600</f>
        <v>9.31275555555556</v>
      </c>
      <c r="AN42" s="93" t="n">
        <f aca="false">J42+AF42</f>
        <v>3017.8048</v>
      </c>
      <c r="AO42" s="74"/>
      <c r="AP42" s="74"/>
      <c r="AQ42" s="94" t="n">
        <f aca="false">AJ42/Z42</f>
        <v>0.997441680642367</v>
      </c>
      <c r="AR42" s="95" t="n">
        <f aca="false">AK42/AA42</f>
        <v>1.0004771751232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43.18</v>
      </c>
      <c r="F43" s="101" t="n">
        <f aca="false">Anchor!C176</f>
        <v>33.7608</v>
      </c>
      <c r="G43" s="101" t="n">
        <f aca="false">Anchor!D176</f>
        <v>37.5953</v>
      </c>
      <c r="H43" s="102" t="n">
        <f aca="false">Anchor!E176</f>
        <v>39.2394</v>
      </c>
      <c r="I43" s="73"/>
      <c r="J43" s="100" t="n">
        <f aca="false">Test!B176</f>
        <v>348.94</v>
      </c>
      <c r="K43" s="101" t="n">
        <f aca="false">Test!C176</f>
        <v>33.7768</v>
      </c>
      <c r="L43" s="101" t="n">
        <f aca="false">Test!D176</f>
        <v>37.6068</v>
      </c>
      <c r="M43" s="102" t="n">
        <f aca="false">Test!E176</f>
        <v>39.262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4947.53</v>
      </c>
      <c r="AA43" s="101" t="n">
        <f aca="false">Anchor!K176</f>
        <v>67.07</v>
      </c>
      <c r="AB43" s="101" t="n">
        <f aca="false">Anchor!L176</f>
        <v>0</v>
      </c>
      <c r="AC43" s="106" t="n">
        <f aca="false">Z43/3600</f>
        <v>9.70764722222222</v>
      </c>
      <c r="AD43" s="107" t="n">
        <f aca="false">E43+V43</f>
        <v>2429.1656</v>
      </c>
      <c r="AE43" s="177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34914.33</v>
      </c>
      <c r="AK43" s="101" t="n">
        <f aca="false">Test!K176</f>
        <v>66.95</v>
      </c>
      <c r="AL43" s="101" t="n">
        <f aca="false">Test!L176</f>
        <v>0</v>
      </c>
      <c r="AM43" s="106" t="n">
        <f aca="false">AJ43/3600</f>
        <v>9.698425</v>
      </c>
      <c r="AN43" s="107" t="n">
        <f aca="false">J43+AF43</f>
        <v>2434.9256</v>
      </c>
      <c r="AO43" s="74"/>
      <c r="AP43" s="74"/>
      <c r="AQ43" s="108" t="n">
        <f aca="false">AJ43/Z43</f>
        <v>0.999050004392299</v>
      </c>
      <c r="AR43" s="109" t="n">
        <f aca="false">AK43/AA43</f>
        <v>0.99821082451170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196.1472</v>
      </c>
      <c r="F44" s="71" t="n">
        <f aca="false">Anchor!C177</f>
        <v>38.4645</v>
      </c>
      <c r="G44" s="71" t="n">
        <f aca="false">Anchor!D177</f>
        <v>42.8169</v>
      </c>
      <c r="H44" s="72" t="n">
        <f aca="false">Anchor!E177</f>
        <v>43.594</v>
      </c>
      <c r="I44" s="73"/>
      <c r="J44" s="70" t="n">
        <f aca="false">Test!B177</f>
        <v>10195.5488</v>
      </c>
      <c r="K44" s="71" t="n">
        <f aca="false">Test!C177</f>
        <v>38.465</v>
      </c>
      <c r="L44" s="71" t="n">
        <f aca="false">Test!D177</f>
        <v>42.8202</v>
      </c>
      <c r="M44" s="72" t="n">
        <f aca="false">Test!E177</f>
        <v>43.596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64684.67</v>
      </c>
      <c r="AA44" s="71" t="n">
        <f aca="false">Anchor!K177</f>
        <v>90.73</v>
      </c>
      <c r="AB44" s="71" t="n">
        <f aca="false">Anchor!L177</f>
        <v>0</v>
      </c>
      <c r="AC44" s="78" t="n">
        <f aca="false">Z44/3600</f>
        <v>17.9679638888889</v>
      </c>
      <c r="AD44" s="79" t="n">
        <f aca="false">E44+V44</f>
        <v>14600.8192</v>
      </c>
      <c r="AE44" s="177"/>
      <c r="AF44" s="70" t="n">
        <f aca="false">Test!F177</f>
        <v>4404.672</v>
      </c>
      <c r="AG44" s="71" t="n">
        <f aca="false">Test!G177</f>
        <v>39.1112</v>
      </c>
      <c r="AH44" s="71" t="n">
        <f aca="false">Test!H177</f>
        <v>43.1517</v>
      </c>
      <c r="AI44" s="71" t="n">
        <f aca="false">Test!I177</f>
        <v>42.7005</v>
      </c>
      <c r="AJ44" s="70" t="n">
        <f aca="false">Test!J177</f>
        <v>63548.53</v>
      </c>
      <c r="AK44" s="71" t="n">
        <f aca="false">Test!K177</f>
        <v>90.19</v>
      </c>
      <c r="AL44" s="71" t="n">
        <f aca="false">Test!L177</f>
        <v>0</v>
      </c>
      <c r="AM44" s="78" t="n">
        <f aca="false">AJ44/3600</f>
        <v>17.6523694444444</v>
      </c>
      <c r="AN44" s="79" t="n">
        <f aca="false">J44+AF44</f>
        <v>14600.2208</v>
      </c>
      <c r="AO44" s="74"/>
      <c r="AP44" s="74"/>
      <c r="AQ44" s="80" t="n">
        <f aca="false">AJ44/Z44</f>
        <v>0.982435714675517</v>
      </c>
      <c r="AR44" s="81" t="n">
        <f aca="false">AK44/AA44</f>
        <v>0.99404827510195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240.6656</v>
      </c>
      <c r="F45" s="87" t="n">
        <f aca="false">Anchor!C178</f>
        <v>37.665</v>
      </c>
      <c r="G45" s="87" t="n">
        <f aca="false">Anchor!D178</f>
        <v>42.154</v>
      </c>
      <c r="H45" s="88" t="n">
        <f aca="false">Anchor!E178</f>
        <v>42.5944</v>
      </c>
      <c r="I45" s="73"/>
      <c r="J45" s="86" t="n">
        <f aca="false">Test!B178</f>
        <v>5240.3472</v>
      </c>
      <c r="K45" s="87" t="n">
        <f aca="false">Test!C178</f>
        <v>37.666</v>
      </c>
      <c r="L45" s="87" t="n">
        <f aca="false">Test!D178</f>
        <v>42.1551</v>
      </c>
      <c r="M45" s="88" t="n">
        <f aca="false">Test!E178</f>
        <v>42.59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699.24</v>
      </c>
      <c r="AA45" s="87" t="n">
        <f aca="false">Anchor!K178</f>
        <v>85.08</v>
      </c>
      <c r="AB45" s="87" t="n">
        <f aca="false">Anchor!L178</f>
        <v>0</v>
      </c>
      <c r="AC45" s="92" t="n">
        <f aca="false">Z45/3600</f>
        <v>15.7497888888889</v>
      </c>
      <c r="AD45" s="93" t="n">
        <f aca="false">E45+V45</f>
        <v>9645.3376</v>
      </c>
      <c r="AE45" s="177"/>
      <c r="AF45" s="86" t="n">
        <f aca="false">Test!F178</f>
        <v>4404.672</v>
      </c>
      <c r="AG45" s="87" t="n">
        <f aca="false">Test!G178</f>
        <v>39.1112</v>
      </c>
      <c r="AH45" s="87" t="n">
        <f aca="false">Test!H178</f>
        <v>43.1517</v>
      </c>
      <c r="AI45" s="87" t="n">
        <f aca="false">Test!I178</f>
        <v>42.7005</v>
      </c>
      <c r="AJ45" s="86" t="n">
        <f aca="false">Test!J178</f>
        <v>56592.48</v>
      </c>
      <c r="AK45" s="87" t="n">
        <f aca="false">Test!K178</f>
        <v>84.02</v>
      </c>
      <c r="AL45" s="87" t="n">
        <f aca="false">Test!L178</f>
        <v>0</v>
      </c>
      <c r="AM45" s="92" t="n">
        <f aca="false">AJ45/3600</f>
        <v>15.7201333333333</v>
      </c>
      <c r="AN45" s="93" t="n">
        <f aca="false">J45+AF45</f>
        <v>9645.0192</v>
      </c>
      <c r="AO45" s="74"/>
      <c r="AP45" s="74"/>
      <c r="AQ45" s="94" t="n">
        <f aca="false">AJ45/Z45</f>
        <v>0.998117082345372</v>
      </c>
      <c r="AR45" s="95" t="n">
        <f aca="false">AK45/AA45</f>
        <v>0.98754113775270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208.5792</v>
      </c>
      <c r="F46" s="87" t="n">
        <f aca="false">Anchor!C179</f>
        <v>36.9148</v>
      </c>
      <c r="G46" s="87" t="n">
        <f aca="false">Anchor!D179</f>
        <v>41.6202</v>
      </c>
      <c r="H46" s="88" t="n">
        <f aca="false">Anchor!E179</f>
        <v>41.823</v>
      </c>
      <c r="I46" s="73"/>
      <c r="J46" s="86" t="n">
        <f aca="false">Test!B179</f>
        <v>2201.5032</v>
      </c>
      <c r="K46" s="87" t="n">
        <f aca="false">Test!C179</f>
        <v>36.9166</v>
      </c>
      <c r="L46" s="87" t="n">
        <f aca="false">Test!D179</f>
        <v>41.6251</v>
      </c>
      <c r="M46" s="88" t="n">
        <f aca="false">Test!E179</f>
        <v>41.834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0076.98</v>
      </c>
      <c r="AA46" s="87" t="n">
        <f aca="false">Anchor!K179</f>
        <v>80.82</v>
      </c>
      <c r="AB46" s="87" t="n">
        <f aca="false">Anchor!L179</f>
        <v>0</v>
      </c>
      <c r="AC46" s="92" t="n">
        <f aca="false">Z46/3600</f>
        <v>13.9102722222222</v>
      </c>
      <c r="AD46" s="93" t="n">
        <f aca="false">E46+V46</f>
        <v>6613.2512</v>
      </c>
      <c r="AE46" s="177"/>
      <c r="AF46" s="86" t="n">
        <f aca="false">Test!F179</f>
        <v>4404.672</v>
      </c>
      <c r="AG46" s="87" t="n">
        <f aca="false">Test!G179</f>
        <v>39.1112</v>
      </c>
      <c r="AH46" s="87" t="n">
        <f aca="false">Test!H179</f>
        <v>43.1517</v>
      </c>
      <c r="AI46" s="87" t="n">
        <f aca="false">Test!I179</f>
        <v>42.7005</v>
      </c>
      <c r="AJ46" s="86" t="n">
        <f aca="false">Test!J179</f>
        <v>50079.06</v>
      </c>
      <c r="AK46" s="87" t="n">
        <f aca="false">Test!K179</f>
        <v>80.18</v>
      </c>
      <c r="AL46" s="87" t="n">
        <f aca="false">Test!L179</f>
        <v>0</v>
      </c>
      <c r="AM46" s="92" t="n">
        <f aca="false">AJ46/3600</f>
        <v>13.91085</v>
      </c>
      <c r="AN46" s="93" t="n">
        <f aca="false">J46+AF46</f>
        <v>6606.1752</v>
      </c>
      <c r="AO46" s="74"/>
      <c r="AP46" s="74"/>
      <c r="AQ46" s="94" t="n">
        <f aca="false">AJ46/Z46</f>
        <v>1.0000415360511</v>
      </c>
      <c r="AR46" s="95" t="n">
        <f aca="false">AK46/AA46</f>
        <v>0.9920811680277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001.3336</v>
      </c>
      <c r="F47" s="101" t="n">
        <f aca="false">Anchor!C180</f>
        <v>36.4563</v>
      </c>
      <c r="G47" s="101" t="n">
        <f aca="false">Anchor!D180</f>
        <v>41.3869</v>
      </c>
      <c r="H47" s="102" t="n">
        <f aca="false">Anchor!E180</f>
        <v>41.466</v>
      </c>
      <c r="I47" s="73"/>
      <c r="J47" s="100" t="n">
        <f aca="false">Test!B180</f>
        <v>999.9592</v>
      </c>
      <c r="K47" s="101" t="n">
        <f aca="false">Test!C180</f>
        <v>36.4617</v>
      </c>
      <c r="L47" s="101" t="n">
        <f aca="false">Test!D180</f>
        <v>41.3922</v>
      </c>
      <c r="M47" s="102" t="n">
        <f aca="false">Test!E180</f>
        <v>41.4782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6682.74</v>
      </c>
      <c r="AA47" s="101" t="n">
        <f aca="false">Anchor!K180</f>
        <v>79.99</v>
      </c>
      <c r="AB47" s="101" t="n">
        <f aca="false">Anchor!L180</f>
        <v>0</v>
      </c>
      <c r="AC47" s="106" t="n">
        <f aca="false">Z47/3600</f>
        <v>12.9674277777778</v>
      </c>
      <c r="AD47" s="107" t="n">
        <f aca="false">E47+V47</f>
        <v>5406.0056</v>
      </c>
      <c r="AE47" s="177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46681.14</v>
      </c>
      <c r="AK47" s="101" t="n">
        <f aca="false">Test!K180</f>
        <v>80.36</v>
      </c>
      <c r="AL47" s="101" t="n">
        <f aca="false">Test!L180</f>
        <v>0</v>
      </c>
      <c r="AM47" s="106" t="n">
        <f aca="false">AJ47/3600</f>
        <v>12.9669833333333</v>
      </c>
      <c r="AN47" s="107" t="n">
        <f aca="false">J47+AF47</f>
        <v>5404.6312</v>
      </c>
      <c r="AO47" s="74"/>
      <c r="AP47" s="74"/>
      <c r="AQ47" s="108" t="n">
        <f aca="false">AJ47/Z47</f>
        <v>0.999965726090628</v>
      </c>
      <c r="AR47" s="109" t="n">
        <f aca="false">AK47/AA47</f>
        <v>1.00462557819727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558.7912</v>
      </c>
      <c r="F48" s="71" t="n">
        <f aca="false">Anchor!C181</f>
        <v>36.9574</v>
      </c>
      <c r="G48" s="71" t="n">
        <f aca="false">Anchor!D181</f>
        <v>41.625</v>
      </c>
      <c r="H48" s="72" t="n">
        <f aca="false">Anchor!E181</f>
        <v>41.8744</v>
      </c>
      <c r="I48" s="73"/>
      <c r="J48" s="70" t="n">
        <f aca="false">Test!B181</f>
        <v>4558.952</v>
      </c>
      <c r="K48" s="71" t="n">
        <f aca="false">Test!C181</f>
        <v>36.9573</v>
      </c>
      <c r="L48" s="71" t="n">
        <f aca="false">Test!D181</f>
        <v>41.625</v>
      </c>
      <c r="M48" s="72" t="n">
        <f aca="false">Test!E181</f>
        <v>41.876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1612.12</v>
      </c>
      <c r="AA48" s="71" t="n">
        <f aca="false">Anchor!K181</f>
        <v>78.74</v>
      </c>
      <c r="AB48" s="71" t="n">
        <f aca="false">Anchor!L181</f>
        <v>0</v>
      </c>
      <c r="AC48" s="78" t="n">
        <f aca="false">Z48/3600</f>
        <v>14.3367</v>
      </c>
      <c r="AD48" s="79" t="n">
        <f aca="false">E48+V48</f>
        <v>7025.0832</v>
      </c>
      <c r="AE48" s="177"/>
      <c r="AF48" s="70" t="n">
        <f aca="false">Test!F181</f>
        <v>2466.292</v>
      </c>
      <c r="AG48" s="71" t="n">
        <f aca="false">Test!G181</f>
        <v>36.7767</v>
      </c>
      <c r="AH48" s="71" t="n">
        <f aca="false">Test!H181</f>
        <v>41.8584</v>
      </c>
      <c r="AI48" s="71" t="n">
        <f aca="false">Test!I181</f>
        <v>41.0478</v>
      </c>
      <c r="AJ48" s="70" t="n">
        <f aca="false">Test!J181</f>
        <v>51573.8</v>
      </c>
      <c r="AK48" s="71" t="n">
        <f aca="false">Test!K181</f>
        <v>78.72</v>
      </c>
      <c r="AL48" s="71" t="n">
        <f aca="false">Test!L181</f>
        <v>0</v>
      </c>
      <c r="AM48" s="78" t="n">
        <f aca="false">AJ48/3600</f>
        <v>14.3260555555556</v>
      </c>
      <c r="AN48" s="79" t="n">
        <f aca="false">J48+AF48</f>
        <v>7025.244</v>
      </c>
      <c r="AO48" s="74"/>
      <c r="AP48" s="74"/>
      <c r="AQ48" s="80" t="n">
        <f aca="false">AJ48/Z48</f>
        <v>0.99925753873315</v>
      </c>
      <c r="AR48" s="81" t="n">
        <f aca="false">AK48/AA48</f>
        <v>0.99974599949199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509.6904</v>
      </c>
      <c r="F49" s="87" t="n">
        <f aca="false">Anchor!C182</f>
        <v>36.0859</v>
      </c>
      <c r="G49" s="87" t="n">
        <f aca="false">Anchor!D182</f>
        <v>41.1648</v>
      </c>
      <c r="H49" s="88" t="n">
        <f aca="false">Anchor!E182</f>
        <v>41.169</v>
      </c>
      <c r="I49" s="73"/>
      <c r="J49" s="86" t="n">
        <f aca="false">Test!B182</f>
        <v>2505.4168</v>
      </c>
      <c r="K49" s="87" t="n">
        <f aca="false">Test!C182</f>
        <v>36.0867</v>
      </c>
      <c r="L49" s="87" t="n">
        <f aca="false">Test!D182</f>
        <v>41.1604</v>
      </c>
      <c r="M49" s="88" t="n">
        <f aca="false">Test!E182</f>
        <v>41.167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000.96</v>
      </c>
      <c r="AA49" s="87" t="n">
        <f aca="false">Anchor!K182</f>
        <v>75.36</v>
      </c>
      <c r="AB49" s="87" t="n">
        <f aca="false">Anchor!L182</f>
        <v>0</v>
      </c>
      <c r="AC49" s="92" t="n">
        <f aca="false">Z49/3600</f>
        <v>13.0558222222222</v>
      </c>
      <c r="AD49" s="93" t="n">
        <f aca="false">E49+V49</f>
        <v>4975.9824</v>
      </c>
      <c r="AE49" s="177"/>
      <c r="AF49" s="86" t="n">
        <f aca="false">Test!F182</f>
        <v>2466.292</v>
      </c>
      <c r="AG49" s="87" t="n">
        <f aca="false">Test!G182</f>
        <v>36.7767</v>
      </c>
      <c r="AH49" s="87" t="n">
        <f aca="false">Test!H182</f>
        <v>41.8584</v>
      </c>
      <c r="AI49" s="87" t="n">
        <f aca="false">Test!I182</f>
        <v>41.0478</v>
      </c>
      <c r="AJ49" s="86" t="n">
        <f aca="false">Test!J182</f>
        <v>46752.27</v>
      </c>
      <c r="AK49" s="87" t="n">
        <f aca="false">Test!K182</f>
        <v>75.08</v>
      </c>
      <c r="AL49" s="87" t="n">
        <f aca="false">Test!L182</f>
        <v>0</v>
      </c>
      <c r="AM49" s="92" t="n">
        <f aca="false">AJ49/3600</f>
        <v>12.9867416666667</v>
      </c>
      <c r="AN49" s="93" t="n">
        <f aca="false">J49+AF49</f>
        <v>4971.7088</v>
      </c>
      <c r="AO49" s="74"/>
      <c r="AP49" s="74"/>
      <c r="AQ49" s="94" t="n">
        <f aca="false">AJ49/Z49</f>
        <v>0.994708831479187</v>
      </c>
      <c r="AR49" s="95" t="n">
        <f aca="false">AK49/AA49</f>
        <v>0.9962845010615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06.744</v>
      </c>
      <c r="F50" s="87" t="n">
        <f aca="false">Anchor!C183</f>
        <v>35.2525</v>
      </c>
      <c r="G50" s="87" t="n">
        <f aca="false">Anchor!D183</f>
        <v>40.5955</v>
      </c>
      <c r="H50" s="88" t="n">
        <f aca="false">Anchor!E183</f>
        <v>40.369</v>
      </c>
      <c r="I50" s="73"/>
      <c r="J50" s="86" t="n">
        <f aca="false">Test!B183</f>
        <v>1004.988</v>
      </c>
      <c r="K50" s="87" t="n">
        <f aca="false">Test!C183</f>
        <v>35.2559</v>
      </c>
      <c r="L50" s="87" t="n">
        <f aca="false">Test!D183</f>
        <v>40.5982</v>
      </c>
      <c r="M50" s="88" t="n">
        <f aca="false">Test!E183</f>
        <v>40.373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3457.16</v>
      </c>
      <c r="AA50" s="87" t="n">
        <f aca="false">Anchor!K183</f>
        <v>74.38</v>
      </c>
      <c r="AB50" s="87" t="n">
        <f aca="false">Anchor!L183</f>
        <v>0</v>
      </c>
      <c r="AC50" s="92" t="n">
        <f aca="false">Z50/3600</f>
        <v>12.0714333333333</v>
      </c>
      <c r="AD50" s="93" t="n">
        <f aca="false">E50+V50</f>
        <v>3473.036</v>
      </c>
      <c r="AE50" s="177"/>
      <c r="AF50" s="86" t="n">
        <f aca="false">Test!F183</f>
        <v>2466.292</v>
      </c>
      <c r="AG50" s="87" t="n">
        <f aca="false">Test!G183</f>
        <v>36.7767</v>
      </c>
      <c r="AH50" s="87" t="n">
        <f aca="false">Test!H183</f>
        <v>41.8584</v>
      </c>
      <c r="AI50" s="87" t="n">
        <f aca="false">Test!I183</f>
        <v>41.0478</v>
      </c>
      <c r="AJ50" s="86" t="n">
        <f aca="false">Test!J183</f>
        <v>42427.3</v>
      </c>
      <c r="AK50" s="87" t="n">
        <f aca="false">Test!K183</f>
        <v>72.68</v>
      </c>
      <c r="AL50" s="87" t="n">
        <f aca="false">Test!L183</f>
        <v>0</v>
      </c>
      <c r="AM50" s="92" t="n">
        <f aca="false">AJ50/3600</f>
        <v>11.7853611111111</v>
      </c>
      <c r="AN50" s="93" t="n">
        <f aca="false">J50+AF50</f>
        <v>3471.28</v>
      </c>
      <c r="AO50" s="74"/>
      <c r="AP50" s="74"/>
      <c r="AQ50" s="94" t="n">
        <f aca="false">AJ50/Z50</f>
        <v>0.976301718750144</v>
      </c>
      <c r="AR50" s="95" t="n">
        <f aca="false">AK50/AA50</f>
        <v>0.97714439365420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38.876</v>
      </c>
      <c r="F51" s="101" t="n">
        <f aca="false">Anchor!C184</f>
        <v>34.8119</v>
      </c>
      <c r="G51" s="101" t="n">
        <f aca="false">Anchor!D184</f>
        <v>40.3852</v>
      </c>
      <c r="H51" s="102" t="n">
        <f aca="false">Anchor!E184</f>
        <v>40.0704</v>
      </c>
      <c r="I51" s="73"/>
      <c r="J51" s="100" t="n">
        <f aca="false">Test!B184</f>
        <v>438.1472</v>
      </c>
      <c r="K51" s="101" t="n">
        <f aca="false">Test!C184</f>
        <v>34.818</v>
      </c>
      <c r="L51" s="101" t="n">
        <f aca="false">Test!D184</f>
        <v>40.3909</v>
      </c>
      <c r="M51" s="102" t="n">
        <f aca="false">Test!E184</f>
        <v>40.077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0549.53</v>
      </c>
      <c r="AA51" s="101" t="n">
        <f aca="false">Anchor!K184</f>
        <v>72.88</v>
      </c>
      <c r="AB51" s="101" t="n">
        <f aca="false">Anchor!L184</f>
        <v>0</v>
      </c>
      <c r="AC51" s="106" t="n">
        <f aca="false">Z51/3600</f>
        <v>11.2637583333333</v>
      </c>
      <c r="AD51" s="107" t="n">
        <f aca="false">E51+V51</f>
        <v>2905.168</v>
      </c>
      <c r="AE51" s="177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40520.97</v>
      </c>
      <c r="AK51" s="101" t="n">
        <f aca="false">Test!K184</f>
        <v>73.24</v>
      </c>
      <c r="AL51" s="101" t="n">
        <f aca="false">Test!L184</f>
        <v>0</v>
      </c>
      <c r="AM51" s="106" t="n">
        <f aca="false">AJ51/3600</f>
        <v>11.255825</v>
      </c>
      <c r="AN51" s="107" t="n">
        <f aca="false">J51+AF51</f>
        <v>2904.4392</v>
      </c>
      <c r="AO51" s="74"/>
      <c r="AP51" s="74"/>
      <c r="AQ51" s="108" t="n">
        <f aca="false">AJ51/Z51</f>
        <v>0.999295676176765</v>
      </c>
      <c r="AR51" s="109" t="n">
        <f aca="false">AK51/AA51</f>
        <v>1.0049396267837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403.6</v>
      </c>
      <c r="F52" s="71" t="n">
        <f aca="false">Anchor!C185</f>
        <v>36.4898</v>
      </c>
      <c r="G52" s="71" t="n">
        <f aca="false">Anchor!D185</f>
        <v>41.0053</v>
      </c>
      <c r="H52" s="72" t="n">
        <f aca="false">Anchor!E185</f>
        <v>43.2219</v>
      </c>
      <c r="I52" s="73"/>
      <c r="J52" s="70" t="n">
        <f aca="false">Test!B185</f>
        <v>28396.496</v>
      </c>
      <c r="K52" s="71" t="n">
        <f aca="false">Test!C185</f>
        <v>36.4924</v>
      </c>
      <c r="L52" s="71" t="n">
        <f aca="false">Test!D185</f>
        <v>41.0039</v>
      </c>
      <c r="M52" s="72" t="n">
        <f aca="false">Test!E185</f>
        <v>43.22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68455.41</v>
      </c>
      <c r="AA52" s="71" t="n">
        <f aca="false">Anchor!K185</f>
        <v>121.05</v>
      </c>
      <c r="AB52" s="71" t="n">
        <f aca="false">Anchor!L185</f>
        <v>0</v>
      </c>
      <c r="AC52" s="78" t="n">
        <f aca="false">Z52/3600</f>
        <v>19.0153916666667</v>
      </c>
      <c r="AD52" s="79" t="n">
        <f aca="false">E52+V52</f>
        <v>31916.3008</v>
      </c>
      <c r="AE52" s="177"/>
      <c r="AF52" s="70" t="n">
        <f aca="false">Test!F185</f>
        <v>3512.7008</v>
      </c>
      <c r="AG52" s="71" t="n">
        <f aca="false">Test!G185</f>
        <v>37.2678</v>
      </c>
      <c r="AH52" s="71" t="n">
        <f aca="false">Test!H185</f>
        <v>41.7315</v>
      </c>
      <c r="AI52" s="71" t="n">
        <f aca="false">Test!I185</f>
        <v>44.0226</v>
      </c>
      <c r="AJ52" s="70" t="n">
        <f aca="false">Test!J185</f>
        <v>68269.09</v>
      </c>
      <c r="AK52" s="71" t="n">
        <f aca="false">Test!K185</f>
        <v>118.55</v>
      </c>
      <c r="AL52" s="71" t="n">
        <f aca="false">Test!L185</f>
        <v>0</v>
      </c>
      <c r="AM52" s="78" t="n">
        <f aca="false">AJ52/3600</f>
        <v>18.9636361111111</v>
      </c>
      <c r="AN52" s="79" t="n">
        <f aca="false">J52+AF52</f>
        <v>31909.1968</v>
      </c>
      <c r="AO52" s="74"/>
      <c r="AP52" s="74"/>
      <c r="AQ52" s="80" t="n">
        <f aca="false">AJ52/Z52</f>
        <v>0.99727822826567</v>
      </c>
      <c r="AR52" s="81" t="n">
        <f aca="false">AK52/AA52</f>
        <v>0.9793473771168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445.6616</v>
      </c>
      <c r="F53" s="87" t="n">
        <f aca="false">Anchor!C186</f>
        <v>35.4661</v>
      </c>
      <c r="G53" s="87" t="n">
        <f aca="false">Anchor!D186</f>
        <v>40.5085</v>
      </c>
      <c r="H53" s="88" t="n">
        <f aca="false">Anchor!E186</f>
        <v>42.8074</v>
      </c>
      <c r="I53" s="73"/>
      <c r="J53" s="86" t="n">
        <f aca="false">Test!B186</f>
        <v>12430.5888</v>
      </c>
      <c r="K53" s="87" t="n">
        <f aca="false">Test!C186</f>
        <v>35.4714</v>
      </c>
      <c r="L53" s="87" t="n">
        <f aca="false">Test!D186</f>
        <v>40.5128</v>
      </c>
      <c r="M53" s="88" t="n">
        <f aca="false">Test!E186</f>
        <v>42.810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54278.26</v>
      </c>
      <c r="AA53" s="87" t="n">
        <f aca="false">Anchor!K186</f>
        <v>101.37</v>
      </c>
      <c r="AB53" s="87" t="n">
        <f aca="false">Anchor!L186</f>
        <v>0</v>
      </c>
      <c r="AC53" s="92" t="n">
        <f aca="false">Z53/3600</f>
        <v>15.0772944444444</v>
      </c>
      <c r="AD53" s="93" t="n">
        <f aca="false">E53+V53</f>
        <v>15958.3624</v>
      </c>
      <c r="AE53" s="177"/>
      <c r="AF53" s="86" t="n">
        <f aca="false">Test!F186</f>
        <v>3512.7008</v>
      </c>
      <c r="AG53" s="87" t="n">
        <f aca="false">Test!G186</f>
        <v>37.2678</v>
      </c>
      <c r="AH53" s="87" t="n">
        <f aca="false">Test!H186</f>
        <v>41.7315</v>
      </c>
      <c r="AI53" s="87" t="n">
        <f aca="false">Test!I186</f>
        <v>44.0226</v>
      </c>
      <c r="AJ53" s="86" t="n">
        <f aca="false">Test!J186</f>
        <v>54795.77</v>
      </c>
      <c r="AK53" s="87" t="n">
        <f aca="false">Test!K186</f>
        <v>100.49</v>
      </c>
      <c r="AL53" s="87" t="n">
        <f aca="false">Test!L186</f>
        <v>0</v>
      </c>
      <c r="AM53" s="92" t="n">
        <f aca="false">AJ53/3600</f>
        <v>15.2210472222222</v>
      </c>
      <c r="AN53" s="93" t="n">
        <f aca="false">J53+AF53</f>
        <v>15943.2896</v>
      </c>
      <c r="AO53" s="74"/>
      <c r="AP53" s="74"/>
      <c r="AQ53" s="94" t="n">
        <f aca="false">AJ53/Z53</f>
        <v>1.00953438816941</v>
      </c>
      <c r="AR53" s="95" t="n">
        <f aca="false">AK53/AA53</f>
        <v>0.99131893065009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237.1648</v>
      </c>
      <c r="F54" s="87" t="n">
        <f aca="false">Anchor!C187</f>
        <v>34.7881</v>
      </c>
      <c r="G54" s="87" t="n">
        <f aca="false">Anchor!D187</f>
        <v>39.9495</v>
      </c>
      <c r="H54" s="88" t="n">
        <f aca="false">Anchor!E187</f>
        <v>42.3728</v>
      </c>
      <c r="I54" s="73"/>
      <c r="J54" s="86" t="n">
        <f aca="false">Test!B187</f>
        <v>5218.5496</v>
      </c>
      <c r="K54" s="87" t="n">
        <f aca="false">Test!C187</f>
        <v>34.7961</v>
      </c>
      <c r="L54" s="87" t="n">
        <f aca="false">Test!D187</f>
        <v>39.9562</v>
      </c>
      <c r="M54" s="88" t="n">
        <f aca="false">Test!E187</f>
        <v>42.375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5355.09</v>
      </c>
      <c r="AA54" s="87" t="n">
        <f aca="false">Anchor!K187</f>
        <v>90.58</v>
      </c>
      <c r="AB54" s="87" t="n">
        <f aca="false">Anchor!L187</f>
        <v>0</v>
      </c>
      <c r="AC54" s="92" t="n">
        <f aca="false">Z54/3600</f>
        <v>12.5986361111111</v>
      </c>
      <c r="AD54" s="93" t="n">
        <f aca="false">E54+V54</f>
        <v>8749.8656</v>
      </c>
      <c r="AE54" s="177"/>
      <c r="AF54" s="86" t="n">
        <f aca="false">Test!F187</f>
        <v>3512.7008</v>
      </c>
      <c r="AG54" s="87" t="n">
        <f aca="false">Test!G187</f>
        <v>37.2678</v>
      </c>
      <c r="AH54" s="87" t="n">
        <f aca="false">Test!H187</f>
        <v>41.7315</v>
      </c>
      <c r="AI54" s="87" t="n">
        <f aca="false">Test!I187</f>
        <v>44.0226</v>
      </c>
      <c r="AJ54" s="86" t="n">
        <f aca="false">Test!J187</f>
        <v>46044.1</v>
      </c>
      <c r="AK54" s="87" t="n">
        <f aca="false">Test!K187</f>
        <v>91.77</v>
      </c>
      <c r="AL54" s="87" t="n">
        <f aca="false">Test!L187</f>
        <v>0</v>
      </c>
      <c r="AM54" s="92" t="n">
        <f aca="false">AJ54/3600</f>
        <v>12.7900277777778</v>
      </c>
      <c r="AN54" s="93" t="n">
        <f aca="false">J54+AF54</f>
        <v>8731.2504</v>
      </c>
      <c r="AO54" s="74"/>
      <c r="AP54" s="74"/>
      <c r="AQ54" s="94" t="n">
        <f aca="false">AJ54/Z54</f>
        <v>1.0151914592166</v>
      </c>
      <c r="AR54" s="95" t="n">
        <f aca="false">AK54/AA54</f>
        <v>1.0131375579598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219.976</v>
      </c>
      <c r="F55" s="101" t="n">
        <f aca="false">Anchor!C188</f>
        <v>34.2417</v>
      </c>
      <c r="G55" s="101" t="n">
        <f aca="false">Anchor!D188</f>
        <v>39.6408</v>
      </c>
      <c r="H55" s="102" t="n">
        <f aca="false">Anchor!E188</f>
        <v>42.1588</v>
      </c>
      <c r="I55" s="73"/>
      <c r="J55" s="100" t="n">
        <f aca="false">Test!B188</f>
        <v>2214.5992</v>
      </c>
      <c r="K55" s="101" t="n">
        <f aca="false">Test!C188</f>
        <v>34.2561</v>
      </c>
      <c r="L55" s="101" t="n">
        <f aca="false">Test!D188</f>
        <v>39.6523</v>
      </c>
      <c r="M55" s="102" t="n">
        <f aca="false">Test!E188</f>
        <v>42.168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0633.34</v>
      </c>
      <c r="AA55" s="101" t="n">
        <f aca="false">Anchor!K188</f>
        <v>84.74</v>
      </c>
      <c r="AB55" s="101" t="n">
        <f aca="false">Anchor!L188</f>
        <v>0</v>
      </c>
      <c r="AC55" s="106" t="n">
        <f aca="false">Z55/3600</f>
        <v>11.2870388888889</v>
      </c>
      <c r="AD55" s="107" t="n">
        <f aca="false">E55+V55</f>
        <v>5732.6768</v>
      </c>
      <c r="AE55" s="177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43978.93</v>
      </c>
      <c r="AK55" s="101" t="n">
        <f aca="false">Test!K188</f>
        <v>90.38</v>
      </c>
      <c r="AL55" s="101" t="n">
        <f aca="false">Test!L188</f>
        <v>0</v>
      </c>
      <c r="AM55" s="106" t="n">
        <f aca="false">AJ55/3600</f>
        <v>12.2163694444444</v>
      </c>
      <c r="AN55" s="107" t="n">
        <f aca="false">J55+AF55</f>
        <v>5727.3</v>
      </c>
      <c r="AO55" s="74"/>
      <c r="AP55" s="74"/>
      <c r="AQ55" s="108" t="n">
        <f aca="false">AJ55/Z55</f>
        <v>1.08233608165118</v>
      </c>
      <c r="AR55" s="109" t="n">
        <f aca="false">AK55/AA55</f>
        <v>1.0665565258437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466.4944</v>
      </c>
      <c r="F56" s="71" t="n">
        <f aca="false">Anchor!C189</f>
        <v>34.8028</v>
      </c>
      <c r="G56" s="71" t="n">
        <f aca="false">Anchor!D189</f>
        <v>39.9756</v>
      </c>
      <c r="H56" s="72" t="n">
        <f aca="false">Anchor!E189</f>
        <v>42.3918</v>
      </c>
      <c r="I56" s="73"/>
      <c r="J56" s="70" t="n">
        <f aca="false">Test!B189</f>
        <v>6458.4616</v>
      </c>
      <c r="K56" s="71" t="n">
        <f aca="false">Test!C189</f>
        <v>34.8078</v>
      </c>
      <c r="L56" s="71" t="n">
        <f aca="false">Test!D189</f>
        <v>39.9702</v>
      </c>
      <c r="M56" s="72" t="n">
        <f aca="false">Test!E189</f>
        <v>42.388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4664.76</v>
      </c>
      <c r="AA56" s="71" t="n">
        <f aca="false">Anchor!K189</f>
        <v>87.21</v>
      </c>
      <c r="AB56" s="71" t="n">
        <f aca="false">Anchor!L189</f>
        <v>0</v>
      </c>
      <c r="AC56" s="78" t="n">
        <f aca="false">Z56/3600</f>
        <v>12.4068777777778</v>
      </c>
      <c r="AD56" s="79" t="n">
        <f aca="false">E56+V56</f>
        <v>7980.4816</v>
      </c>
      <c r="AE56" s="177"/>
      <c r="AF56" s="70" t="n">
        <f aca="false">Test!F189</f>
        <v>1513.9872</v>
      </c>
      <c r="AG56" s="71" t="n">
        <f aca="false">Test!G189</f>
        <v>35.1091</v>
      </c>
      <c r="AH56" s="71" t="n">
        <f aca="false">Test!H189</f>
        <v>40.6003</v>
      </c>
      <c r="AI56" s="71" t="n">
        <f aca="false">Test!I189</f>
        <v>43.0686</v>
      </c>
      <c r="AJ56" s="70" t="n">
        <f aca="false">Test!J189</f>
        <v>44677.26</v>
      </c>
      <c r="AK56" s="71" t="n">
        <f aca="false">Test!K189</f>
        <v>85.3</v>
      </c>
      <c r="AL56" s="71" t="n">
        <f aca="false">Test!L189</f>
        <v>0</v>
      </c>
      <c r="AM56" s="78" t="n">
        <f aca="false">AJ56/3600</f>
        <v>12.41035</v>
      </c>
      <c r="AN56" s="79" t="n">
        <f aca="false">J56+AF56</f>
        <v>7972.4488</v>
      </c>
      <c r="AO56" s="74"/>
      <c r="AP56" s="74"/>
      <c r="AQ56" s="80" t="n">
        <f aca="false">AJ56/Z56</f>
        <v>1.00027986269265</v>
      </c>
      <c r="AR56" s="81" t="n">
        <f aca="false">AK56/AA56</f>
        <v>0.97809884187593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272.976</v>
      </c>
      <c r="F57" s="87" t="n">
        <f aca="false">Anchor!C190</f>
        <v>34.1334</v>
      </c>
      <c r="G57" s="87" t="n">
        <f aca="false">Anchor!D190</f>
        <v>39.6309</v>
      </c>
      <c r="H57" s="88" t="n">
        <f aca="false">Anchor!E190</f>
        <v>42.1174</v>
      </c>
      <c r="I57" s="73"/>
      <c r="J57" s="86" t="n">
        <f aca="false">Test!B190</f>
        <v>3271.3544</v>
      </c>
      <c r="K57" s="87" t="n">
        <f aca="false">Test!C190</f>
        <v>34.1389</v>
      </c>
      <c r="L57" s="87" t="n">
        <f aca="false">Test!D190</f>
        <v>39.6294</v>
      </c>
      <c r="M57" s="88" t="n">
        <f aca="false">Test!E190</f>
        <v>42.112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753.84</v>
      </c>
      <c r="AA57" s="87" t="n">
        <f aca="false">Anchor!K190</f>
        <v>78.44</v>
      </c>
      <c r="AB57" s="87" t="n">
        <f aca="false">Anchor!L190</f>
        <v>0</v>
      </c>
      <c r="AC57" s="92" t="n">
        <f aca="false">Z57/3600</f>
        <v>11.0427333333333</v>
      </c>
      <c r="AD57" s="93" t="n">
        <f aca="false">E57+V57</f>
        <v>4786.9632</v>
      </c>
      <c r="AE57" s="177"/>
      <c r="AF57" s="86" t="n">
        <f aca="false">Test!F190</f>
        <v>1513.9872</v>
      </c>
      <c r="AG57" s="87" t="n">
        <f aca="false">Test!G190</f>
        <v>35.1091</v>
      </c>
      <c r="AH57" s="87" t="n">
        <f aca="false">Test!H190</f>
        <v>40.6003</v>
      </c>
      <c r="AI57" s="87" t="n">
        <f aca="false">Test!I190</f>
        <v>43.0686</v>
      </c>
      <c r="AJ57" s="86" t="n">
        <f aca="false">Test!J190</f>
        <v>39503.67</v>
      </c>
      <c r="AK57" s="87" t="n">
        <f aca="false">Test!K190</f>
        <v>78.15</v>
      </c>
      <c r="AL57" s="87" t="n">
        <f aca="false">Test!L190</f>
        <v>0</v>
      </c>
      <c r="AM57" s="92" t="n">
        <f aca="false">AJ57/3600</f>
        <v>10.9732416666667</v>
      </c>
      <c r="AN57" s="93" t="n">
        <f aca="false">J57+AF57</f>
        <v>4785.3416</v>
      </c>
      <c r="AO57" s="74"/>
      <c r="AP57" s="74"/>
      <c r="AQ57" s="94" t="n">
        <f aca="false">AJ57/Z57</f>
        <v>0.993707023019663</v>
      </c>
      <c r="AR57" s="95" t="n">
        <f aca="false">AK57/AA57</f>
        <v>0.99630290668026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555.0168</v>
      </c>
      <c r="F58" s="87" t="n">
        <f aca="false">Anchor!C191</f>
        <v>33.3865</v>
      </c>
      <c r="G58" s="87" t="n">
        <f aca="false">Anchor!D191</f>
        <v>39.0027</v>
      </c>
      <c r="H58" s="88" t="n">
        <f aca="false">Anchor!E191</f>
        <v>41.6151</v>
      </c>
      <c r="I58" s="73"/>
      <c r="J58" s="86" t="n">
        <f aca="false">Test!B191</f>
        <v>1551.436</v>
      </c>
      <c r="K58" s="87" t="n">
        <f aca="false">Test!C191</f>
        <v>33.3963</v>
      </c>
      <c r="L58" s="87" t="n">
        <f aca="false">Test!D191</f>
        <v>39.0031</v>
      </c>
      <c r="M58" s="88" t="n">
        <f aca="false">Test!E191</f>
        <v>41.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6695.79</v>
      </c>
      <c r="AA58" s="87" t="n">
        <f aca="false">Anchor!K191</f>
        <v>75.06</v>
      </c>
      <c r="AB58" s="87" t="n">
        <f aca="false">Anchor!L191</f>
        <v>0</v>
      </c>
      <c r="AC58" s="92" t="n">
        <f aca="false">Z58/3600</f>
        <v>10.193275</v>
      </c>
      <c r="AD58" s="93" t="n">
        <f aca="false">E58+V58</f>
        <v>3069.004</v>
      </c>
      <c r="AE58" s="177"/>
      <c r="AF58" s="86" t="n">
        <f aca="false">Test!F191</f>
        <v>1513.9872</v>
      </c>
      <c r="AG58" s="87" t="n">
        <f aca="false">Test!G191</f>
        <v>35.1091</v>
      </c>
      <c r="AH58" s="87" t="n">
        <f aca="false">Test!H191</f>
        <v>40.6003</v>
      </c>
      <c r="AI58" s="87" t="n">
        <f aca="false">Test!I191</f>
        <v>43.0686</v>
      </c>
      <c r="AJ58" s="86" t="n">
        <f aca="false">Test!J191</f>
        <v>35965.27</v>
      </c>
      <c r="AK58" s="87" t="n">
        <f aca="false">Test!K191</f>
        <v>75</v>
      </c>
      <c r="AL58" s="87" t="n">
        <f aca="false">Test!L191</f>
        <v>0</v>
      </c>
      <c r="AM58" s="92" t="n">
        <f aca="false">AJ58/3600</f>
        <v>9.99035277777778</v>
      </c>
      <c r="AN58" s="93" t="n">
        <f aca="false">J58+AF58</f>
        <v>3065.4232</v>
      </c>
      <c r="AO58" s="74"/>
      <c r="AP58" s="74"/>
      <c r="AQ58" s="94" t="n">
        <f aca="false">AJ58/Z58</f>
        <v>0.980092539225889</v>
      </c>
      <c r="AR58" s="95" t="n">
        <f aca="false">AK58/AA58</f>
        <v>0.99920063948840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00.448</v>
      </c>
      <c r="F59" s="101" t="n">
        <f aca="false">Anchor!C192</f>
        <v>32.7232</v>
      </c>
      <c r="G59" s="101" t="n">
        <f aca="false">Anchor!D192</f>
        <v>38.7296</v>
      </c>
      <c r="H59" s="102" t="n">
        <f aca="false">Anchor!E192</f>
        <v>41.4213</v>
      </c>
      <c r="I59" s="73"/>
      <c r="J59" s="100" t="n">
        <f aca="false">Test!B192</f>
        <v>695.628</v>
      </c>
      <c r="K59" s="101" t="n">
        <f aca="false">Test!C192</f>
        <v>32.7455</v>
      </c>
      <c r="L59" s="101" t="n">
        <f aca="false">Test!D192</f>
        <v>38.7232</v>
      </c>
      <c r="M59" s="102" t="n">
        <f aca="false">Test!E192</f>
        <v>41.400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4222.13</v>
      </c>
      <c r="AA59" s="101" t="n">
        <f aca="false">Anchor!K192</f>
        <v>73.98</v>
      </c>
      <c r="AB59" s="101" t="n">
        <f aca="false">Anchor!L192</f>
        <v>0</v>
      </c>
      <c r="AC59" s="106" t="n">
        <f aca="false">Z59/3600</f>
        <v>9.50614722222222</v>
      </c>
      <c r="AD59" s="107" t="n">
        <f aca="false">E59+V59</f>
        <v>2214.4352</v>
      </c>
      <c r="AE59" s="177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34183.49</v>
      </c>
      <c r="AK59" s="101" t="n">
        <f aca="false">Test!K192</f>
        <v>73.96</v>
      </c>
      <c r="AL59" s="101" t="n">
        <f aca="false">Test!L192</f>
        <v>0</v>
      </c>
      <c r="AM59" s="106" t="n">
        <f aca="false">AJ59/3600</f>
        <v>9.49541388888889</v>
      </c>
      <c r="AN59" s="107" t="n">
        <f aca="false">J59+AF59</f>
        <v>2209.6152</v>
      </c>
      <c r="AO59" s="74"/>
      <c r="AP59" s="74"/>
      <c r="AQ59" s="108" t="n">
        <f aca="false">AJ59/Z59</f>
        <v>0.998870906048221</v>
      </c>
      <c r="AR59" s="109" t="n">
        <f aca="false">AK59/AA59</f>
        <v>0.99972965666396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432699415624</v>
      </c>
      <c r="AR64" s="120" t="n">
        <f aca="false">GEOMEAN(AR4:AR59)</f>
        <v>0.99864476560388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16.1231203735</v>
      </c>
      <c r="AA80" s="248" t="n">
        <f aca="false">GEOMEAN(AA4:AA59)</f>
        <v>57.9424793566985</v>
      </c>
      <c r="AB80" s="248"/>
      <c r="AC80" s="219" t="n">
        <f aca="false">GEOMEAN(AC4:AC59)</f>
        <v>9.03225642232596</v>
      </c>
      <c r="AE80" s="248"/>
      <c r="AI80" s="248"/>
      <c r="AJ80" s="248" t="n">
        <f aca="false">GEOMEAN(AJ4:AJ59)</f>
        <v>32656.8201950989</v>
      </c>
      <c r="AK80" s="248" t="n">
        <f aca="false">GEOMEAN(AK4:AK59)</f>
        <v>57.8639537156783</v>
      </c>
      <c r="AL80" s="248"/>
      <c r="AM80" s="219" t="n">
        <f aca="false">GEOMEAN(AM4:AM59)</f>
        <v>9.071338943083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2.579016666667</v>
      </c>
      <c r="AA81" s="1" t="n">
        <f aca="false">SUM(AA4:AA59)/3600</f>
        <v>0.693244444444444</v>
      </c>
      <c r="AC81" s="250" t="n">
        <f aca="false">SUM(AC4:AC59)</f>
        <v>392.579016666667</v>
      </c>
      <c r="AJ81" s="1" t="n">
        <f aca="false">SUM(AJ4:AJ59)/3600</f>
        <v>393.749363888889</v>
      </c>
      <c r="AK81" s="1" t="n">
        <f aca="false">SUM(AK4:AK59)/3600</f>
        <v>0.691963888888889</v>
      </c>
      <c r="AM81" s="250" t="n">
        <f aca="false">SUM(AM4:AM59)</f>
        <v>393.74936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8T00:26:04Z</dcterms:created>
  <dc:creator>筑波健史/主事</dc:creator>
  <dc:description/>
  <dc:language>en-US</dc:language>
  <cp:lastModifiedBy>Takeshi Tsukuba</cp:lastModifiedBy>
  <dcterms:modified xsi:type="dcterms:W3CDTF">2013-01-08T00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3832822f-34ec-40a2-9859-17c5d9d0067e</vt:lpwstr>
  </property>
</Properties>
</file>