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te2_interdigital_setting2_zeromv_intra_main_spatial15_1080p24_Kimono_26_24</t>
  </si>
  <si>
    <t xml:space="preserve">te2_interdigital_setting2_zeromv_intra_main_spatial15_1080p24_Kimono_26_26</t>
  </si>
  <si>
    <t xml:space="preserve">te2_interdigital_setting2_zeromv_intra_main_spatial15_1080p24_Kimono_26_28</t>
  </si>
  <si>
    <t xml:space="preserve">te2_interdigital_setting2_zeromv_intra_main_spatial15_1080p24_Kimono_26_30</t>
  </si>
  <si>
    <t xml:space="preserve">te2_interdigital_setting2_zeromv_intra_main_spatial15_1080p24_Kimono_30_28</t>
  </si>
  <si>
    <t xml:space="preserve">te2_interdigital_setting2_zeromv_intra_main_spatial15_1080p24_Kimono_30_30</t>
  </si>
  <si>
    <t xml:space="preserve">te2_interdigital_setting2_zeromv_intra_main_spatial15_1080p24_Kimono_30_32</t>
  </si>
  <si>
    <t xml:space="preserve">te2_interdigital_setting2_zeromv_intra_main_spatial15_1080p24_Kimono_30_34</t>
  </si>
  <si>
    <t xml:space="preserve">te2_interdigital_setting2_zeromv_intra_main_spatial15_1080p24_ParkScene_26_24</t>
  </si>
  <si>
    <t xml:space="preserve">te2_interdigital_setting2_zeromv_intra_main_spatial15_1080p24_ParkScene_26_26</t>
  </si>
  <si>
    <t xml:space="preserve">te2_interdigital_setting2_zeromv_intra_main_spatial15_1080p24_ParkScene_26_28</t>
  </si>
  <si>
    <t xml:space="preserve">te2_interdigital_setting2_zeromv_intra_main_spatial15_1080p24_ParkScene_26_30</t>
  </si>
  <si>
    <t xml:space="preserve">te2_interdigital_setting2_zeromv_intra_main_spatial15_1080p24_ParkScene_30_28</t>
  </si>
  <si>
    <t xml:space="preserve">te2_interdigital_setting2_zeromv_intra_main_spatial15_1080p24_ParkScene_30_30</t>
  </si>
  <si>
    <t xml:space="preserve">te2_interdigital_setting2_zeromv_intra_main_spatial15_1080p24_ParkScene_30_32</t>
  </si>
  <si>
    <t xml:space="preserve">te2_interdigital_setting2_zeromv_intra_main_spatial15_1080p24_ParkScene_30_34</t>
  </si>
  <si>
    <t xml:space="preserve">te2_interdigital_setting2_zeromv_intra_main_spatial15_1080p50_Cactus_26_24</t>
  </si>
  <si>
    <t xml:space="preserve">te2_interdigital_setting2_zeromv_intra_main_spatial15_1080p50_Cactus_26_26</t>
  </si>
  <si>
    <t xml:space="preserve">te2_interdigital_setting2_zeromv_intra_main_spatial15_1080p50_Cactus_26_28</t>
  </si>
  <si>
    <t xml:space="preserve">te2_interdigital_setting2_zeromv_intra_main_spatial15_1080p50_Cactus_26_30</t>
  </si>
  <si>
    <t xml:space="preserve">te2_interdigital_setting2_zeromv_intra_main_spatial15_1080p50_Cactus_30_28</t>
  </si>
  <si>
    <t xml:space="preserve">te2_interdigital_setting2_zeromv_intra_main_spatial15_1080p50_Cactus_30_30</t>
  </si>
  <si>
    <t xml:space="preserve">te2_interdigital_setting2_zeromv_intra_main_spatial15_1080p50_Cactus_30_32</t>
  </si>
  <si>
    <t xml:space="preserve">te2_interdigital_setting2_zeromv_intra_main_spatial15_1080p50_Cactus_30_34</t>
  </si>
  <si>
    <t xml:space="preserve">te2_interdigital_setting2_zeromv_intra_main_spatial15_1080p50_Basketball_26_24</t>
  </si>
  <si>
    <t xml:space="preserve">te2_interdigital_setting2_zeromv_intra_main_spatial15_1080p50_Basketball_26_26</t>
  </si>
  <si>
    <t xml:space="preserve">te2_interdigital_setting2_zeromv_intra_main_spatial15_1080p50_Basketball_26_28</t>
  </si>
  <si>
    <t xml:space="preserve">te2_interdigital_setting2_zeromv_intra_main_spatial15_1080p50_Basketball_26_30</t>
  </si>
  <si>
    <t xml:space="preserve">te2_interdigital_setting2_zeromv_intra_main_spatial15_1080p50_Basketball_30_28</t>
  </si>
  <si>
    <t xml:space="preserve">te2_interdigital_setting2_zeromv_intra_main_spatial15_1080p50_Basketball_30_30</t>
  </si>
  <si>
    <t xml:space="preserve">te2_interdigital_setting2_zeromv_intra_main_spatial15_1080p50_Basketball_30_32</t>
  </si>
  <si>
    <t xml:space="preserve">te2_interdigital_setting2_zeromv_intra_main_spatial15_1080p50_Basketball_30_34</t>
  </si>
  <si>
    <t xml:space="preserve">te2_interdigital_setting2_zeromv_intra_main_spatial15_1080p60_BQSquare_26_24</t>
  </si>
  <si>
    <t xml:space="preserve">te2_interdigital_setting2_zeromv_intra_main_spatial15_1080p60_BQSquare_26_26</t>
  </si>
  <si>
    <t xml:space="preserve">te2_interdigital_setting2_zeromv_intra_main_spatial15_1080p60_BQSquare_26_28</t>
  </si>
  <si>
    <t xml:space="preserve">te2_interdigital_setting2_zeromv_intra_main_spatial15_1080p60_BQSquare_26_30</t>
  </si>
  <si>
    <t xml:space="preserve">te2_interdigital_setting2_zeromv_intra_main_spatial15_1080p60_BQSquare_30_28</t>
  </si>
  <si>
    <t xml:space="preserve">te2_interdigital_setting2_zeromv_intra_main_spatial15_1080p60_BQSquare_30_30</t>
  </si>
  <si>
    <t xml:space="preserve">te2_interdigital_setting2_zeromv_intra_main_spatial15_1080p60_BQSquare_30_32</t>
  </si>
  <si>
    <t xml:space="preserve">te2_interdigital_setting2_zeromv_intra_main_spatial15_1080p60_BQSquare_30_34</t>
  </si>
  <si>
    <t xml:space="preserve">te2_interdigital_setting2_zeromv_intra_main_spatial_2560x1600_30_Traffic_26_24</t>
  </si>
  <si>
    <t xml:space="preserve">te2_interdigital_setting2_zeromv_intra_main_spatial_2560x1600_30_Traffic_26_26</t>
  </si>
  <si>
    <t xml:space="preserve">te2_interdigital_setting2_zeromv_intra_main_spatial_2560x1600_30_Traffic_26_28</t>
  </si>
  <si>
    <t xml:space="preserve">te2_interdigital_setting2_zeromv_intra_main_spatial_2560x1600_30_Traffic_26_30</t>
  </si>
  <si>
    <t xml:space="preserve">te2_interdigital_setting2_zeromv_intra_main_spatial_2560x1600_30_Traffic_30_28</t>
  </si>
  <si>
    <t xml:space="preserve">te2_interdigital_setting2_zeromv_intra_main_spatial_2560x1600_30_Traffic_30_30</t>
  </si>
  <si>
    <t xml:space="preserve">te2_interdigital_setting2_zeromv_intra_main_spatial_2560x1600_30_Traffic_30_32</t>
  </si>
  <si>
    <t xml:space="preserve">te2_interdigital_setting2_zeromv_intra_main_spatial_2560x1600_30_Traffic_30_34</t>
  </si>
  <si>
    <t xml:space="preserve">te2_interdigital_setting2_zeromv_intra_main_spatial_2560x1600_30_PeopleOnStreet_26_24</t>
  </si>
  <si>
    <t xml:space="preserve">te2_interdigital_setting2_zeromv_intra_main_spatial_2560x1600_30_PeopleOnStreet_26_26</t>
  </si>
  <si>
    <t xml:space="preserve">te2_interdigital_setting2_zeromv_intra_main_spatial_2560x1600_30_PeopleOnStreet_26_28</t>
  </si>
  <si>
    <t xml:space="preserve">te2_interdigital_setting2_zeromv_intra_main_spatial_2560x1600_30_PeopleOnStreet_26_30</t>
  </si>
  <si>
    <t xml:space="preserve">te2_interdigital_setting2_zeromv_intra_main_spatial_2560x1600_30_PeopleOnStreet_30_28</t>
  </si>
  <si>
    <t xml:space="preserve">te2_interdigital_setting2_zeromv_intra_main_spatial_2560x1600_30_PeopleOnStreet_30_30</t>
  </si>
  <si>
    <t xml:space="preserve">te2_interdigital_setting2_zeromv_intra_main_spatial_2560x1600_30_PeopleOnStreet_30_32</t>
  </si>
  <si>
    <t xml:space="preserve">te2_interdigital_setting2_zeromv_intra_main_spatial_2560x1600_30_PeopleOnStreet_30_34</t>
  </si>
  <si>
    <t xml:space="preserve">te2_interdigital_setting2_zeromv_intra_main_spatial_1080p24_Kimono_26_24</t>
  </si>
  <si>
    <t xml:space="preserve">te2_interdigital_setting2_zeromv_intra_main_spatial_1080p24_Kimono_26_26</t>
  </si>
  <si>
    <t xml:space="preserve">te2_interdigital_setting2_zeromv_intra_main_spatial_1080p24_Kimono_26_28</t>
  </si>
  <si>
    <t xml:space="preserve">te2_interdigital_setting2_zeromv_intra_main_spatial_1080p24_Kimono_26_30</t>
  </si>
  <si>
    <t xml:space="preserve">te2_interdigital_setting2_zeromv_intra_main_spatial_1080p24_Kimono_30_28</t>
  </si>
  <si>
    <t xml:space="preserve">te2_interdigital_setting2_zeromv_intra_main_spatial_1080p24_Kimono_30_30</t>
  </si>
  <si>
    <t xml:space="preserve">te2_interdigital_setting2_zeromv_intra_main_spatial_1080p24_Kimono_30_32</t>
  </si>
  <si>
    <t xml:space="preserve">te2_interdigital_setting2_zeromv_intra_main_spatial_1080p24_Kimono_30_34</t>
  </si>
  <si>
    <t xml:space="preserve">te2_interdigital_setting2_zeromv_intra_main_spatial_1080p24_ParkScene_26_24</t>
  </si>
  <si>
    <t xml:space="preserve">te2_interdigital_setting2_zeromv_intra_main_spatial_1080p24_ParkScene_26_26</t>
  </si>
  <si>
    <t xml:space="preserve">te2_interdigital_setting2_zeromv_intra_main_spatial_1080p24_ParkScene_26_28</t>
  </si>
  <si>
    <t xml:space="preserve">te2_interdigital_setting2_zeromv_intra_main_spatial_1080p24_ParkScene_26_30</t>
  </si>
  <si>
    <t xml:space="preserve">te2_interdigital_setting2_zeromv_intra_main_spatial_1080p24_ParkScene_30_28</t>
  </si>
  <si>
    <t xml:space="preserve">te2_interdigital_setting2_zeromv_intra_main_spatial_1080p24_ParkScene_30_30</t>
  </si>
  <si>
    <t xml:space="preserve">te2_interdigital_setting2_zeromv_intra_main_spatial_1080p24_ParkScene_30_32</t>
  </si>
  <si>
    <t xml:space="preserve">te2_interdigital_setting2_zeromv_intra_main_spatial_1080p24_ParkScene_30_34</t>
  </si>
  <si>
    <t xml:space="preserve">te2_interdigital_setting2_zeromv_intra_main_spatial_1080p50_Cactus_26_24</t>
  </si>
  <si>
    <t xml:space="preserve">te2_interdigital_setting2_zeromv_intra_main_spatial_1080p50_Cactus_26_26</t>
  </si>
  <si>
    <t xml:space="preserve">te2_interdigital_setting2_zeromv_intra_main_spatial_1080p50_Cactus_26_28</t>
  </si>
  <si>
    <t xml:space="preserve">te2_interdigital_setting2_zeromv_intra_main_spatial_1080p50_Cactus_26_30</t>
  </si>
  <si>
    <t xml:space="preserve">te2_interdigital_setting2_zeromv_intra_main_spatial_1080p50_Cactus_30_28</t>
  </si>
  <si>
    <t xml:space="preserve">te2_interdigital_setting2_zeromv_intra_main_spatial_1080p50_Cactus_30_30</t>
  </si>
  <si>
    <t xml:space="preserve">te2_interdigital_setting2_zeromv_intra_main_spatial_1080p50_Cactus_30_32</t>
  </si>
  <si>
    <t xml:space="preserve">te2_interdigital_setting2_zeromv_intra_main_spatial_1080p50_Cactus_30_34</t>
  </si>
  <si>
    <t xml:space="preserve">te2_interdigital_setting2_zeromv_intra_main_spatial_1080p50_Basketball_26_24</t>
  </si>
  <si>
    <t xml:space="preserve">te2_interdigital_setting2_zeromv_intra_main_spatial_1080p50_Basketball_26_26</t>
  </si>
  <si>
    <t xml:space="preserve">te2_interdigital_setting2_zeromv_intra_main_spatial_1080p50_Basketball_26_28</t>
  </si>
  <si>
    <t xml:space="preserve">te2_interdigital_setting2_zeromv_intra_main_spatial_1080p50_Basketball_26_30</t>
  </si>
  <si>
    <t xml:space="preserve">te2_interdigital_setting2_zeromv_intra_main_spatial_1080p50_Basketball_30_28</t>
  </si>
  <si>
    <t xml:space="preserve">te2_interdigital_setting2_zeromv_intra_main_spatial_1080p50_Basketball_30_30</t>
  </si>
  <si>
    <t xml:space="preserve">te2_interdigital_setting2_zeromv_intra_main_spatial_1080p50_Basketball_30_32</t>
  </si>
  <si>
    <t xml:space="preserve">te2_interdigital_setting2_zeromv_intra_main_spatial_1080p50_Basketball_30_34</t>
  </si>
  <si>
    <t xml:space="preserve">te2_interdigital_setting2_zeromv_intra_main_spatial_1080p60_BQSquare_26_24</t>
  </si>
  <si>
    <t xml:space="preserve">te2_interdigital_setting2_zeromv_intra_main_spatial_1080p60_BQSquare_26_26</t>
  </si>
  <si>
    <t xml:space="preserve">te2_interdigital_setting2_zeromv_intra_main_spatial_1080p60_BQSquare_26_28</t>
  </si>
  <si>
    <t xml:space="preserve">te2_interdigital_setting2_zeromv_intra_main_spatial_1080p60_BQSquare_26_30</t>
  </si>
  <si>
    <t xml:space="preserve">te2_interdigital_setting2_zeromv_intra_main_spatial_1080p60_BQSquare_30_28</t>
  </si>
  <si>
    <t xml:space="preserve">te2_interdigital_setting2_zeromv_intra_main_spatial_1080p60_BQSquare_30_30</t>
  </si>
  <si>
    <t xml:space="preserve">te2_interdigital_setting2_zeromv_intra_main_spatial_1080p60_BQSquare_30_32</t>
  </si>
  <si>
    <t xml:space="preserve">te2_interdigital_setting2_zeromv_intra_main_spatial_1080p60_BQSquare_30_34</t>
  </si>
  <si>
    <t xml:space="preserve">te2_interdigital_setting2_zeromv_lowdelay_P_main_snr_2560x1600_30_Traffic_30_22</t>
  </si>
  <si>
    <t xml:space="preserve">te2_interdigital_setting2_zeromv_lowdelay_P_main_snr_2560x1600_30_Traffic_30_24</t>
  </si>
  <si>
    <t xml:space="preserve">te2_interdigital_setting2_zeromv_lowdelay_P_main_snr_2560x1600_30_Traffic_30_26</t>
  </si>
  <si>
    <t xml:space="preserve">te2_interdigital_setting2_zeromv_lowdelay_P_main_snr_2560x1600_30_Traffic_30_28</t>
  </si>
  <si>
    <t xml:space="preserve">te2_interdigital_setting2_zeromv_lowdelay_P_main_snr_2560x1600_30_Traffic_34_26</t>
  </si>
  <si>
    <t xml:space="preserve">te2_interdigital_setting2_zeromv_lowdelay_P_main_snr_2560x1600_30_Traffic_34_28</t>
  </si>
  <si>
    <t xml:space="preserve">te2_interdigital_setting2_zeromv_lowdelay_P_main_snr_2560x1600_30_Traffic_34_30</t>
  </si>
  <si>
    <t xml:space="preserve">te2_interdigital_setting2_zeromv_lowdelay_P_main_snr_2560x1600_30_Traffic_34_32</t>
  </si>
  <si>
    <t xml:space="preserve">te2_interdigital_setting2_zeromv_lowdelay_P_main_snr_2560x1600_30_PeopleOnStreet_30_22</t>
  </si>
  <si>
    <t xml:space="preserve">te2_interdigital_setting2_zeromv_lowdelay_P_main_snr_2560x1600_30_PeopleOnStreet_30_24</t>
  </si>
  <si>
    <t xml:space="preserve">te2_interdigital_setting2_zeromv_lowdelay_P_main_snr_2560x1600_30_PeopleOnStreet_30_26</t>
  </si>
  <si>
    <t xml:space="preserve">te2_interdigital_setting2_zeromv_lowdelay_P_main_snr_2560x1600_30_PeopleOnStreet_30_28</t>
  </si>
  <si>
    <t xml:space="preserve">te2_interdigital_setting2_zeromv_lowdelay_P_main_snr_2560x1600_30_PeopleOnStreet_34_26</t>
  </si>
  <si>
    <t xml:space="preserve">te2_interdigital_setting2_zeromv_lowdelay_P_main_snr_2560x1600_30_PeopleOnStreet_34_28</t>
  </si>
  <si>
    <t xml:space="preserve">te2_interdigital_setting2_zeromv_lowdelay_P_main_snr_2560x1600_30_PeopleOnStreet_34_30</t>
  </si>
  <si>
    <t xml:space="preserve">te2_interdigital_setting2_zeromv_lowdelay_P_main_snr_2560x1600_30_PeopleOnStreet_34_32</t>
  </si>
  <si>
    <t xml:space="preserve">te2_interdigital_setting2_zeromv_lowdelay_P_main_snr_1080p24_Kimono_30_22</t>
  </si>
  <si>
    <t xml:space="preserve">te2_interdigital_setting2_zeromv_lowdelay_P_main_snr_1080p24_Kimono_30_24</t>
  </si>
  <si>
    <t xml:space="preserve">te2_interdigital_setting2_zeromv_lowdelay_P_main_snr_1080p24_Kimono_30_26</t>
  </si>
  <si>
    <t xml:space="preserve">te2_interdigital_setting2_zeromv_lowdelay_P_main_snr_1080p24_Kimono_30_28</t>
  </si>
  <si>
    <t xml:space="preserve">te2_interdigital_setting2_zeromv_lowdelay_P_main_snr_1080p24_Kimono_34_26</t>
  </si>
  <si>
    <t xml:space="preserve">te2_interdigital_setting2_zeromv_lowdelay_P_main_snr_1080p24_Kimono_34_28</t>
  </si>
  <si>
    <t xml:space="preserve">te2_interdigital_setting2_zeromv_lowdelay_P_main_snr_1080p24_Kimono_34_30</t>
  </si>
  <si>
    <t xml:space="preserve">te2_interdigital_setting2_zeromv_lowdelay_P_main_snr_1080p24_Kimono_34_32</t>
  </si>
  <si>
    <t xml:space="preserve">te2_interdigital_setting2_zeromv_lowdelay_P_main_snr_1080p24_ParkScene_30_22</t>
  </si>
  <si>
    <t xml:space="preserve">te2_interdigital_setting2_zeromv_lowdelay_P_main_snr_1080p24_ParkScene_30_24</t>
  </si>
  <si>
    <t xml:space="preserve">te2_interdigital_setting2_zeromv_lowdelay_P_main_snr_1080p24_ParkScene_30_26</t>
  </si>
  <si>
    <t xml:space="preserve">te2_interdigital_setting2_zeromv_lowdelay_P_main_snr_1080p24_ParkScene_30_28</t>
  </si>
  <si>
    <t xml:space="preserve">te2_interdigital_setting2_zeromv_lowdelay_P_main_snr_1080p24_ParkScene_34_26</t>
  </si>
  <si>
    <t xml:space="preserve">te2_interdigital_setting2_zeromv_lowdelay_P_main_snr_1080p24_ParkScene_34_28</t>
  </si>
  <si>
    <t xml:space="preserve">te2_interdigital_setting2_zeromv_lowdelay_P_main_snr_1080p24_ParkScene_34_30</t>
  </si>
  <si>
    <t xml:space="preserve">te2_interdigital_setting2_zeromv_lowdelay_P_main_snr_1080p24_ParkScene_34_32</t>
  </si>
  <si>
    <t xml:space="preserve">te2_interdigital_setting2_zeromv_lowdelay_P_main_snr_1080p50_Cactus_30_22</t>
  </si>
  <si>
    <t xml:space="preserve">te2_interdigital_setting2_zeromv_lowdelay_P_main_snr_1080p50_Cactus_30_24</t>
  </si>
  <si>
    <t xml:space="preserve">te2_interdigital_setting2_zeromv_lowdelay_P_main_snr_1080p50_Cactus_30_26</t>
  </si>
  <si>
    <t xml:space="preserve">te2_interdigital_setting2_zeromv_lowdelay_P_main_snr_1080p50_Cactus_30_28</t>
  </si>
  <si>
    <t xml:space="preserve">te2_interdigital_setting2_zeromv_lowdelay_P_main_snr_1080p50_Cactus_34_26</t>
  </si>
  <si>
    <t xml:space="preserve">te2_interdigital_setting2_zeromv_lowdelay_P_main_snr_1080p50_Cactus_34_28</t>
  </si>
  <si>
    <t xml:space="preserve">te2_interdigital_setting2_zeromv_lowdelay_P_main_snr_1080p50_Cactus_34_30</t>
  </si>
  <si>
    <t xml:space="preserve">te2_interdigital_setting2_zeromv_lowdelay_P_main_snr_1080p50_Cactus_34_32</t>
  </si>
  <si>
    <t xml:space="preserve">te2_interdigital_setting2_zeromv_lowdelay_P_main_snr_1080p50_Basketball_30_22</t>
  </si>
  <si>
    <t xml:space="preserve">te2_interdigital_setting2_zeromv_lowdelay_P_main_snr_1080p50_Basketball_30_24</t>
  </si>
  <si>
    <t xml:space="preserve">te2_interdigital_setting2_zeromv_lowdelay_P_main_snr_1080p50_Basketball_30_26</t>
  </si>
  <si>
    <t xml:space="preserve">te2_interdigital_setting2_zeromv_lowdelay_P_main_snr_1080p50_Basketball_30_28</t>
  </si>
  <si>
    <t xml:space="preserve">te2_interdigital_setting2_zeromv_lowdelay_P_main_snr_1080p50_Basketball_34_26</t>
  </si>
  <si>
    <t xml:space="preserve">te2_interdigital_setting2_zeromv_lowdelay_P_main_snr_1080p50_Basketball_34_28</t>
  </si>
  <si>
    <t xml:space="preserve">te2_interdigital_setting2_zeromv_lowdelay_P_main_snr_1080p50_Basketball_34_30</t>
  </si>
  <si>
    <t xml:space="preserve">te2_interdigital_setting2_zeromv_lowdelay_P_main_snr_1080p50_Basketball_34_32</t>
  </si>
  <si>
    <t xml:space="preserve">te2_interdigital_setting2_zeromv_lowdelay_P_main_snr_1080p60_BQSquare_30_22</t>
  </si>
  <si>
    <t xml:space="preserve">te2_interdigital_setting2_zeromv_lowdelay_P_main_snr_1080p60_BQSquare_30_24</t>
  </si>
  <si>
    <t xml:space="preserve">te2_interdigital_setting2_zeromv_lowdelay_P_main_snr_1080p60_BQSquare_30_26</t>
  </si>
  <si>
    <t xml:space="preserve">te2_interdigital_setting2_zeromv_lowdelay_P_main_snr_1080p60_BQSquare_30_28</t>
  </si>
  <si>
    <t xml:space="preserve">te2_interdigital_setting2_zeromv_lowdelay_P_main_snr_1080p60_BQSquare_34_26</t>
  </si>
  <si>
    <t xml:space="preserve">te2_interdigital_setting2_zeromv_lowdelay_P_main_snr_1080p60_BQSquare_34_28</t>
  </si>
  <si>
    <t xml:space="preserve">te2_interdigital_setting2_zeromv_lowdelay_P_main_snr_1080p60_BQSquare_34_30</t>
  </si>
  <si>
    <t xml:space="preserve">te2_interdigital_setting2_zeromv_lowdelay_P_main_snr_1080p60_BQSquare_34_32</t>
  </si>
  <si>
    <t xml:space="preserve">te2_interdigital_setting2_zeromv_lowdelay_P_main_spatial15_1080p24_Kimono_26_24</t>
  </si>
  <si>
    <t xml:space="preserve">te2_interdigital_setting2_zeromv_lowdelay_P_main_spatial15_1080p24_Kimono_26_26</t>
  </si>
  <si>
    <t xml:space="preserve">te2_interdigital_setting2_zeromv_lowdelay_P_main_spatial15_1080p24_Kimono_26_28</t>
  </si>
  <si>
    <t xml:space="preserve">te2_interdigital_setting2_zeromv_lowdelay_P_main_spatial15_1080p24_Kimono_26_30</t>
  </si>
  <si>
    <t xml:space="preserve">te2_interdigital_setting2_zeromv_lowdelay_P_main_spatial15_1080p24_Kimono_30_28</t>
  </si>
  <si>
    <t xml:space="preserve">te2_interdigital_setting2_zeromv_lowdelay_P_main_spatial15_1080p24_Kimono_30_30</t>
  </si>
  <si>
    <t xml:space="preserve">te2_interdigital_setting2_zeromv_lowdelay_P_main_spatial15_1080p24_Kimono_30_32</t>
  </si>
  <si>
    <t xml:space="preserve">te2_interdigital_setting2_zeromv_lowdelay_P_main_spatial15_1080p24_Kimono_30_34</t>
  </si>
  <si>
    <t xml:space="preserve">te2_interdigital_setting2_zeromv_lowdelay_P_main_spatial15_1080p24_ParkScene_26_24</t>
  </si>
  <si>
    <t xml:space="preserve">te2_interdigital_setting2_zeromv_lowdelay_P_main_spatial15_1080p24_ParkScene_26_26</t>
  </si>
  <si>
    <t xml:space="preserve">te2_interdigital_setting2_zeromv_lowdelay_P_main_spatial15_1080p24_ParkScene_26_28</t>
  </si>
  <si>
    <t xml:space="preserve">te2_interdigital_setting2_zeromv_lowdelay_P_main_spatial15_1080p24_ParkScene_26_30</t>
  </si>
  <si>
    <t xml:space="preserve">te2_interdigital_setting2_zeromv_lowdelay_P_main_spatial15_1080p24_ParkScene_30_28</t>
  </si>
  <si>
    <t xml:space="preserve">te2_interdigital_setting2_zeromv_lowdelay_P_main_spatial15_1080p24_ParkScene_30_30</t>
  </si>
  <si>
    <t xml:space="preserve">te2_interdigital_setting2_zeromv_lowdelay_P_main_spatial15_1080p24_ParkScene_30_32</t>
  </si>
  <si>
    <t xml:space="preserve">te2_interdigital_setting2_zeromv_lowdelay_P_main_spatial15_1080p24_ParkScene_30_34</t>
  </si>
  <si>
    <t xml:space="preserve">te2_interdigital_setting2_zeromv_lowdelay_P_main_spatial15_1080p50_Cactus_26_24</t>
  </si>
  <si>
    <t xml:space="preserve">te2_interdigital_setting2_zeromv_lowdelay_P_main_spatial15_1080p50_Cactus_26_26</t>
  </si>
  <si>
    <t xml:space="preserve">te2_interdigital_setting2_zeromv_lowdelay_P_main_spatial15_1080p50_Cactus_26_28</t>
  </si>
  <si>
    <t xml:space="preserve">te2_interdigital_setting2_zeromv_lowdelay_P_main_spatial15_1080p50_Cactus_26_30</t>
  </si>
  <si>
    <t xml:space="preserve">te2_interdigital_setting2_zeromv_lowdelay_P_main_spatial15_1080p50_Cactus_30_28</t>
  </si>
  <si>
    <t xml:space="preserve">te2_interdigital_setting2_zeromv_lowdelay_P_main_spatial15_1080p50_Cactus_30_30</t>
  </si>
  <si>
    <t xml:space="preserve">te2_interdigital_setting2_zeromv_lowdelay_P_main_spatial15_1080p50_Cactus_30_32</t>
  </si>
  <si>
    <t xml:space="preserve">te2_interdigital_setting2_zeromv_lowdelay_P_main_spatial15_1080p50_Cactus_30_34</t>
  </si>
  <si>
    <t xml:space="preserve">te2_interdigital_setting2_zeromv_lowdelay_P_main_spatial15_1080p50_Basketball_26_24</t>
  </si>
  <si>
    <t xml:space="preserve">te2_interdigital_setting2_zeromv_lowdelay_P_main_spatial15_1080p50_Basketball_26_26</t>
  </si>
  <si>
    <t xml:space="preserve">te2_interdigital_setting2_zeromv_lowdelay_P_main_spatial15_1080p50_Basketball_26_28</t>
  </si>
  <si>
    <t xml:space="preserve">te2_interdigital_setting2_zeromv_lowdelay_P_main_spatial15_1080p50_Basketball_26_30</t>
  </si>
  <si>
    <t xml:space="preserve">te2_interdigital_setting2_zeromv_lowdelay_P_main_spatial15_1080p50_Basketball_30_28</t>
  </si>
  <si>
    <t xml:space="preserve">te2_interdigital_setting2_zeromv_lowdelay_P_main_spatial15_1080p50_Basketball_30_30</t>
  </si>
  <si>
    <t xml:space="preserve">te2_interdigital_setting2_zeromv_lowdelay_P_main_spatial15_1080p50_Basketball_30_32</t>
  </si>
  <si>
    <t xml:space="preserve">te2_interdigital_setting2_zeromv_lowdelay_P_main_spatial15_1080p50_Basketball_30_34</t>
  </si>
  <si>
    <t xml:space="preserve">te2_interdigital_setting2_zeromv_lowdelay_P_main_spatial15_1080p60_BQSquare_26_24</t>
  </si>
  <si>
    <t xml:space="preserve">te2_interdigital_setting2_zeromv_lowdelay_P_main_spatial15_1080p60_BQSquare_26_26</t>
  </si>
  <si>
    <t xml:space="preserve">te2_interdigital_setting2_zeromv_lowdelay_P_main_spatial15_1080p60_BQSquare_26_28</t>
  </si>
  <si>
    <t xml:space="preserve">te2_interdigital_setting2_zeromv_lowdelay_P_main_spatial15_1080p60_BQSquare_26_30</t>
  </si>
  <si>
    <t xml:space="preserve">te2_interdigital_setting2_zeromv_lowdelay_P_main_spatial15_1080p60_BQSquare_30_28</t>
  </si>
  <si>
    <t xml:space="preserve">te2_interdigital_setting2_zeromv_lowdelay_P_main_spatial15_1080p60_BQSquare_30_30</t>
  </si>
  <si>
    <t xml:space="preserve">te2_interdigital_setting2_zeromv_lowdelay_P_main_spatial15_1080p60_BQSquare_30_32</t>
  </si>
  <si>
    <t xml:space="preserve">te2_interdigital_setting2_zeromv_lowdelay_P_main_spatial15_1080p60_BQSquare_30_34</t>
  </si>
  <si>
    <t xml:space="preserve">te2_interdigital_setting2_zeromv_lowdelay_P_main_spatial_2560x1600_30_Traffic_26_24</t>
  </si>
  <si>
    <t xml:space="preserve">te2_interdigital_setting2_zeromv_lowdelay_P_main_spatial_2560x1600_30_Traffic_26_26</t>
  </si>
  <si>
    <t xml:space="preserve">te2_interdigital_setting2_zeromv_lowdelay_P_main_spatial_2560x1600_30_Traffic_26_28</t>
  </si>
  <si>
    <t xml:space="preserve">te2_interdigital_setting2_zeromv_lowdelay_P_main_spatial_2560x1600_30_Traffic_26_30</t>
  </si>
  <si>
    <t xml:space="preserve">te2_interdigital_setting2_zeromv_lowdelay_P_main_spatial_2560x1600_30_Traffic_30_28</t>
  </si>
  <si>
    <t xml:space="preserve">te2_interdigital_setting2_zeromv_lowdelay_P_main_spatial_2560x1600_30_Traffic_30_30</t>
  </si>
  <si>
    <t xml:space="preserve">te2_interdigital_setting2_zeromv_lowdelay_P_main_spatial_2560x1600_30_Traffic_30_32</t>
  </si>
  <si>
    <t xml:space="preserve">te2_interdigital_setting2_zeromv_lowdelay_P_main_spatial_2560x1600_30_Traffic_30_34</t>
  </si>
  <si>
    <t xml:space="preserve">te2_interdigital_setting2_zeromv_lowdelay_P_main_spatial_2560x1600_30_PeopleOnStreet_26_24</t>
  </si>
  <si>
    <t xml:space="preserve">te2_interdigital_setting2_zeromv_lowdelay_P_main_spatial_2560x1600_30_PeopleOnStreet_26_26</t>
  </si>
  <si>
    <t xml:space="preserve">te2_interdigital_setting2_zeromv_lowdelay_P_main_spatial_2560x1600_30_PeopleOnStreet_26_28</t>
  </si>
  <si>
    <t xml:space="preserve">te2_interdigital_setting2_zeromv_lowdelay_P_main_spatial_2560x1600_30_PeopleOnStreet_26_30</t>
  </si>
  <si>
    <t xml:space="preserve">te2_interdigital_setting2_zeromv_lowdelay_P_main_spatial_2560x1600_30_PeopleOnStreet_30_28</t>
  </si>
  <si>
    <t xml:space="preserve">te2_interdigital_setting2_zeromv_lowdelay_P_main_spatial_2560x1600_30_PeopleOnStreet_30_30</t>
  </si>
  <si>
    <t xml:space="preserve">te2_interdigital_setting2_zeromv_lowdelay_P_main_spatial_2560x1600_30_PeopleOnStreet_30_32</t>
  </si>
  <si>
    <t xml:space="preserve">te2_interdigital_setting2_zeromv_lowdelay_P_main_spatial_2560x1600_30_PeopleOnStreet_30_34</t>
  </si>
  <si>
    <t xml:space="preserve">te2_interdigital_setting2_zeromv_lowdelay_P_main_spatial_1080p24_Kimono_26_24</t>
  </si>
  <si>
    <t xml:space="preserve">te2_interdigital_setting2_zeromv_lowdelay_P_main_spatial_1080p24_Kimono_26_26</t>
  </si>
  <si>
    <t xml:space="preserve">te2_interdigital_setting2_zeromv_lowdelay_P_main_spatial_1080p24_Kimono_26_28</t>
  </si>
  <si>
    <t xml:space="preserve">te2_interdigital_setting2_zeromv_lowdelay_P_main_spatial_1080p24_Kimono_26_30</t>
  </si>
  <si>
    <t xml:space="preserve">te2_interdigital_setting2_zeromv_lowdelay_P_main_spatial_1080p24_Kimono_30_28</t>
  </si>
  <si>
    <t xml:space="preserve">te2_interdigital_setting2_zeromv_lowdelay_P_main_spatial_1080p24_Kimono_30_30</t>
  </si>
  <si>
    <t xml:space="preserve">te2_interdigital_setting2_zeromv_lowdelay_P_main_spatial_1080p24_Kimono_30_32</t>
  </si>
  <si>
    <t xml:space="preserve">te2_interdigital_setting2_zeromv_lowdelay_P_main_spatial_1080p24_Kimono_30_34</t>
  </si>
  <si>
    <t xml:space="preserve">te2_interdigital_setting2_zeromv_lowdelay_P_main_spatial_1080p24_ParkScene_26_24</t>
  </si>
  <si>
    <t xml:space="preserve">te2_interdigital_setting2_zeromv_lowdelay_P_main_spatial_1080p24_ParkScene_26_26</t>
  </si>
  <si>
    <t xml:space="preserve">te2_interdigital_setting2_zeromv_lowdelay_P_main_spatial_1080p24_ParkScene_26_28</t>
  </si>
  <si>
    <t xml:space="preserve">te2_interdigital_setting2_zeromv_lowdelay_P_main_spatial_1080p24_ParkScene_26_30</t>
  </si>
  <si>
    <t xml:space="preserve">te2_interdigital_setting2_zeromv_lowdelay_P_main_spatial_1080p24_ParkScene_30_28</t>
  </si>
  <si>
    <t xml:space="preserve">te2_interdigital_setting2_zeromv_lowdelay_P_main_spatial_1080p24_ParkScene_30_30</t>
  </si>
  <si>
    <t xml:space="preserve">te2_interdigital_setting2_zeromv_lowdelay_P_main_spatial_1080p24_ParkScene_30_32</t>
  </si>
  <si>
    <t xml:space="preserve">te2_interdigital_setting2_zeromv_lowdelay_P_main_spatial_1080p24_ParkScene_30_34</t>
  </si>
  <si>
    <t xml:space="preserve">te2_interdigital_setting2_zeromv_lowdelay_P_main_spatial_1080p50_Cactus_26_24</t>
  </si>
  <si>
    <t xml:space="preserve">te2_interdigital_setting2_zeromv_lowdelay_P_main_spatial_1080p50_Cactus_26_26</t>
  </si>
  <si>
    <t xml:space="preserve">te2_interdigital_setting2_zeromv_lowdelay_P_main_spatial_1080p50_Cactus_26_28</t>
  </si>
  <si>
    <t xml:space="preserve">te2_interdigital_setting2_zeromv_lowdelay_P_main_spatial_1080p50_Cactus_26_30</t>
  </si>
  <si>
    <t xml:space="preserve">te2_interdigital_setting2_zeromv_lowdelay_P_main_spatial_1080p50_Cactus_30_28</t>
  </si>
  <si>
    <t xml:space="preserve">te2_interdigital_setting2_zeromv_lowdelay_P_main_spatial_1080p50_Cactus_30_30</t>
  </si>
  <si>
    <t xml:space="preserve">te2_interdigital_setting2_zeromv_lowdelay_P_main_spatial_1080p50_Cactus_30_32</t>
  </si>
  <si>
    <t xml:space="preserve">te2_interdigital_setting2_zeromv_lowdelay_P_main_spatial_1080p50_Cactus_30_34</t>
  </si>
  <si>
    <t xml:space="preserve">te2_interdigital_setting2_zeromv_lowdelay_P_main_spatial_1080p50_Basketball_26_24</t>
  </si>
  <si>
    <t xml:space="preserve">te2_interdigital_setting2_zeromv_lowdelay_P_main_spatial_1080p50_Basketball_26_26</t>
  </si>
  <si>
    <t xml:space="preserve">te2_interdigital_setting2_zeromv_lowdelay_P_main_spatial_1080p50_Basketball_26_28</t>
  </si>
  <si>
    <t xml:space="preserve">te2_interdigital_setting2_zeromv_lowdelay_P_main_spatial_1080p50_Basketball_26_30</t>
  </si>
  <si>
    <t xml:space="preserve">te2_interdigital_setting2_zeromv_lowdelay_P_main_spatial_1080p50_Basketball_30_28</t>
  </si>
  <si>
    <t xml:space="preserve">te2_interdigital_setting2_zeromv_lowdelay_P_main_spatial_1080p50_Basketball_30_30</t>
  </si>
  <si>
    <t xml:space="preserve">te2_interdigital_setting2_zeromv_lowdelay_P_main_spatial_1080p50_Basketball_30_32</t>
  </si>
  <si>
    <t xml:space="preserve">te2_interdigital_setting2_zeromv_lowdelay_P_main_spatial_1080p50_Basketball_30_34</t>
  </si>
  <si>
    <t xml:space="preserve">te2_interdigital_setting2_zeromv_lowdelay_P_main_spatial_1080p60_BQSquare_26_24</t>
  </si>
  <si>
    <t xml:space="preserve">te2_interdigital_setting2_zeromv_lowdelay_P_main_spatial_1080p60_BQSquare_26_26</t>
  </si>
  <si>
    <t xml:space="preserve">te2_interdigital_setting2_zeromv_lowdelay_P_main_spatial_1080p60_BQSquare_26_28</t>
  </si>
  <si>
    <t xml:space="preserve">te2_interdigital_setting2_zeromv_lowdelay_P_main_spatial_1080p60_BQSquare_26_30</t>
  </si>
  <si>
    <t xml:space="preserve">te2_interdigital_setting2_zeromv_lowdelay_P_main_spatial_1080p60_BQSquare_30_28</t>
  </si>
  <si>
    <t xml:space="preserve">te2_interdigital_setting2_zeromv_lowdelay_P_main_spatial_1080p60_BQSquare_30_30</t>
  </si>
  <si>
    <t xml:space="preserve">te2_interdigital_setting2_zeromv_lowdelay_P_main_spatial_1080p60_BQSquare_30_32</t>
  </si>
  <si>
    <t xml:space="preserve">te2_interdigital_setting2_zeromv_lowdelay_P_main_spatial_1080p60_BQSquare_30_34</t>
  </si>
  <si>
    <t xml:space="preserve">te2_interdigital_setting2_zeromv_randomaccess_main_snr_2560x1600_30_Traffic_30_22</t>
  </si>
  <si>
    <t xml:space="preserve">te2_interdigital_setting2_zeromv_randomaccess_main_snr_2560x1600_30_Traffic_30_24</t>
  </si>
  <si>
    <t xml:space="preserve">te2_interdigital_setting2_zeromv_randomaccess_main_snr_2560x1600_30_Traffic_30_26</t>
  </si>
  <si>
    <t xml:space="preserve">te2_interdigital_setting2_zeromv_randomaccess_main_snr_2560x1600_30_Traffic_30_28</t>
  </si>
  <si>
    <t xml:space="preserve">te2_interdigital_setting2_zeromv_randomaccess_main_snr_2560x1600_30_Traffic_34_26</t>
  </si>
  <si>
    <t xml:space="preserve">te2_interdigital_setting2_zeromv_randomaccess_main_snr_2560x1600_30_Traffic_34_28</t>
  </si>
  <si>
    <t xml:space="preserve">te2_interdigital_setting2_zeromv_randomaccess_main_snr_2560x1600_30_Traffic_34_30</t>
  </si>
  <si>
    <t xml:space="preserve">te2_interdigital_setting2_zeromv_randomaccess_main_snr_2560x1600_30_Traffic_34_32</t>
  </si>
  <si>
    <t xml:space="preserve">te2_interdigital_setting2_zeromv_randomaccess_main_snr_2560x1600_30_PeopleOnStreet_30_22</t>
  </si>
  <si>
    <t xml:space="preserve">te2_interdigital_setting2_zeromv_randomaccess_main_snr_2560x1600_30_PeopleOnStreet_30_24</t>
  </si>
  <si>
    <t xml:space="preserve">te2_interdigital_setting2_zeromv_randomaccess_main_snr_2560x1600_30_PeopleOnStreet_30_26</t>
  </si>
  <si>
    <t xml:space="preserve">te2_interdigital_setting2_zeromv_randomaccess_main_snr_2560x1600_30_PeopleOnStreet_30_28</t>
  </si>
  <si>
    <t xml:space="preserve">te2_interdigital_setting2_zeromv_randomaccess_main_snr_2560x1600_30_PeopleOnStreet_34_26</t>
  </si>
  <si>
    <t xml:space="preserve">te2_interdigital_setting2_zeromv_randomaccess_main_snr_2560x1600_30_PeopleOnStreet_34_28</t>
  </si>
  <si>
    <t xml:space="preserve">te2_interdigital_setting2_zeromv_randomaccess_main_snr_2560x1600_30_PeopleOnStreet_34_30</t>
  </si>
  <si>
    <t xml:space="preserve">te2_interdigital_setting2_zeromv_randomaccess_main_snr_2560x1600_30_PeopleOnStreet_34_32</t>
  </si>
  <si>
    <t xml:space="preserve">te2_interdigital_setting2_zeromv_randomaccess_main_snr_1080p24_Kimono_30_22</t>
  </si>
  <si>
    <t xml:space="preserve">te2_interdigital_setting2_zeromv_randomaccess_main_snr_1080p24_Kimono_30_24</t>
  </si>
  <si>
    <t xml:space="preserve">te2_interdigital_setting2_zeromv_randomaccess_main_snr_1080p24_Kimono_30_26</t>
  </si>
  <si>
    <t xml:space="preserve">te2_interdigital_setting2_zeromv_randomaccess_main_snr_1080p24_Kimono_30_28</t>
  </si>
  <si>
    <t xml:space="preserve">te2_interdigital_setting2_zeromv_randomaccess_main_snr_1080p24_Kimono_34_26</t>
  </si>
  <si>
    <t xml:space="preserve">te2_interdigital_setting2_zeromv_randomaccess_main_snr_1080p24_Kimono_34_28</t>
  </si>
  <si>
    <t xml:space="preserve">te2_interdigital_setting2_zeromv_randomaccess_main_snr_1080p24_Kimono_34_30</t>
  </si>
  <si>
    <t xml:space="preserve">te2_interdigital_setting2_zeromv_randomaccess_main_snr_1080p24_Kimono_34_32</t>
  </si>
  <si>
    <t xml:space="preserve">te2_interdigital_setting2_zeromv_randomaccess_main_snr_1080p24_ParkScene_30_22</t>
  </si>
  <si>
    <t xml:space="preserve">te2_interdigital_setting2_zeromv_randomaccess_main_snr_1080p24_ParkScene_30_24</t>
  </si>
  <si>
    <t xml:space="preserve">te2_interdigital_setting2_zeromv_randomaccess_main_snr_1080p24_ParkScene_30_26</t>
  </si>
  <si>
    <t xml:space="preserve">te2_interdigital_setting2_zeromv_randomaccess_main_snr_1080p24_ParkScene_30_28</t>
  </si>
  <si>
    <t xml:space="preserve">te2_interdigital_setting2_zeromv_randomaccess_main_snr_1080p24_ParkScene_34_26</t>
  </si>
  <si>
    <t xml:space="preserve">te2_interdigital_setting2_zeromv_randomaccess_main_snr_1080p24_ParkScene_34_28</t>
  </si>
  <si>
    <t xml:space="preserve">te2_interdigital_setting2_zeromv_randomaccess_main_snr_1080p24_ParkScene_34_30</t>
  </si>
  <si>
    <t xml:space="preserve">te2_interdigital_setting2_zeromv_randomaccess_main_snr_1080p24_ParkScene_34_32</t>
  </si>
  <si>
    <t xml:space="preserve">te2_interdigital_setting2_zeromv_randomaccess_main_snr_1080p50_Cactus_30_22</t>
  </si>
  <si>
    <t xml:space="preserve">te2_interdigital_setting2_zeromv_randomaccess_main_snr_1080p50_Cactus_30_24</t>
  </si>
  <si>
    <t xml:space="preserve">te2_interdigital_setting2_zeromv_randomaccess_main_snr_1080p50_Cactus_30_26</t>
  </si>
  <si>
    <t xml:space="preserve">te2_interdigital_setting2_zeromv_randomaccess_main_snr_1080p50_Cactus_30_28</t>
  </si>
  <si>
    <t xml:space="preserve">te2_interdigital_setting2_zeromv_randomaccess_main_snr_1080p50_Cactus_34_26</t>
  </si>
  <si>
    <t xml:space="preserve">te2_interdigital_setting2_zeromv_randomaccess_main_snr_1080p50_Cactus_34_28</t>
  </si>
  <si>
    <t xml:space="preserve">te2_interdigital_setting2_zeromv_randomaccess_main_snr_1080p50_Cactus_34_30</t>
  </si>
  <si>
    <t xml:space="preserve">te2_interdigital_setting2_zeromv_randomaccess_main_snr_1080p50_Cactus_34_32</t>
  </si>
  <si>
    <t xml:space="preserve">te2_interdigital_setting2_zeromv_randomaccess_main_snr_1080p50_Basketball_30_22</t>
  </si>
  <si>
    <t xml:space="preserve">te2_interdigital_setting2_zeromv_randomaccess_main_snr_1080p50_Basketball_30_24</t>
  </si>
  <si>
    <t xml:space="preserve">te2_interdigital_setting2_zeromv_randomaccess_main_snr_1080p50_Basketball_30_26</t>
  </si>
  <si>
    <t xml:space="preserve">te2_interdigital_setting2_zeromv_randomaccess_main_snr_1080p50_Basketball_30_28</t>
  </si>
  <si>
    <t xml:space="preserve">te2_interdigital_setting2_zeromv_randomaccess_main_snr_1080p50_Basketball_34_26</t>
  </si>
  <si>
    <t xml:space="preserve">te2_interdigital_setting2_zeromv_randomaccess_main_snr_1080p50_Basketball_34_28</t>
  </si>
  <si>
    <t xml:space="preserve">te2_interdigital_setting2_zeromv_randomaccess_main_snr_1080p50_Basketball_34_30</t>
  </si>
  <si>
    <t xml:space="preserve">te2_interdigital_setting2_zeromv_randomaccess_main_snr_1080p50_Basketball_34_32</t>
  </si>
  <si>
    <t xml:space="preserve">te2_interdigital_setting2_zeromv_randomaccess_main_snr_1080p60_BQSquare_30_22</t>
  </si>
  <si>
    <t xml:space="preserve">te2_interdigital_setting2_zeromv_randomaccess_main_snr_1080p60_BQSquare_30_24</t>
  </si>
  <si>
    <t xml:space="preserve">te2_interdigital_setting2_zeromv_randomaccess_main_snr_1080p60_BQSquare_30_26</t>
  </si>
  <si>
    <t xml:space="preserve">te2_interdigital_setting2_zeromv_randomaccess_main_snr_1080p60_BQSquare_30_28</t>
  </si>
  <si>
    <t xml:space="preserve">te2_interdigital_setting2_zeromv_randomaccess_main_snr_1080p60_BQSquare_34_26</t>
  </si>
  <si>
    <t xml:space="preserve">te2_interdigital_setting2_zeromv_randomaccess_main_snr_1080p60_BQSquare_34_28</t>
  </si>
  <si>
    <t xml:space="preserve">te2_interdigital_setting2_zeromv_randomaccess_main_snr_1080p60_BQSquare_34_30</t>
  </si>
  <si>
    <t xml:space="preserve">te2_interdigital_setting2_zeromv_randomaccess_main_snr_1080p60_BQSquare_34_32</t>
  </si>
  <si>
    <t xml:space="preserve">te2_interdigital_setting2_zeromv_randomaccess_main_spatial15_1080p24_Kimono_26_24</t>
  </si>
  <si>
    <t xml:space="preserve">te2_interdigital_setting2_zeromv_randomaccess_main_spatial15_1080p24_Kimono_26_26</t>
  </si>
  <si>
    <t xml:space="preserve">te2_interdigital_setting2_zeromv_randomaccess_main_spatial15_1080p24_Kimono_26_28</t>
  </si>
  <si>
    <t xml:space="preserve">te2_interdigital_setting2_zeromv_randomaccess_main_spatial15_1080p24_Kimono_26_30</t>
  </si>
  <si>
    <t xml:space="preserve">te2_interdigital_setting2_zeromv_randomaccess_main_spatial15_1080p24_Kimono_30_28</t>
  </si>
  <si>
    <t xml:space="preserve">te2_interdigital_setting2_zeromv_randomaccess_main_spatial15_1080p24_Kimono_30_30</t>
  </si>
  <si>
    <t xml:space="preserve">te2_interdigital_setting2_zeromv_randomaccess_main_spatial15_1080p24_Kimono_30_32</t>
  </si>
  <si>
    <t xml:space="preserve">te2_interdigital_setting2_zeromv_randomaccess_main_spatial15_1080p24_Kimono_30_34</t>
  </si>
  <si>
    <t xml:space="preserve">te2_interdigital_setting2_zeromv_randomaccess_main_spatial15_1080p24_ParkScene_26_24</t>
  </si>
  <si>
    <t xml:space="preserve">te2_interdigital_setting2_zeromv_randomaccess_main_spatial15_1080p24_ParkScene_26_26</t>
  </si>
  <si>
    <t xml:space="preserve">te2_interdigital_setting2_zeromv_randomaccess_main_spatial15_1080p24_ParkScene_26_28</t>
  </si>
  <si>
    <t xml:space="preserve">te2_interdigital_setting2_zeromv_randomaccess_main_spatial15_1080p24_ParkScene_26_30</t>
  </si>
  <si>
    <t xml:space="preserve">te2_interdigital_setting2_zeromv_randomaccess_main_spatial15_1080p24_ParkScene_30_28</t>
  </si>
  <si>
    <t xml:space="preserve">te2_interdigital_setting2_zeromv_randomaccess_main_spatial15_1080p24_ParkScene_30_30</t>
  </si>
  <si>
    <t xml:space="preserve">te2_interdigital_setting2_zeromv_randomaccess_main_spatial15_1080p24_ParkScene_30_32</t>
  </si>
  <si>
    <t xml:space="preserve">te2_interdigital_setting2_zeromv_randomaccess_main_spatial15_1080p24_ParkScene_30_34</t>
  </si>
  <si>
    <t xml:space="preserve">te2_interdigital_setting2_zeromv_randomaccess_main_spatial15_1080p50_Cactus_26_24</t>
  </si>
  <si>
    <t xml:space="preserve">te2_interdigital_setting2_zeromv_randomaccess_main_spatial15_1080p50_Cactus_26_26</t>
  </si>
  <si>
    <t xml:space="preserve">te2_interdigital_setting2_zeromv_randomaccess_main_spatial15_1080p50_Cactus_26_28</t>
  </si>
  <si>
    <t xml:space="preserve">te2_interdigital_setting2_zeromv_randomaccess_main_spatial15_1080p50_Cactus_26_30</t>
  </si>
  <si>
    <t xml:space="preserve">te2_interdigital_setting2_zeromv_randomaccess_main_spatial15_1080p50_Cactus_30_28</t>
  </si>
  <si>
    <t xml:space="preserve">te2_interdigital_setting2_zeromv_randomaccess_main_spatial15_1080p50_Cactus_30_30</t>
  </si>
  <si>
    <t xml:space="preserve">te2_interdigital_setting2_zeromv_randomaccess_main_spatial15_1080p50_Cactus_30_32</t>
  </si>
  <si>
    <t xml:space="preserve">te2_interdigital_setting2_zeromv_randomaccess_main_spatial15_1080p50_Cactus_30_34</t>
  </si>
  <si>
    <t xml:space="preserve">te2_interdigital_setting2_zeromv_randomaccess_main_spatial15_1080p50_Basketball_26_24</t>
  </si>
  <si>
    <t xml:space="preserve">te2_interdigital_setting2_zeromv_randomaccess_main_spatial15_1080p50_Basketball_26_26</t>
  </si>
  <si>
    <t xml:space="preserve">te2_interdigital_setting2_zeromv_randomaccess_main_spatial15_1080p50_Basketball_26_28</t>
  </si>
  <si>
    <t xml:space="preserve">te2_interdigital_setting2_zeromv_randomaccess_main_spatial15_1080p50_Basketball_26_30</t>
  </si>
  <si>
    <t xml:space="preserve">te2_interdigital_setting2_zeromv_randomaccess_main_spatial15_1080p50_Basketball_30_28</t>
  </si>
  <si>
    <t xml:space="preserve">te2_interdigital_setting2_zeromv_randomaccess_main_spatial15_1080p50_Basketball_30_30</t>
  </si>
  <si>
    <t xml:space="preserve">te2_interdigital_setting2_zeromv_randomaccess_main_spatial15_1080p50_Basketball_30_32</t>
  </si>
  <si>
    <t xml:space="preserve">te2_interdigital_setting2_zeromv_randomaccess_main_spatial15_1080p50_Basketball_30_34</t>
  </si>
  <si>
    <t xml:space="preserve">te2_interdigital_setting2_zeromv_randomaccess_main_spatial15_1080p60_BQSquare_26_24</t>
  </si>
  <si>
    <t xml:space="preserve">te2_interdigital_setting2_zeromv_randomaccess_main_spatial15_1080p60_BQSquare_26_26</t>
  </si>
  <si>
    <t xml:space="preserve">te2_interdigital_setting2_zeromv_randomaccess_main_spatial15_1080p60_BQSquare_26_28</t>
  </si>
  <si>
    <t xml:space="preserve">te2_interdigital_setting2_zeromv_randomaccess_main_spatial15_1080p60_BQSquare_26_30</t>
  </si>
  <si>
    <t xml:space="preserve">te2_interdigital_setting2_zeromv_randomaccess_main_spatial15_1080p60_BQSquare_30_28</t>
  </si>
  <si>
    <t xml:space="preserve">te2_interdigital_setting2_zeromv_randomaccess_main_spatial15_1080p60_BQSquare_30_30</t>
  </si>
  <si>
    <t xml:space="preserve">te2_interdigital_setting2_zeromv_randomaccess_main_spatial15_1080p60_BQSquare_30_32</t>
  </si>
  <si>
    <t xml:space="preserve">te2_interdigital_setting2_zeromv_randomaccess_main_spatial15_1080p60_BQSquare_30_34</t>
  </si>
  <si>
    <t xml:space="preserve">te2_interdigital_setting2_zeromv_randomaccess_main_spatial_2560x1600_30_Traffic_26_24</t>
  </si>
  <si>
    <t xml:space="preserve">te2_interdigital_setting2_zeromv_randomaccess_main_spatial_2560x1600_30_Traffic_26_26</t>
  </si>
  <si>
    <t xml:space="preserve">te2_interdigital_setting2_zeromv_randomaccess_main_spatial_2560x1600_30_Traffic_26_28</t>
  </si>
  <si>
    <t xml:space="preserve">te2_interdigital_setting2_zeromv_randomaccess_main_spatial_2560x1600_30_Traffic_26_30</t>
  </si>
  <si>
    <t xml:space="preserve">te2_interdigital_setting2_zeromv_randomaccess_main_spatial_2560x1600_30_Traffic_30_28</t>
  </si>
  <si>
    <t xml:space="preserve">te2_interdigital_setting2_zeromv_randomaccess_main_spatial_2560x1600_30_Traffic_30_30</t>
  </si>
  <si>
    <t xml:space="preserve">te2_interdigital_setting2_zeromv_randomaccess_main_spatial_2560x1600_30_Traffic_30_32</t>
  </si>
  <si>
    <t xml:space="preserve">te2_interdigital_setting2_zeromv_randomaccess_main_spatial_2560x1600_30_Traffic_30_34</t>
  </si>
  <si>
    <t xml:space="preserve">te2_interdigital_setting2_zeromv_randomaccess_main_spatial_2560x1600_30_PeopleOnStreet_26_24</t>
  </si>
  <si>
    <t xml:space="preserve">te2_interdigital_setting2_zeromv_randomaccess_main_spatial_2560x1600_30_PeopleOnStreet_26_26</t>
  </si>
  <si>
    <t xml:space="preserve">te2_interdigital_setting2_zeromv_randomaccess_main_spatial_2560x1600_30_PeopleOnStreet_26_28</t>
  </si>
  <si>
    <t xml:space="preserve">te2_interdigital_setting2_zeromv_randomaccess_main_spatial_2560x1600_30_PeopleOnStreet_26_30</t>
  </si>
  <si>
    <t xml:space="preserve">te2_interdigital_setting2_zeromv_randomaccess_main_spatial_2560x1600_30_PeopleOnStreet_30_28</t>
  </si>
  <si>
    <t xml:space="preserve">te2_interdigital_setting2_zeromv_randomaccess_main_spatial_2560x1600_30_PeopleOnStreet_30_30</t>
  </si>
  <si>
    <t xml:space="preserve">te2_interdigital_setting2_zeromv_randomaccess_main_spatial_2560x1600_30_PeopleOnStreet_30_32</t>
  </si>
  <si>
    <t xml:space="preserve">te2_interdigital_setting2_zeromv_randomaccess_main_spatial_2560x1600_30_PeopleOnStreet_30_34</t>
  </si>
  <si>
    <t xml:space="preserve">te2_interdigital_setting2_zeromv_randomaccess_main_spatial_1080p24_Kimono_26_24</t>
  </si>
  <si>
    <t xml:space="preserve">te2_interdigital_setting2_zeromv_randomaccess_main_spatial_1080p24_Kimono_26_26</t>
  </si>
  <si>
    <t xml:space="preserve">te2_interdigital_setting2_zeromv_randomaccess_main_spatial_1080p24_Kimono_26_28</t>
  </si>
  <si>
    <t xml:space="preserve">te2_interdigital_setting2_zeromv_randomaccess_main_spatial_1080p24_Kimono_26_30</t>
  </si>
  <si>
    <t xml:space="preserve">te2_interdigital_setting2_zeromv_randomaccess_main_spatial_1080p24_Kimono_30_28</t>
  </si>
  <si>
    <t xml:space="preserve">te2_interdigital_setting2_zeromv_randomaccess_main_spatial_1080p24_Kimono_30_30</t>
  </si>
  <si>
    <t xml:space="preserve">te2_interdigital_setting2_zeromv_randomaccess_main_spatial_1080p24_Kimono_30_32</t>
  </si>
  <si>
    <t xml:space="preserve">te2_interdigital_setting2_zeromv_randomaccess_main_spatial_1080p24_Kimono_30_34</t>
  </si>
  <si>
    <t xml:space="preserve">te2_interdigital_setting2_zeromv_randomaccess_main_spatial_1080p24_ParkScene_26_24</t>
  </si>
  <si>
    <t xml:space="preserve">te2_interdigital_setting2_zeromv_randomaccess_main_spatial_1080p24_ParkScene_26_26</t>
  </si>
  <si>
    <t xml:space="preserve">te2_interdigital_setting2_zeromv_randomaccess_main_spatial_1080p24_ParkScene_26_28</t>
  </si>
  <si>
    <t xml:space="preserve">te2_interdigital_setting2_zeromv_randomaccess_main_spatial_1080p24_ParkScene_26_30</t>
  </si>
  <si>
    <t xml:space="preserve">te2_interdigital_setting2_zeromv_randomaccess_main_spatial_1080p24_ParkScene_30_28</t>
  </si>
  <si>
    <t xml:space="preserve">te2_interdigital_setting2_zeromv_randomaccess_main_spatial_1080p24_ParkScene_30_30</t>
  </si>
  <si>
    <t xml:space="preserve">te2_interdigital_setting2_zeromv_randomaccess_main_spatial_1080p24_ParkScene_30_32</t>
  </si>
  <si>
    <t xml:space="preserve">te2_interdigital_setting2_zeromv_randomaccess_main_spatial_1080p24_ParkScene_30_34</t>
  </si>
  <si>
    <t xml:space="preserve">te2_interdigital_setting2_zeromv_randomaccess_main_spatial_1080p50_Cactus_26_24</t>
  </si>
  <si>
    <t xml:space="preserve">te2_interdigital_setting2_zeromv_randomaccess_main_spatial_1080p50_Cactus_26_26</t>
  </si>
  <si>
    <t xml:space="preserve">te2_interdigital_setting2_zeromv_randomaccess_main_spatial_1080p50_Cactus_26_28</t>
  </si>
  <si>
    <t xml:space="preserve">te2_interdigital_setting2_zeromv_randomaccess_main_spatial_1080p50_Cactus_26_30</t>
  </si>
  <si>
    <t xml:space="preserve">te2_interdigital_setting2_zeromv_randomaccess_main_spatial_1080p50_Cactus_30_28</t>
  </si>
  <si>
    <t xml:space="preserve">te2_interdigital_setting2_zeromv_randomaccess_main_spatial_1080p50_Cactus_30_30</t>
  </si>
  <si>
    <t xml:space="preserve">te2_interdigital_setting2_zeromv_randomaccess_main_spatial_1080p50_Cactus_30_32</t>
  </si>
  <si>
    <t xml:space="preserve">te2_interdigital_setting2_zeromv_randomaccess_main_spatial_1080p50_Cactus_30_34</t>
  </si>
  <si>
    <t xml:space="preserve">te2_interdigital_setting2_zeromv_randomaccess_main_spatial_1080p50_Basketball_26_24</t>
  </si>
  <si>
    <t xml:space="preserve">te2_interdigital_setting2_zeromv_randomaccess_main_spatial_1080p50_Basketball_26_26</t>
  </si>
  <si>
    <t xml:space="preserve">te2_interdigital_setting2_zeromv_randomaccess_main_spatial_1080p50_Basketball_26_28</t>
  </si>
  <si>
    <t xml:space="preserve">te2_interdigital_setting2_zeromv_randomaccess_main_spatial_1080p50_Basketball_26_30</t>
  </si>
  <si>
    <t xml:space="preserve">te2_interdigital_setting2_zeromv_randomaccess_main_spatial_1080p50_Basketball_30_28</t>
  </si>
  <si>
    <t xml:space="preserve">te2_interdigital_setting2_zeromv_randomaccess_main_spatial_1080p50_Basketball_30_30</t>
  </si>
  <si>
    <t xml:space="preserve">te2_interdigital_setting2_zeromv_randomaccess_main_spatial_1080p50_Basketball_30_32</t>
  </si>
  <si>
    <t xml:space="preserve">te2_interdigital_setting2_zeromv_randomaccess_main_spatial_1080p50_Basketball_30_34</t>
  </si>
  <si>
    <t xml:space="preserve">te2_interdigital_setting2_zeromv_randomaccess_main_spatial_1080p60_BQSquare_26_24</t>
  </si>
  <si>
    <t xml:space="preserve">te2_interdigital_setting2_zeromv_randomaccess_main_spatial_1080p60_BQSquare_26_26</t>
  </si>
  <si>
    <t xml:space="preserve">te2_interdigital_setting2_zeromv_randomaccess_main_spatial_1080p60_BQSquare_26_28</t>
  </si>
  <si>
    <t xml:space="preserve">te2_interdigital_setting2_zeromv_randomaccess_main_spatial_1080p60_BQSquare_26_30</t>
  </si>
  <si>
    <t xml:space="preserve">te2_interdigital_setting2_zeromv_randomaccess_main_spatial_1080p60_BQSquare_30_28</t>
  </si>
  <si>
    <t xml:space="preserve">te2_interdigital_setting2_zeromv_randomaccess_main_spatial_1080p60_BQSquare_30_30</t>
  </si>
  <si>
    <t xml:space="preserve">te2_interdigital_setting2_zeromv_randomaccess_main_spatial_1080p60_BQSquare_30_32</t>
  </si>
  <si>
    <t xml:space="preserve">te2_interdigital_setting2_zeromv_randomaccess_main_spatial_1080p60_BQSquare_30_34</t>
  </si>
  <si>
    <t xml:space="preserve">te2_interdigital_setting2_zeromv_test1_intra_main_spatial15_1080p24_Kimono_26_24</t>
  </si>
  <si>
    <t xml:space="preserve">te2_interdigital_setting2_zeromv_test1_intra_main_spatial15_1080p24_Kimono_26_26</t>
  </si>
  <si>
    <t xml:space="preserve">te2_interdigital_setting2_zeromv_test1_intra_main_spatial15_1080p24_Kimono_26_28</t>
  </si>
  <si>
    <t xml:space="preserve">te2_interdigital_setting2_zeromv_test1_intra_main_spatial15_1080p24_Kimono_26_30</t>
  </si>
  <si>
    <t xml:space="preserve">te2_interdigital_setting2_zeromv_test1_intra_main_spatial15_1080p24_Kimono_30_28</t>
  </si>
  <si>
    <t xml:space="preserve">te2_interdigital_setting2_zeromv_test1_intra_main_spatial15_1080p24_Kimono_30_30</t>
  </si>
  <si>
    <t xml:space="preserve">te2_interdigital_setting2_zeromv_test1_intra_main_spatial15_1080p24_Kimono_30_32</t>
  </si>
  <si>
    <t xml:space="preserve">te2_interdigital_setting2_zeromv_test1_intra_main_spatial15_1080p24_Kimono_30_34</t>
  </si>
  <si>
    <t xml:space="preserve">te2_interdigital_setting2_zeromv_test1_intra_main_spatial15_1080p24_ParkScene_26_24</t>
  </si>
  <si>
    <t xml:space="preserve">te2_interdigital_setting2_zeromv_test1_intra_main_spatial15_1080p24_ParkScene_26_26</t>
  </si>
  <si>
    <t xml:space="preserve">te2_interdigital_setting2_zeromv_test1_intra_main_spatial15_1080p24_ParkScene_26_28</t>
  </si>
  <si>
    <t xml:space="preserve">te2_interdigital_setting2_zeromv_test1_intra_main_spatial15_1080p24_ParkScene_26_30</t>
  </si>
  <si>
    <t xml:space="preserve">te2_interdigital_setting2_zeromv_test1_intra_main_spatial15_1080p24_ParkScene_30_28</t>
  </si>
  <si>
    <t xml:space="preserve">te2_interdigital_setting2_zeromv_test1_intra_main_spatial15_1080p24_ParkScene_30_30</t>
  </si>
  <si>
    <t xml:space="preserve">te2_interdigital_setting2_zeromv_test1_intra_main_spatial15_1080p24_ParkScene_30_32</t>
  </si>
  <si>
    <t xml:space="preserve">te2_interdigital_setting2_zeromv_test1_intra_main_spatial15_1080p24_ParkScene_30_34</t>
  </si>
  <si>
    <t xml:space="preserve">te2_interdigital_setting2_zeromv_test1_intra_main_spatial15_1080p50_Cactus_26_24</t>
  </si>
  <si>
    <t xml:space="preserve">te2_interdigital_setting2_zeromv_test1_intra_main_spatial15_1080p50_Cactus_26_26</t>
  </si>
  <si>
    <t xml:space="preserve">te2_interdigital_setting2_zeromv_test1_intra_main_spatial15_1080p50_Cactus_26_28</t>
  </si>
  <si>
    <t xml:space="preserve">te2_interdigital_setting2_zeromv_test1_intra_main_spatial15_1080p50_Cactus_26_30</t>
  </si>
  <si>
    <t xml:space="preserve">te2_interdigital_setting2_zeromv_test1_intra_main_spatial15_1080p50_Cactus_30_28</t>
  </si>
  <si>
    <t xml:space="preserve">te2_interdigital_setting2_zeromv_test1_intra_main_spatial15_1080p50_Cactus_30_30</t>
  </si>
  <si>
    <t xml:space="preserve">te2_interdigital_setting2_zeromv_test1_intra_main_spatial15_1080p50_Cactus_30_32</t>
  </si>
  <si>
    <t xml:space="preserve">te2_interdigital_setting2_zeromv_test1_intra_main_spatial15_1080p50_Cactus_30_34</t>
  </si>
  <si>
    <t xml:space="preserve">te2_interdigital_setting2_zeromv_test1_intra_main_spatial15_1080p50_Basketball_26_24</t>
  </si>
  <si>
    <t xml:space="preserve">te2_interdigital_setting2_zeromv_test1_intra_main_spatial15_1080p50_Basketball_26_26</t>
  </si>
  <si>
    <t xml:space="preserve">te2_interdigital_setting2_zeromv_test1_intra_main_spatial15_1080p50_Basketball_26_28</t>
  </si>
  <si>
    <t xml:space="preserve">te2_interdigital_setting2_zeromv_test1_intra_main_spatial15_1080p50_Basketball_26_30</t>
  </si>
  <si>
    <t xml:space="preserve">te2_interdigital_setting2_zeromv_test1_intra_main_spatial15_1080p50_Basketball_30_28</t>
  </si>
  <si>
    <t xml:space="preserve">te2_interdigital_setting2_zeromv_test1_intra_main_spatial15_1080p50_Basketball_30_30</t>
  </si>
  <si>
    <t xml:space="preserve">te2_interdigital_setting2_zeromv_test1_intra_main_spatial15_1080p50_Basketball_30_32</t>
  </si>
  <si>
    <t xml:space="preserve">te2_interdigital_setting2_zeromv_test1_intra_main_spatial15_1080p50_Basketball_30_34</t>
  </si>
  <si>
    <t xml:space="preserve">te2_interdigital_setting2_zeromv_test1_intra_main_spatial15_1080p60_BQSquare_26_24</t>
  </si>
  <si>
    <t xml:space="preserve">te2_interdigital_setting2_zeromv_test1_intra_main_spatial15_1080p60_BQSquare_26_26</t>
  </si>
  <si>
    <t xml:space="preserve">te2_interdigital_setting2_zeromv_test1_intra_main_spatial15_1080p60_BQSquare_26_28</t>
  </si>
  <si>
    <t xml:space="preserve">te2_interdigital_setting2_zeromv_test1_intra_main_spatial15_1080p60_BQSquare_26_30</t>
  </si>
  <si>
    <t xml:space="preserve">te2_interdigital_setting2_zeromv_test1_intra_main_spatial15_1080p60_BQSquare_30_28</t>
  </si>
  <si>
    <t xml:space="preserve">te2_interdigital_setting2_zeromv_test1_intra_main_spatial15_1080p60_BQSquare_30_30</t>
  </si>
  <si>
    <t xml:space="preserve">te2_interdigital_setting2_zeromv_test1_intra_main_spatial15_1080p60_BQSquare_30_32</t>
  </si>
  <si>
    <t xml:space="preserve">te2_interdigital_setting2_zeromv_test1_intra_main_spatial15_1080p60_BQSquare_30_34</t>
  </si>
  <si>
    <t xml:space="preserve">te2_interdigital_setting2_zeromv_test1_intra_main_spatial_2560x1600_30_Traffic_26_24</t>
  </si>
  <si>
    <t xml:space="preserve">te2_interdigital_setting2_zeromv_test1_intra_main_spatial_2560x1600_30_Traffic_26_26</t>
  </si>
  <si>
    <t xml:space="preserve">te2_interdigital_setting2_zeromv_test1_intra_main_spatial_2560x1600_30_Traffic_26_28</t>
  </si>
  <si>
    <t xml:space="preserve">te2_interdigital_setting2_zeromv_test1_intra_main_spatial_2560x1600_30_Traffic_26_30</t>
  </si>
  <si>
    <t xml:space="preserve">te2_interdigital_setting2_zeromv_test1_intra_main_spatial_2560x1600_30_Traffic_30_28</t>
  </si>
  <si>
    <t xml:space="preserve">te2_interdigital_setting2_zeromv_test1_intra_main_spatial_2560x1600_30_Traffic_30_30</t>
  </si>
  <si>
    <t xml:space="preserve">te2_interdigital_setting2_zeromv_test1_intra_main_spatial_2560x1600_30_Traffic_30_32</t>
  </si>
  <si>
    <t xml:space="preserve">te2_interdigital_setting2_zeromv_test1_intra_main_spatial_2560x1600_30_Traffic_30_34</t>
  </si>
  <si>
    <t xml:space="preserve">te2_interdigital_setting2_zeromv_test1_intra_main_spatial_2560x1600_30_PeopleOnStreet_26_24</t>
  </si>
  <si>
    <t xml:space="preserve">te2_interdigital_setting2_zeromv_test1_intra_main_spatial_2560x1600_30_PeopleOnStreet_26_26</t>
  </si>
  <si>
    <t xml:space="preserve">te2_interdigital_setting2_zeromv_test1_intra_main_spatial_2560x1600_30_PeopleOnStreet_26_28</t>
  </si>
  <si>
    <t xml:space="preserve">te2_interdigital_setting2_zeromv_test1_intra_main_spatial_2560x1600_30_PeopleOnStreet_26_30</t>
  </si>
  <si>
    <t xml:space="preserve">te2_interdigital_setting2_zeromv_test1_intra_main_spatial_2560x1600_30_PeopleOnStreet_30_28</t>
  </si>
  <si>
    <t xml:space="preserve">te2_interdigital_setting2_zeromv_test1_intra_main_spatial_2560x1600_30_PeopleOnStreet_30_30</t>
  </si>
  <si>
    <t xml:space="preserve">te2_interdigital_setting2_zeromv_test1_intra_main_spatial_2560x1600_30_PeopleOnStreet_30_32</t>
  </si>
  <si>
    <t xml:space="preserve">te2_interdigital_setting2_zeromv_test1_intra_main_spatial_2560x1600_30_PeopleOnStreet_30_34</t>
  </si>
  <si>
    <t xml:space="preserve">te2_interdigital_setting2_zeromv_test1_intra_main_spatial_1080p24_Kimono_26_24</t>
  </si>
  <si>
    <t xml:space="preserve">te2_interdigital_setting2_zeromv_test1_intra_main_spatial_1080p24_Kimono_26_26</t>
  </si>
  <si>
    <t xml:space="preserve">te2_interdigital_setting2_zeromv_test1_intra_main_spatial_1080p24_Kimono_26_28</t>
  </si>
  <si>
    <t xml:space="preserve">te2_interdigital_setting2_zeromv_test1_intra_main_spatial_1080p24_Kimono_26_30</t>
  </si>
  <si>
    <t xml:space="preserve">te2_interdigital_setting2_zeromv_test1_intra_main_spatial_1080p24_Kimono_30_28</t>
  </si>
  <si>
    <t xml:space="preserve">te2_interdigital_setting2_zeromv_test1_intra_main_spatial_1080p24_Kimono_30_30</t>
  </si>
  <si>
    <t xml:space="preserve">te2_interdigital_setting2_zeromv_test1_intra_main_spatial_1080p24_Kimono_30_32</t>
  </si>
  <si>
    <t xml:space="preserve">te2_interdigital_setting2_zeromv_test1_intra_main_spatial_1080p24_Kimono_30_34</t>
  </si>
  <si>
    <t xml:space="preserve">te2_interdigital_setting2_zeromv_test1_intra_main_spatial_1080p24_ParkScene_26_24</t>
  </si>
  <si>
    <t xml:space="preserve">te2_interdigital_setting2_zeromv_test1_intra_main_spatial_1080p24_ParkScene_26_26</t>
  </si>
  <si>
    <t xml:space="preserve">te2_interdigital_setting2_zeromv_test1_intra_main_spatial_1080p24_ParkScene_26_28</t>
  </si>
  <si>
    <t xml:space="preserve">te2_interdigital_setting2_zeromv_test1_intra_main_spatial_1080p24_ParkScene_26_30</t>
  </si>
  <si>
    <t xml:space="preserve">te2_interdigital_setting2_zeromv_test1_intra_main_spatial_1080p24_ParkScene_30_28</t>
  </si>
  <si>
    <t xml:space="preserve">te2_interdigital_setting2_zeromv_test1_intra_main_spatial_1080p24_ParkScene_30_30</t>
  </si>
  <si>
    <t xml:space="preserve">te2_interdigital_setting2_zeromv_test1_intra_main_spatial_1080p24_ParkScene_30_32</t>
  </si>
  <si>
    <t xml:space="preserve">te2_interdigital_setting2_zeromv_test1_intra_main_spatial_1080p24_ParkScene_30_34</t>
  </si>
  <si>
    <t xml:space="preserve">te2_interdigital_setting2_zeromv_test1_intra_main_spatial_1080p50_Cactus_26_24</t>
  </si>
  <si>
    <t xml:space="preserve">te2_interdigital_setting2_zeromv_test1_intra_main_spatial_1080p50_Cactus_26_26</t>
  </si>
  <si>
    <t xml:space="preserve">te2_interdigital_setting2_zeromv_test1_intra_main_spatial_1080p50_Cactus_26_28</t>
  </si>
  <si>
    <t xml:space="preserve">te2_interdigital_setting2_zeromv_test1_intra_main_spatial_1080p50_Cactus_26_30</t>
  </si>
  <si>
    <t xml:space="preserve">te2_interdigital_setting2_zeromv_test1_intra_main_spatial_1080p50_Cactus_30_28</t>
  </si>
  <si>
    <t xml:space="preserve">te2_interdigital_setting2_zeromv_test1_intra_main_spatial_1080p50_Cactus_30_30</t>
  </si>
  <si>
    <t xml:space="preserve">te2_interdigital_setting2_zeromv_test1_intra_main_spatial_1080p50_Cactus_30_32</t>
  </si>
  <si>
    <t xml:space="preserve">te2_interdigital_setting2_zeromv_test1_intra_main_spatial_1080p50_Cactus_30_34</t>
  </si>
  <si>
    <t xml:space="preserve">te2_interdigital_setting2_zeromv_test1_intra_main_spatial_1080p50_Basketball_26_24</t>
  </si>
  <si>
    <t xml:space="preserve">te2_interdigital_setting2_zeromv_test1_intra_main_spatial_1080p50_Basketball_26_26</t>
  </si>
  <si>
    <t xml:space="preserve">te2_interdigital_setting2_zeromv_test1_intra_main_spatial_1080p50_Basketball_26_28</t>
  </si>
  <si>
    <t xml:space="preserve">te2_interdigital_setting2_zeromv_test1_intra_main_spatial_1080p50_Basketball_26_30</t>
  </si>
  <si>
    <t xml:space="preserve">te2_interdigital_setting2_zeromv_test1_intra_main_spatial_1080p50_Basketball_30_28</t>
  </si>
  <si>
    <t xml:space="preserve">te2_interdigital_setting2_zeromv_test1_intra_main_spatial_1080p50_Basketball_30_30</t>
  </si>
  <si>
    <t xml:space="preserve">te2_interdigital_setting2_zeromv_test1_intra_main_spatial_1080p50_Basketball_30_32</t>
  </si>
  <si>
    <t xml:space="preserve">te2_interdigital_setting2_zeromv_test1_intra_main_spatial_1080p50_Basketball_30_34</t>
  </si>
  <si>
    <t xml:space="preserve">te2_interdigital_setting2_zeromv_test1_intra_main_spatial_1080p60_BQSquare_26_24</t>
  </si>
  <si>
    <t xml:space="preserve">te2_interdigital_setting2_zeromv_test1_intra_main_spatial_1080p60_BQSquare_26_26</t>
  </si>
  <si>
    <t xml:space="preserve">te2_interdigital_setting2_zeromv_test1_intra_main_spatial_1080p60_BQSquare_26_28</t>
  </si>
  <si>
    <t xml:space="preserve">te2_interdigital_setting2_zeromv_test1_intra_main_spatial_1080p60_BQSquare_26_30</t>
  </si>
  <si>
    <t xml:space="preserve">te2_interdigital_setting2_zeromv_test1_intra_main_spatial_1080p60_BQSquare_30_28</t>
  </si>
  <si>
    <t xml:space="preserve">te2_interdigital_setting2_zeromv_test1_intra_main_spatial_1080p60_BQSquare_30_30</t>
  </si>
  <si>
    <t xml:space="preserve">te2_interdigital_setting2_zeromv_test1_intra_main_spatial_1080p60_BQSquare_30_32</t>
  </si>
  <si>
    <t xml:space="preserve">te2_interdigital_setting2_zeromv_test1_intra_main_spatial_1080p60_BQSquare_30_34</t>
  </si>
  <si>
    <t xml:space="preserve">te2_interdigital_setting2_zeromv_test1_lowdelay_P_main_snr_2560x1600_30_Traffic_30_22</t>
  </si>
  <si>
    <t xml:space="preserve">te2_interdigital_setting2_zeromv_test1_lowdelay_P_main_snr_2560x1600_30_Traffic_30_24</t>
  </si>
  <si>
    <t xml:space="preserve">te2_interdigital_setting2_zeromv_test1_lowdelay_P_main_snr_2560x1600_30_Traffic_30_26</t>
  </si>
  <si>
    <t xml:space="preserve">te2_interdigital_setting2_zeromv_test1_lowdelay_P_main_snr_2560x1600_30_Traffic_30_28</t>
  </si>
  <si>
    <t xml:space="preserve">te2_interdigital_setting2_zeromv_test1_lowdelay_P_main_snr_2560x1600_30_Traffic_34_26</t>
  </si>
  <si>
    <t xml:space="preserve">te2_interdigital_setting2_zeromv_test1_lowdelay_P_main_snr_2560x1600_30_Traffic_34_28</t>
  </si>
  <si>
    <t xml:space="preserve">te2_interdigital_setting2_zeromv_test1_lowdelay_P_main_snr_2560x1600_30_Traffic_34_30</t>
  </si>
  <si>
    <t xml:space="preserve">te2_interdigital_setting2_zeromv_test1_lowdelay_P_main_snr_2560x1600_30_Traffic_34_32</t>
  </si>
  <si>
    <t xml:space="preserve">te2_interdigital_setting2_zeromv_test1_lowdelay_P_main_snr_2560x1600_30_PeopleOnStreet_30_22</t>
  </si>
  <si>
    <t xml:space="preserve">te2_interdigital_setting2_zeromv_test1_lowdelay_P_main_snr_2560x1600_30_PeopleOnStreet_30_24</t>
  </si>
  <si>
    <t xml:space="preserve">te2_interdigital_setting2_zeromv_test1_lowdelay_P_main_snr_2560x1600_30_PeopleOnStreet_30_26</t>
  </si>
  <si>
    <t xml:space="preserve">te2_interdigital_setting2_zeromv_test1_lowdelay_P_main_snr_2560x1600_30_PeopleOnStreet_30_28</t>
  </si>
  <si>
    <t xml:space="preserve">te2_interdigital_setting2_zeromv_test1_lowdelay_P_main_snr_2560x1600_30_PeopleOnStreet_34_26</t>
  </si>
  <si>
    <t xml:space="preserve">te2_interdigital_setting2_zeromv_test1_lowdelay_P_main_snr_2560x1600_30_PeopleOnStreet_34_28</t>
  </si>
  <si>
    <t xml:space="preserve">te2_interdigital_setting2_zeromv_test1_lowdelay_P_main_snr_2560x1600_30_PeopleOnStreet_34_30</t>
  </si>
  <si>
    <t xml:space="preserve">te2_interdigital_setting2_zeromv_test1_lowdelay_P_main_snr_2560x1600_30_PeopleOnStreet_34_32</t>
  </si>
  <si>
    <t xml:space="preserve">te2_interdigital_setting2_zeromv_test1_lowdelay_P_main_snr_1080p24_Kimono_30_22</t>
  </si>
  <si>
    <t xml:space="preserve">te2_interdigital_setting2_zeromv_test1_lowdelay_P_main_snr_1080p24_Kimono_30_24</t>
  </si>
  <si>
    <t xml:space="preserve">te2_interdigital_setting2_zeromv_test1_lowdelay_P_main_snr_1080p24_Kimono_30_26</t>
  </si>
  <si>
    <t xml:space="preserve">te2_interdigital_setting2_zeromv_test1_lowdelay_P_main_snr_1080p24_Kimono_30_28</t>
  </si>
  <si>
    <t xml:space="preserve">te2_interdigital_setting2_zeromv_test1_lowdelay_P_main_snr_1080p24_Kimono_34_26</t>
  </si>
  <si>
    <t xml:space="preserve">te2_interdigital_setting2_zeromv_test1_lowdelay_P_main_snr_1080p24_Kimono_34_28</t>
  </si>
  <si>
    <t xml:space="preserve">te2_interdigital_setting2_zeromv_test1_lowdelay_P_main_snr_1080p24_Kimono_34_30</t>
  </si>
  <si>
    <t xml:space="preserve">te2_interdigital_setting2_zeromv_test1_lowdelay_P_main_snr_1080p24_Kimono_34_32</t>
  </si>
  <si>
    <t xml:space="preserve">te2_interdigital_setting2_zeromv_test1_lowdelay_P_main_snr_1080p24_ParkScene_30_22</t>
  </si>
  <si>
    <t xml:space="preserve">te2_interdigital_setting2_zeromv_test1_lowdelay_P_main_snr_1080p24_ParkScene_30_24</t>
  </si>
  <si>
    <t xml:space="preserve">te2_interdigital_setting2_zeromv_test1_lowdelay_P_main_snr_1080p24_ParkScene_30_26</t>
  </si>
  <si>
    <t xml:space="preserve">te2_interdigital_setting2_zeromv_test1_lowdelay_P_main_snr_1080p24_ParkScene_30_28</t>
  </si>
  <si>
    <t xml:space="preserve">te2_interdigital_setting2_zeromv_test1_lowdelay_P_main_snr_1080p24_ParkScene_34_26</t>
  </si>
  <si>
    <t xml:space="preserve">te2_interdigital_setting2_zeromv_test1_lowdelay_P_main_snr_1080p24_ParkScene_34_28</t>
  </si>
  <si>
    <t xml:space="preserve">te2_interdigital_setting2_zeromv_test1_lowdelay_P_main_snr_1080p24_ParkScene_34_30</t>
  </si>
  <si>
    <t xml:space="preserve">te2_interdigital_setting2_zeromv_test1_lowdelay_P_main_snr_1080p24_ParkScene_34_32</t>
  </si>
  <si>
    <t xml:space="preserve">te2_interdigital_setting2_zeromv_test1_lowdelay_P_main_snr_1080p50_Cactus_30_22</t>
  </si>
  <si>
    <t xml:space="preserve">te2_interdigital_setting2_zeromv_test1_lowdelay_P_main_snr_1080p50_Cactus_30_24</t>
  </si>
  <si>
    <t xml:space="preserve">te2_interdigital_setting2_zeromv_test1_lowdelay_P_main_snr_1080p50_Cactus_30_26</t>
  </si>
  <si>
    <t xml:space="preserve">te2_interdigital_setting2_zeromv_test1_lowdelay_P_main_snr_1080p50_Cactus_30_28</t>
  </si>
  <si>
    <t xml:space="preserve">te2_interdigital_setting2_zeromv_test1_lowdelay_P_main_snr_1080p50_Cactus_34_26</t>
  </si>
  <si>
    <t xml:space="preserve">te2_interdigital_setting2_zeromv_test1_lowdelay_P_main_snr_1080p50_Cactus_34_28</t>
  </si>
  <si>
    <t xml:space="preserve">te2_interdigital_setting2_zeromv_test1_lowdelay_P_main_snr_1080p50_Cactus_34_30</t>
  </si>
  <si>
    <t xml:space="preserve">te2_interdigital_setting2_zeromv_test1_lowdelay_P_main_snr_1080p50_Cactus_34_32</t>
  </si>
  <si>
    <t xml:space="preserve">te2_interdigital_setting2_zeromv_test1_lowdelay_P_main_snr_1080p50_Basketball_30_22</t>
  </si>
  <si>
    <t xml:space="preserve">te2_interdigital_setting2_zeromv_test1_lowdelay_P_main_snr_1080p50_Basketball_30_24</t>
  </si>
  <si>
    <t xml:space="preserve">te2_interdigital_setting2_zeromv_test1_lowdelay_P_main_snr_1080p50_Basketball_30_26</t>
  </si>
  <si>
    <t xml:space="preserve">te2_interdigital_setting2_zeromv_test1_lowdelay_P_main_snr_1080p50_Basketball_30_28</t>
  </si>
  <si>
    <t xml:space="preserve">te2_interdigital_setting2_zeromv_test1_lowdelay_P_main_snr_1080p50_Basketball_34_26</t>
  </si>
  <si>
    <t xml:space="preserve">te2_interdigital_setting2_zeromv_test1_lowdelay_P_main_snr_1080p50_Basketball_34_28</t>
  </si>
  <si>
    <t xml:space="preserve">te2_interdigital_setting2_zeromv_test1_lowdelay_P_main_snr_1080p50_Basketball_34_30</t>
  </si>
  <si>
    <t xml:space="preserve">te2_interdigital_setting2_zeromv_test1_lowdelay_P_main_snr_1080p50_Basketball_34_32</t>
  </si>
  <si>
    <t xml:space="preserve">te2_interdigital_setting2_zeromv_test1_lowdelay_P_main_snr_1080p60_BQSquare_30_22</t>
  </si>
  <si>
    <t xml:space="preserve">te2_interdigital_setting2_zeromv_test1_lowdelay_P_main_snr_1080p60_BQSquare_30_24</t>
  </si>
  <si>
    <t xml:space="preserve">te2_interdigital_setting2_zeromv_test1_lowdelay_P_main_snr_1080p60_BQSquare_30_26</t>
  </si>
  <si>
    <t xml:space="preserve">te2_interdigital_setting2_zeromv_test1_lowdelay_P_main_snr_1080p60_BQSquare_30_28</t>
  </si>
  <si>
    <t xml:space="preserve">te2_interdigital_setting2_zeromv_test1_lowdelay_P_main_snr_1080p60_BQSquare_34_26</t>
  </si>
  <si>
    <t xml:space="preserve">te2_interdigital_setting2_zeromv_test1_lowdelay_P_main_snr_1080p60_BQSquare_34_28</t>
  </si>
  <si>
    <t xml:space="preserve">te2_interdigital_setting2_zeromv_test1_lowdelay_P_main_snr_1080p60_BQSquare_34_30</t>
  </si>
  <si>
    <t xml:space="preserve">te2_interdigital_setting2_zeromv_test1_lowdelay_P_main_snr_1080p60_BQSquare_34_32</t>
  </si>
  <si>
    <t xml:space="preserve">te2_interdigital_setting2_zeromv_test1_lowdelay_P_main_spatial15_1080p24_Kimono_26_24</t>
  </si>
  <si>
    <t xml:space="preserve">te2_interdigital_setting2_zeromv_test1_lowdelay_P_main_spatial15_1080p24_Kimono_26_26</t>
  </si>
  <si>
    <t xml:space="preserve">te2_interdigital_setting2_zeromv_test1_lowdelay_P_main_spatial15_1080p24_Kimono_26_28</t>
  </si>
  <si>
    <t xml:space="preserve">te2_interdigital_setting2_zeromv_test1_lowdelay_P_main_spatial15_1080p24_Kimono_26_30</t>
  </si>
  <si>
    <t xml:space="preserve">te2_interdigital_setting2_zeromv_test1_lowdelay_P_main_spatial15_1080p24_Kimono_30_28</t>
  </si>
  <si>
    <t xml:space="preserve">te2_interdigital_setting2_zeromv_test1_lowdelay_P_main_spatial15_1080p24_Kimono_30_30</t>
  </si>
  <si>
    <t xml:space="preserve">te2_interdigital_setting2_zeromv_test1_lowdelay_P_main_spatial15_1080p24_Kimono_30_32</t>
  </si>
  <si>
    <t xml:space="preserve">te2_interdigital_setting2_zeromv_test1_lowdelay_P_main_spatial15_1080p24_Kimono_30_34</t>
  </si>
  <si>
    <t xml:space="preserve">te2_interdigital_setting2_zeromv_test1_lowdelay_P_main_spatial15_1080p24_ParkScene_26_24</t>
  </si>
  <si>
    <t xml:space="preserve">te2_interdigital_setting2_zeromv_test1_lowdelay_P_main_spatial15_1080p24_ParkScene_26_26</t>
  </si>
  <si>
    <t xml:space="preserve">te2_interdigital_setting2_zeromv_test1_lowdelay_P_main_spatial15_1080p24_ParkScene_26_28</t>
  </si>
  <si>
    <t xml:space="preserve">te2_interdigital_setting2_zeromv_test1_lowdelay_P_main_spatial15_1080p24_ParkScene_26_30</t>
  </si>
  <si>
    <t xml:space="preserve">te2_interdigital_setting2_zeromv_test1_lowdelay_P_main_spatial15_1080p24_ParkScene_30_28</t>
  </si>
  <si>
    <t xml:space="preserve">te2_interdigital_setting2_zeromv_test1_lowdelay_P_main_spatial15_1080p24_ParkScene_30_30</t>
  </si>
  <si>
    <t xml:space="preserve">te2_interdigital_setting2_zeromv_test1_lowdelay_P_main_spatial15_1080p24_ParkScene_30_32</t>
  </si>
  <si>
    <t xml:space="preserve">te2_interdigital_setting2_zeromv_test1_lowdelay_P_main_spatial15_1080p24_ParkScene_30_34</t>
  </si>
  <si>
    <t xml:space="preserve">te2_interdigital_setting2_zeromv_test1_lowdelay_P_main_spatial15_1080p50_Cactus_26_24</t>
  </si>
  <si>
    <t xml:space="preserve">te2_interdigital_setting2_zeromv_test1_lowdelay_P_main_spatial15_1080p50_Cactus_26_26</t>
  </si>
  <si>
    <t xml:space="preserve">te2_interdigital_setting2_zeromv_test1_lowdelay_P_main_spatial15_1080p50_Cactus_26_28</t>
  </si>
  <si>
    <t xml:space="preserve">te2_interdigital_setting2_zeromv_test1_lowdelay_P_main_spatial15_1080p50_Cactus_26_30</t>
  </si>
  <si>
    <t xml:space="preserve">te2_interdigital_setting2_zeromv_test1_lowdelay_P_main_spatial15_1080p50_Cactus_30_28</t>
  </si>
  <si>
    <t xml:space="preserve">te2_interdigital_setting2_zeromv_test1_lowdelay_P_main_spatial15_1080p50_Cactus_30_30</t>
  </si>
  <si>
    <t xml:space="preserve">te2_interdigital_setting2_zeromv_test1_lowdelay_P_main_spatial15_1080p50_Cactus_30_32</t>
  </si>
  <si>
    <t xml:space="preserve">te2_interdigital_setting2_zeromv_test1_lowdelay_P_main_spatial15_1080p50_Cactus_30_34</t>
  </si>
  <si>
    <t xml:space="preserve">te2_interdigital_setting2_zeromv_test1_lowdelay_P_main_spatial15_1080p50_Basketball_26_24</t>
  </si>
  <si>
    <t xml:space="preserve">te2_interdigital_setting2_zeromv_test1_lowdelay_P_main_spatial15_1080p50_Basketball_26_26</t>
  </si>
  <si>
    <t xml:space="preserve">te2_interdigital_setting2_zeromv_test1_lowdelay_P_main_spatial15_1080p50_Basketball_26_28</t>
  </si>
  <si>
    <t xml:space="preserve">te2_interdigital_setting2_zeromv_test1_lowdelay_P_main_spatial15_1080p50_Basketball_26_30</t>
  </si>
  <si>
    <t xml:space="preserve">te2_interdigital_setting2_zeromv_test1_lowdelay_P_main_spatial15_1080p50_Basketball_30_28</t>
  </si>
  <si>
    <t xml:space="preserve">te2_interdigital_setting2_zeromv_test1_lowdelay_P_main_spatial15_1080p50_Basketball_30_30</t>
  </si>
  <si>
    <t xml:space="preserve">te2_interdigital_setting2_zeromv_test1_lowdelay_P_main_spatial15_1080p50_Basketball_30_32</t>
  </si>
  <si>
    <t xml:space="preserve">te2_interdigital_setting2_zeromv_test1_lowdelay_P_main_spatial15_1080p50_Basketball_30_34</t>
  </si>
  <si>
    <t xml:space="preserve">te2_interdigital_setting2_zeromv_test1_lowdelay_P_main_spatial15_1080p60_BQSquare_26_24</t>
  </si>
  <si>
    <t xml:space="preserve">te2_interdigital_setting2_zeromv_test1_lowdelay_P_main_spatial15_1080p60_BQSquare_26_26</t>
  </si>
  <si>
    <t xml:space="preserve">te2_interdigital_setting2_zeromv_test1_lowdelay_P_main_spatial15_1080p60_BQSquare_26_28</t>
  </si>
  <si>
    <t xml:space="preserve">te2_interdigital_setting2_zeromv_test1_lowdelay_P_main_spatial15_1080p60_BQSquare_26_30</t>
  </si>
  <si>
    <t xml:space="preserve">te2_interdigital_setting2_zeromv_test1_lowdelay_P_main_spatial15_1080p60_BQSquare_30_28</t>
  </si>
  <si>
    <t xml:space="preserve">te2_interdigital_setting2_zeromv_test1_lowdelay_P_main_spatial15_1080p60_BQSquare_30_30</t>
  </si>
  <si>
    <t xml:space="preserve">te2_interdigital_setting2_zeromv_test1_lowdelay_P_main_spatial15_1080p60_BQSquare_30_32</t>
  </si>
  <si>
    <t xml:space="preserve">te2_interdigital_setting2_zeromv_test1_lowdelay_P_main_spatial15_1080p60_BQSquare_30_34</t>
  </si>
  <si>
    <t xml:space="preserve">te2_interdigital_setting2_zeromv_test1_lowdelay_P_main_spatial_2560x1600_30_Traffic_26_24</t>
  </si>
  <si>
    <t xml:space="preserve">te2_interdigital_setting2_zeromv_test1_lowdelay_P_main_spatial_2560x1600_30_Traffic_26_26</t>
  </si>
  <si>
    <t xml:space="preserve">te2_interdigital_setting2_zeromv_test1_lowdelay_P_main_spatial_2560x1600_30_Traffic_26_28</t>
  </si>
  <si>
    <t xml:space="preserve">te2_interdigital_setting2_zeromv_test1_lowdelay_P_main_spatial_2560x1600_30_Traffic_26_30</t>
  </si>
  <si>
    <t xml:space="preserve">te2_interdigital_setting2_zeromv_test1_lowdelay_P_main_spatial_2560x1600_30_Traffic_30_28</t>
  </si>
  <si>
    <t xml:space="preserve">te2_interdigital_setting2_zeromv_test1_lowdelay_P_main_spatial_2560x1600_30_Traffic_30_30</t>
  </si>
  <si>
    <t xml:space="preserve">te2_interdigital_setting2_zeromv_test1_lowdelay_P_main_spatial_2560x1600_30_Traffic_30_32</t>
  </si>
  <si>
    <t xml:space="preserve">te2_interdigital_setting2_zeromv_test1_lowdelay_P_main_spatial_2560x1600_30_Traffic_30_34</t>
  </si>
  <si>
    <t xml:space="preserve">te2_interdigital_setting2_zeromv_test1_lowdelay_P_main_spatial_2560x1600_30_PeopleOnStreet_26_24</t>
  </si>
  <si>
    <t xml:space="preserve">te2_interdigital_setting2_zeromv_test1_lowdelay_P_main_spatial_2560x1600_30_PeopleOnStreet_26_26</t>
  </si>
  <si>
    <t xml:space="preserve">te2_interdigital_setting2_zeromv_test1_lowdelay_P_main_spatial_2560x1600_30_PeopleOnStreet_26_28</t>
  </si>
  <si>
    <t xml:space="preserve">te2_interdigital_setting2_zeromv_test1_lowdelay_P_main_spatial_2560x1600_30_PeopleOnStreet_26_30</t>
  </si>
  <si>
    <t xml:space="preserve">te2_interdigital_setting2_zeromv_test1_lowdelay_P_main_spatial_2560x1600_30_PeopleOnStreet_30_28</t>
  </si>
  <si>
    <t xml:space="preserve">te2_interdigital_setting2_zeromv_test1_lowdelay_P_main_spatial_2560x1600_30_PeopleOnStreet_30_30</t>
  </si>
  <si>
    <t xml:space="preserve">te2_interdigital_setting2_zeromv_test1_lowdelay_P_main_spatial_2560x1600_30_PeopleOnStreet_30_32</t>
  </si>
  <si>
    <t xml:space="preserve">te2_interdigital_setting2_zeromv_test1_lowdelay_P_main_spatial_2560x1600_30_PeopleOnStreet_30_34</t>
  </si>
  <si>
    <t xml:space="preserve">te2_interdigital_setting2_zeromv_test1_lowdelay_P_main_spatial_1080p24_Kimono_26_24</t>
  </si>
  <si>
    <t xml:space="preserve">te2_interdigital_setting2_zeromv_test1_lowdelay_P_main_spatial_1080p24_Kimono_26_26</t>
  </si>
  <si>
    <t xml:space="preserve">te2_interdigital_setting2_zeromv_test1_lowdelay_P_main_spatial_1080p24_Kimono_26_28</t>
  </si>
  <si>
    <t xml:space="preserve">te2_interdigital_setting2_zeromv_test1_lowdelay_P_main_spatial_1080p24_Kimono_26_30</t>
  </si>
  <si>
    <t xml:space="preserve">te2_interdigital_setting2_zeromv_test1_lowdelay_P_main_spatial_1080p24_Kimono_30_28</t>
  </si>
  <si>
    <t xml:space="preserve">te2_interdigital_setting2_zeromv_test1_lowdelay_P_main_spatial_1080p24_Kimono_30_30</t>
  </si>
  <si>
    <t xml:space="preserve">te2_interdigital_setting2_zeromv_test1_lowdelay_P_main_spatial_1080p24_Kimono_30_32</t>
  </si>
  <si>
    <t xml:space="preserve">te2_interdigital_setting2_zeromv_test1_lowdelay_P_main_spatial_1080p24_Kimono_30_34</t>
  </si>
  <si>
    <t xml:space="preserve">te2_interdigital_setting2_zeromv_test1_lowdelay_P_main_spatial_1080p24_ParkScene_26_24</t>
  </si>
  <si>
    <t xml:space="preserve">te2_interdigital_setting2_zeromv_test1_lowdelay_P_main_spatial_1080p24_ParkScene_26_26</t>
  </si>
  <si>
    <t xml:space="preserve">te2_interdigital_setting2_zeromv_test1_lowdelay_P_main_spatial_1080p24_ParkScene_26_28</t>
  </si>
  <si>
    <t xml:space="preserve">te2_interdigital_setting2_zeromv_test1_lowdelay_P_main_spatial_1080p24_ParkScene_26_30</t>
  </si>
  <si>
    <t xml:space="preserve">te2_interdigital_setting2_zeromv_test1_lowdelay_P_main_spatial_1080p24_ParkScene_30_28</t>
  </si>
  <si>
    <t xml:space="preserve">te2_interdigital_setting2_zeromv_test1_lowdelay_P_main_spatial_1080p24_ParkScene_30_30</t>
  </si>
  <si>
    <t xml:space="preserve">te2_interdigital_setting2_zeromv_test1_lowdelay_P_main_spatial_1080p24_ParkScene_30_32</t>
  </si>
  <si>
    <t xml:space="preserve">te2_interdigital_setting2_zeromv_test1_lowdelay_P_main_spatial_1080p24_ParkScene_30_34</t>
  </si>
  <si>
    <t xml:space="preserve">te2_interdigital_setting2_zeromv_test1_lowdelay_P_main_spatial_1080p50_Cactus_26_24</t>
  </si>
  <si>
    <t xml:space="preserve">te2_interdigital_setting2_zeromv_test1_lowdelay_P_main_spatial_1080p50_Cactus_26_26</t>
  </si>
  <si>
    <t xml:space="preserve">te2_interdigital_setting2_zeromv_test1_lowdelay_P_main_spatial_1080p50_Cactus_26_28</t>
  </si>
  <si>
    <t xml:space="preserve">te2_interdigital_setting2_zeromv_test1_lowdelay_P_main_spatial_1080p50_Cactus_26_30</t>
  </si>
  <si>
    <t xml:space="preserve">te2_interdigital_setting2_zeromv_test1_lowdelay_P_main_spatial_1080p50_Cactus_30_28</t>
  </si>
  <si>
    <t xml:space="preserve">te2_interdigital_setting2_zeromv_test1_lowdelay_P_main_spatial_1080p50_Cactus_30_30</t>
  </si>
  <si>
    <t xml:space="preserve">te2_interdigital_setting2_zeromv_test1_lowdelay_P_main_spatial_1080p50_Cactus_30_32</t>
  </si>
  <si>
    <t xml:space="preserve">te2_interdigital_setting2_zeromv_test1_lowdelay_P_main_spatial_1080p50_Cactus_30_34</t>
  </si>
  <si>
    <t xml:space="preserve">te2_interdigital_setting2_zeromv_test1_lowdelay_P_main_spatial_1080p50_Basketball_26_24</t>
  </si>
  <si>
    <t xml:space="preserve">te2_interdigital_setting2_zeromv_test1_lowdelay_P_main_spatial_1080p50_Basketball_26_26</t>
  </si>
  <si>
    <t xml:space="preserve">te2_interdigital_setting2_zeromv_test1_lowdelay_P_main_spatial_1080p50_Basketball_26_28</t>
  </si>
  <si>
    <t xml:space="preserve">te2_interdigital_setting2_zeromv_test1_lowdelay_P_main_spatial_1080p50_Basketball_26_30</t>
  </si>
  <si>
    <t xml:space="preserve">te2_interdigital_setting2_zeromv_test1_lowdelay_P_main_spatial_1080p50_Basketball_30_28</t>
  </si>
  <si>
    <t xml:space="preserve">te2_interdigital_setting2_zeromv_test1_lowdelay_P_main_spatial_1080p50_Basketball_30_30</t>
  </si>
  <si>
    <t xml:space="preserve">te2_interdigital_setting2_zeromv_test1_lowdelay_P_main_spatial_1080p50_Basketball_30_32</t>
  </si>
  <si>
    <t xml:space="preserve">te2_interdigital_setting2_zeromv_test1_lowdelay_P_main_spatial_1080p50_Basketball_30_34</t>
  </si>
  <si>
    <t xml:space="preserve">te2_interdigital_setting2_zeromv_test1_lowdelay_P_main_spatial_1080p60_BQSquare_26_24</t>
  </si>
  <si>
    <t xml:space="preserve">te2_interdigital_setting2_zeromv_test1_lowdelay_P_main_spatial_1080p60_BQSquare_26_26</t>
  </si>
  <si>
    <t xml:space="preserve">te2_interdigital_setting2_zeromv_test1_lowdelay_P_main_spatial_1080p60_BQSquare_26_28</t>
  </si>
  <si>
    <t xml:space="preserve">te2_interdigital_setting2_zeromv_test1_lowdelay_P_main_spatial_1080p60_BQSquare_26_30</t>
  </si>
  <si>
    <t xml:space="preserve">te2_interdigital_setting2_zeromv_test1_lowdelay_P_main_spatial_1080p60_BQSquare_30_28</t>
  </si>
  <si>
    <t xml:space="preserve">te2_interdigital_setting2_zeromv_test1_lowdelay_P_main_spatial_1080p60_BQSquare_30_30</t>
  </si>
  <si>
    <t xml:space="preserve">te2_interdigital_setting2_zeromv_test1_lowdelay_P_main_spatial_1080p60_BQSquare_30_32</t>
  </si>
  <si>
    <t xml:space="preserve">te2_interdigital_setting2_zeromv_test1_lowdelay_P_main_spatial_1080p60_BQSquare_30_34</t>
  </si>
  <si>
    <t xml:space="preserve">te2_interdigital_setting2_zeromv_test1_randomaccess_main_snr_2560x1600_30_Traffic_30_22</t>
  </si>
  <si>
    <t xml:space="preserve">te2_interdigital_setting2_zeromv_test1_randomaccess_main_snr_2560x1600_30_Traffic_30_24</t>
  </si>
  <si>
    <t xml:space="preserve">te2_interdigital_setting2_zeromv_test1_randomaccess_main_snr_2560x1600_30_Traffic_30_26</t>
  </si>
  <si>
    <t xml:space="preserve">te2_interdigital_setting2_zeromv_test1_randomaccess_main_snr_2560x1600_30_Traffic_30_28</t>
  </si>
  <si>
    <t xml:space="preserve">te2_interdigital_setting2_zeromv_test1_randomaccess_main_snr_2560x1600_30_Traffic_34_26</t>
  </si>
  <si>
    <t xml:space="preserve">te2_interdigital_setting2_zeromv_test1_randomaccess_main_snr_2560x1600_30_Traffic_34_28</t>
  </si>
  <si>
    <t xml:space="preserve">te2_interdigital_setting2_zeromv_test1_randomaccess_main_snr_2560x1600_30_Traffic_34_30</t>
  </si>
  <si>
    <t xml:space="preserve">te2_interdigital_setting2_zeromv_test1_randomaccess_main_snr_2560x1600_30_Traffic_34_32</t>
  </si>
  <si>
    <t xml:space="preserve">te2_interdigital_setting2_zeromv_test1_randomaccess_main_snr_2560x1600_30_PeopleOnStreet_30_22</t>
  </si>
  <si>
    <t xml:space="preserve">te2_interdigital_setting2_zeromv_test1_randomaccess_main_snr_2560x1600_30_PeopleOnStreet_30_24</t>
  </si>
  <si>
    <t xml:space="preserve">te2_interdigital_setting2_zeromv_test1_randomaccess_main_snr_2560x1600_30_PeopleOnStreet_30_26</t>
  </si>
  <si>
    <t xml:space="preserve">te2_interdigital_setting2_zeromv_test1_randomaccess_main_snr_2560x1600_30_PeopleOnStreet_30_28</t>
  </si>
  <si>
    <t xml:space="preserve">te2_interdigital_setting2_zeromv_test1_randomaccess_main_snr_2560x1600_30_PeopleOnStreet_34_26</t>
  </si>
  <si>
    <t xml:space="preserve">te2_interdigital_setting2_zeromv_test1_randomaccess_main_snr_2560x1600_30_PeopleOnStreet_34_28</t>
  </si>
  <si>
    <t xml:space="preserve">te2_interdigital_setting2_zeromv_test1_randomaccess_main_snr_2560x1600_30_PeopleOnStreet_34_30</t>
  </si>
  <si>
    <t xml:space="preserve">te2_interdigital_setting2_zeromv_test1_randomaccess_main_snr_2560x1600_30_PeopleOnStreet_34_32</t>
  </si>
  <si>
    <t xml:space="preserve">te2_interdigital_setting2_zeromv_test1_randomaccess_main_snr_1080p24_Kimono_30_22</t>
  </si>
  <si>
    <t xml:space="preserve">te2_interdigital_setting2_zeromv_test1_randomaccess_main_snr_1080p24_Kimono_30_24</t>
  </si>
  <si>
    <t xml:space="preserve">te2_interdigital_setting2_zeromv_test1_randomaccess_main_snr_1080p24_Kimono_30_26</t>
  </si>
  <si>
    <t xml:space="preserve">te2_interdigital_setting2_zeromv_test1_randomaccess_main_snr_1080p24_Kimono_30_28</t>
  </si>
  <si>
    <t xml:space="preserve">te2_interdigital_setting2_zeromv_test1_randomaccess_main_snr_1080p24_Kimono_34_26</t>
  </si>
  <si>
    <t xml:space="preserve">te2_interdigital_setting2_zeromv_test1_randomaccess_main_snr_1080p24_Kimono_34_28</t>
  </si>
  <si>
    <t xml:space="preserve">te2_interdigital_setting2_zeromv_test1_randomaccess_main_snr_1080p24_Kimono_34_30</t>
  </si>
  <si>
    <t xml:space="preserve">te2_interdigital_setting2_zeromv_test1_randomaccess_main_snr_1080p24_Kimono_34_32</t>
  </si>
  <si>
    <t xml:space="preserve">te2_interdigital_setting2_zeromv_test1_randomaccess_main_snr_1080p24_ParkScene_30_22</t>
  </si>
  <si>
    <t xml:space="preserve">te2_interdigital_setting2_zeromv_test1_randomaccess_main_snr_1080p24_ParkScene_30_24</t>
  </si>
  <si>
    <t xml:space="preserve">te2_interdigital_setting2_zeromv_test1_randomaccess_main_snr_1080p24_ParkScene_30_26</t>
  </si>
  <si>
    <t xml:space="preserve">te2_interdigital_setting2_zeromv_test1_randomaccess_main_snr_1080p24_ParkScene_30_28</t>
  </si>
  <si>
    <t xml:space="preserve">te2_interdigital_setting2_zeromv_test1_randomaccess_main_snr_1080p24_ParkScene_34_26</t>
  </si>
  <si>
    <t xml:space="preserve">te2_interdigital_setting2_zeromv_test1_randomaccess_main_snr_1080p24_ParkScene_34_28</t>
  </si>
  <si>
    <t xml:space="preserve">te2_interdigital_setting2_zeromv_test1_randomaccess_main_snr_1080p24_ParkScene_34_30</t>
  </si>
  <si>
    <t xml:space="preserve">te2_interdigital_setting2_zeromv_test1_randomaccess_main_snr_1080p24_ParkScene_34_32</t>
  </si>
  <si>
    <t xml:space="preserve">te2_interdigital_setting2_zeromv_test1_randomaccess_main_snr_1080p50_Cactus_30_22</t>
  </si>
  <si>
    <t xml:space="preserve">te2_interdigital_setting2_zeromv_test1_randomaccess_main_snr_1080p50_Cactus_30_24</t>
  </si>
  <si>
    <t xml:space="preserve">te2_interdigital_setting2_zeromv_test1_randomaccess_main_snr_1080p50_Cactus_30_26</t>
  </si>
  <si>
    <t xml:space="preserve">te2_interdigital_setting2_zeromv_test1_randomaccess_main_snr_1080p50_Cactus_30_28</t>
  </si>
  <si>
    <t xml:space="preserve">te2_interdigital_setting2_zeromv_test1_randomaccess_main_snr_1080p50_Cactus_34_26</t>
  </si>
  <si>
    <t xml:space="preserve">te2_interdigital_setting2_zeromv_test1_randomaccess_main_snr_1080p50_Cactus_34_28</t>
  </si>
  <si>
    <t xml:space="preserve">te2_interdigital_setting2_zeromv_test1_randomaccess_main_snr_1080p50_Cactus_34_30</t>
  </si>
  <si>
    <t xml:space="preserve">te2_interdigital_setting2_zeromv_test1_randomaccess_main_snr_1080p50_Cactus_34_32</t>
  </si>
  <si>
    <t xml:space="preserve">te2_interdigital_setting2_zeromv_test1_randomaccess_main_snr_1080p50_Basketball_30_22</t>
  </si>
  <si>
    <t xml:space="preserve">te2_interdigital_setting2_zeromv_test1_randomaccess_main_snr_1080p50_Basketball_30_24</t>
  </si>
  <si>
    <t xml:space="preserve">te2_interdigital_setting2_zeromv_test1_randomaccess_main_snr_1080p50_Basketball_30_26</t>
  </si>
  <si>
    <t xml:space="preserve">te2_interdigital_setting2_zeromv_test1_randomaccess_main_snr_1080p50_Basketball_30_28</t>
  </si>
  <si>
    <t xml:space="preserve">te2_interdigital_setting2_zeromv_test1_randomaccess_main_snr_1080p50_Basketball_34_26</t>
  </si>
  <si>
    <t xml:space="preserve">te2_interdigital_setting2_zeromv_test1_randomaccess_main_snr_1080p50_Basketball_34_28</t>
  </si>
  <si>
    <t xml:space="preserve">te2_interdigital_setting2_zeromv_test1_randomaccess_main_snr_1080p50_Basketball_34_30</t>
  </si>
  <si>
    <t xml:space="preserve">te2_interdigital_setting2_zeromv_test1_randomaccess_main_snr_1080p50_Basketball_34_32</t>
  </si>
  <si>
    <t xml:space="preserve">te2_interdigital_setting2_zeromv_test1_randomaccess_main_snr_1080p60_BQSquare_30_22</t>
  </si>
  <si>
    <t xml:space="preserve">te2_interdigital_setting2_zeromv_test1_randomaccess_main_snr_1080p60_BQSquare_30_24</t>
  </si>
  <si>
    <t xml:space="preserve">te2_interdigital_setting2_zeromv_test1_randomaccess_main_snr_1080p60_BQSquare_30_26</t>
  </si>
  <si>
    <t xml:space="preserve">te2_interdigital_setting2_zeromv_test1_randomaccess_main_snr_1080p60_BQSquare_30_28</t>
  </si>
  <si>
    <t xml:space="preserve">te2_interdigital_setting2_zeromv_test1_randomaccess_main_snr_1080p60_BQSquare_34_26</t>
  </si>
  <si>
    <t xml:space="preserve">te2_interdigital_setting2_zeromv_test1_randomaccess_main_snr_1080p60_BQSquare_34_28</t>
  </si>
  <si>
    <t xml:space="preserve">te2_interdigital_setting2_zeromv_test1_randomaccess_main_snr_1080p60_BQSquare_34_30</t>
  </si>
  <si>
    <t xml:space="preserve">te2_interdigital_setting2_zeromv_test1_randomaccess_main_snr_1080p60_BQSquare_34_32</t>
  </si>
  <si>
    <t xml:space="preserve">te2_interdigital_setting2_zeromv_test1_randomaccess_main_spatial15_1080p24_Kimono_26_24</t>
  </si>
  <si>
    <t xml:space="preserve">te2_interdigital_setting2_zeromv_test1_randomaccess_main_spatial15_1080p24_Kimono_26_26</t>
  </si>
  <si>
    <t xml:space="preserve">te2_interdigital_setting2_zeromv_test1_randomaccess_main_spatial15_1080p24_Kimono_26_28</t>
  </si>
  <si>
    <t xml:space="preserve">te2_interdigital_setting2_zeromv_test1_randomaccess_main_spatial15_1080p24_Kimono_26_30</t>
  </si>
  <si>
    <t xml:space="preserve">te2_interdigital_setting2_zeromv_test1_randomaccess_main_spatial15_1080p24_Kimono_30_28</t>
  </si>
  <si>
    <t xml:space="preserve">te2_interdigital_setting2_zeromv_test1_randomaccess_main_spatial15_1080p24_Kimono_30_30</t>
  </si>
  <si>
    <t xml:space="preserve">te2_interdigital_setting2_zeromv_test1_randomaccess_main_spatial15_1080p24_Kimono_30_32</t>
  </si>
  <si>
    <t xml:space="preserve">te2_interdigital_setting2_zeromv_test1_randomaccess_main_spatial15_1080p24_Kimono_30_34</t>
  </si>
  <si>
    <t xml:space="preserve">te2_interdigital_setting2_zeromv_test1_randomaccess_main_spatial15_1080p24_ParkScene_26_24</t>
  </si>
  <si>
    <t xml:space="preserve">te2_interdigital_setting2_zeromv_test1_randomaccess_main_spatial15_1080p24_ParkScene_26_26</t>
  </si>
  <si>
    <t xml:space="preserve">te2_interdigital_setting2_zeromv_test1_randomaccess_main_spatial15_1080p24_ParkScene_26_28</t>
  </si>
  <si>
    <t xml:space="preserve">te2_interdigital_setting2_zeromv_test1_randomaccess_main_spatial15_1080p24_ParkScene_26_30</t>
  </si>
  <si>
    <t xml:space="preserve">te2_interdigital_setting2_zeromv_test1_randomaccess_main_spatial15_1080p24_ParkScene_30_28</t>
  </si>
  <si>
    <t xml:space="preserve">te2_interdigital_setting2_zeromv_test1_randomaccess_main_spatial15_1080p24_ParkScene_30_30</t>
  </si>
  <si>
    <t xml:space="preserve">te2_interdigital_setting2_zeromv_test1_randomaccess_main_spatial15_1080p24_ParkScene_30_32</t>
  </si>
  <si>
    <t xml:space="preserve">te2_interdigital_setting2_zeromv_test1_randomaccess_main_spatial15_1080p24_ParkScene_30_34</t>
  </si>
  <si>
    <t xml:space="preserve">te2_interdigital_setting2_zeromv_test1_randomaccess_main_spatial15_1080p50_Cactus_26_24</t>
  </si>
  <si>
    <t xml:space="preserve">te2_interdigital_setting2_zeromv_test1_randomaccess_main_spatial15_1080p50_Cactus_26_26</t>
  </si>
  <si>
    <t xml:space="preserve">te2_interdigital_setting2_zeromv_test1_randomaccess_main_spatial15_1080p50_Cactus_26_28</t>
  </si>
  <si>
    <t xml:space="preserve">te2_interdigital_setting2_zeromv_test1_randomaccess_main_spatial15_1080p50_Cactus_26_30</t>
  </si>
  <si>
    <t xml:space="preserve">te2_interdigital_setting2_zeromv_test1_randomaccess_main_spatial15_1080p50_Cactus_30_28</t>
  </si>
  <si>
    <t xml:space="preserve">te2_interdigital_setting2_zeromv_test1_randomaccess_main_spatial15_1080p50_Cactus_30_30</t>
  </si>
  <si>
    <t xml:space="preserve">te2_interdigital_setting2_zeromv_test1_randomaccess_main_spatial15_1080p50_Cactus_30_32</t>
  </si>
  <si>
    <t xml:space="preserve">te2_interdigital_setting2_zeromv_test1_randomaccess_main_spatial15_1080p50_Cactus_30_34</t>
  </si>
  <si>
    <t xml:space="preserve">te2_interdigital_setting2_zeromv_test1_randomaccess_main_spatial15_1080p50_Basketball_26_24</t>
  </si>
  <si>
    <t xml:space="preserve">te2_interdigital_setting2_zeromv_test1_randomaccess_main_spatial15_1080p50_Basketball_26_26</t>
  </si>
  <si>
    <t xml:space="preserve">te2_interdigital_setting2_zeromv_test1_randomaccess_main_spatial15_1080p50_Basketball_26_28</t>
  </si>
  <si>
    <t xml:space="preserve">te2_interdigital_setting2_zeromv_test1_randomaccess_main_spatial15_1080p50_Basketball_26_30</t>
  </si>
  <si>
    <t xml:space="preserve">te2_interdigital_setting2_zeromv_test1_randomaccess_main_spatial15_1080p50_Basketball_30_28</t>
  </si>
  <si>
    <t xml:space="preserve">te2_interdigital_setting2_zeromv_test1_randomaccess_main_spatial15_1080p50_Basketball_30_30</t>
  </si>
  <si>
    <t xml:space="preserve">te2_interdigital_setting2_zeromv_test1_randomaccess_main_spatial15_1080p50_Basketball_30_32</t>
  </si>
  <si>
    <t xml:space="preserve">te2_interdigital_setting2_zeromv_test1_randomaccess_main_spatial15_1080p50_Basketball_30_34</t>
  </si>
  <si>
    <t xml:space="preserve">te2_interdigital_setting2_zeromv_test1_randomaccess_main_spatial15_1080p60_BQSquare_26_24</t>
  </si>
  <si>
    <t xml:space="preserve">te2_interdigital_setting2_zeromv_test1_randomaccess_main_spatial15_1080p60_BQSquare_26_26</t>
  </si>
  <si>
    <t xml:space="preserve">te2_interdigital_setting2_zeromv_test1_randomaccess_main_spatial15_1080p60_BQSquare_26_28</t>
  </si>
  <si>
    <t xml:space="preserve">te2_interdigital_setting2_zeromv_test1_randomaccess_main_spatial15_1080p60_BQSquare_26_30</t>
  </si>
  <si>
    <t xml:space="preserve">te2_interdigital_setting2_zeromv_test1_randomaccess_main_spatial15_1080p60_BQSquare_30_28</t>
  </si>
  <si>
    <t xml:space="preserve">te2_interdigital_setting2_zeromv_test1_randomaccess_main_spatial15_1080p60_BQSquare_30_30</t>
  </si>
  <si>
    <t xml:space="preserve">te2_interdigital_setting2_zeromv_test1_randomaccess_main_spatial15_1080p60_BQSquare_30_32</t>
  </si>
  <si>
    <t xml:space="preserve">te2_interdigital_setting2_zeromv_test1_randomaccess_main_spatial15_1080p60_BQSquare_30_34</t>
  </si>
  <si>
    <t xml:space="preserve">te2_interdigital_setting2_zeromv_test1_randomaccess_main_spatial_2560x1600_30_Traffic_26_24</t>
  </si>
  <si>
    <t xml:space="preserve">te2_interdigital_setting2_zeromv_test1_randomaccess_main_spatial_2560x1600_30_Traffic_26_26</t>
  </si>
  <si>
    <t xml:space="preserve">te2_interdigital_setting2_zeromv_test1_randomaccess_main_spatial_2560x1600_30_Traffic_26_28</t>
  </si>
  <si>
    <t xml:space="preserve">te2_interdigital_setting2_zeromv_test1_randomaccess_main_spatial_2560x1600_30_Traffic_26_30</t>
  </si>
  <si>
    <t xml:space="preserve">te2_interdigital_setting2_zeromv_test1_randomaccess_main_spatial_2560x1600_30_Traffic_30_28</t>
  </si>
  <si>
    <t xml:space="preserve">te2_interdigital_setting2_zeromv_test1_randomaccess_main_spatial_2560x1600_30_Traffic_30_30</t>
  </si>
  <si>
    <t xml:space="preserve">te2_interdigital_setting2_zeromv_test1_randomaccess_main_spatial_2560x1600_30_Traffic_30_32</t>
  </si>
  <si>
    <t xml:space="preserve">te2_interdigital_setting2_zeromv_test1_randomaccess_main_spatial_2560x1600_30_Traffic_30_34</t>
  </si>
  <si>
    <t xml:space="preserve">te2_interdigital_setting2_zeromv_test1_randomaccess_main_spatial_2560x1600_30_PeopleOnStreet_26_24</t>
  </si>
  <si>
    <t xml:space="preserve">te2_interdigital_setting2_zeromv_test1_randomaccess_main_spatial_2560x1600_30_PeopleOnStreet_26_26</t>
  </si>
  <si>
    <t xml:space="preserve">te2_interdigital_setting2_zeromv_test1_randomaccess_main_spatial_2560x1600_30_PeopleOnStreet_26_28</t>
  </si>
  <si>
    <t xml:space="preserve">te2_interdigital_setting2_zeromv_test1_randomaccess_main_spatial_2560x1600_30_PeopleOnStreet_26_30</t>
  </si>
  <si>
    <t xml:space="preserve">te2_interdigital_setting2_zeromv_test1_randomaccess_main_spatial_2560x1600_30_PeopleOnStreet_30_28</t>
  </si>
  <si>
    <t xml:space="preserve">te2_interdigital_setting2_zeromv_test1_randomaccess_main_spatial_2560x1600_30_PeopleOnStreet_30_30</t>
  </si>
  <si>
    <t xml:space="preserve">te2_interdigital_setting2_zeromv_test1_randomaccess_main_spatial_2560x1600_30_PeopleOnStreet_30_32</t>
  </si>
  <si>
    <t xml:space="preserve">te2_interdigital_setting2_zeromv_test1_randomaccess_main_spatial_2560x1600_30_PeopleOnStreet_30_34</t>
  </si>
  <si>
    <t xml:space="preserve">te2_interdigital_setting2_zeromv_test1_randomaccess_main_spatial_1080p24_Kimono_26_24</t>
  </si>
  <si>
    <t xml:space="preserve">te2_interdigital_setting2_zeromv_test1_randomaccess_main_spatial_1080p24_Kimono_26_26</t>
  </si>
  <si>
    <t xml:space="preserve">te2_interdigital_setting2_zeromv_test1_randomaccess_main_spatial_1080p24_Kimono_26_28</t>
  </si>
  <si>
    <t xml:space="preserve">te2_interdigital_setting2_zeromv_test1_randomaccess_main_spatial_1080p24_Kimono_26_30</t>
  </si>
  <si>
    <t xml:space="preserve">te2_interdigital_setting2_zeromv_test1_randomaccess_main_spatial_1080p24_Kimono_30_28</t>
  </si>
  <si>
    <t xml:space="preserve">te2_interdigital_setting2_zeromv_test1_randomaccess_main_spatial_1080p24_Kimono_30_30</t>
  </si>
  <si>
    <t xml:space="preserve">te2_interdigital_setting2_zeromv_test1_randomaccess_main_spatial_1080p24_Kimono_30_32</t>
  </si>
  <si>
    <t xml:space="preserve">te2_interdigital_setting2_zeromv_test1_randomaccess_main_spatial_1080p24_Kimono_30_34</t>
  </si>
  <si>
    <t xml:space="preserve">te2_interdigital_setting2_zeromv_test1_randomaccess_main_spatial_1080p24_ParkScene_26_24</t>
  </si>
  <si>
    <t xml:space="preserve">te2_interdigital_setting2_zeromv_test1_randomaccess_main_spatial_1080p24_ParkScene_26_26</t>
  </si>
  <si>
    <t xml:space="preserve">te2_interdigital_setting2_zeromv_test1_randomaccess_main_spatial_1080p24_ParkScene_26_28</t>
  </si>
  <si>
    <t xml:space="preserve">te2_interdigital_setting2_zeromv_test1_randomaccess_main_spatial_1080p24_ParkScene_26_30</t>
  </si>
  <si>
    <t xml:space="preserve">te2_interdigital_setting2_zeromv_test1_randomaccess_main_spatial_1080p24_ParkScene_30_28</t>
  </si>
  <si>
    <t xml:space="preserve">te2_interdigital_setting2_zeromv_test1_randomaccess_main_spatial_1080p24_ParkScene_30_30</t>
  </si>
  <si>
    <t xml:space="preserve">te2_interdigital_setting2_zeromv_test1_randomaccess_main_spatial_1080p24_ParkScene_30_32</t>
  </si>
  <si>
    <t xml:space="preserve">te2_interdigital_setting2_zeromv_test1_randomaccess_main_spatial_1080p24_ParkScene_30_34</t>
  </si>
  <si>
    <t xml:space="preserve">te2_interdigital_setting2_zeromv_test1_randomaccess_main_spatial_1080p50_Cactus_26_24</t>
  </si>
  <si>
    <t xml:space="preserve">te2_interdigital_setting2_zeromv_test1_randomaccess_main_spatial_1080p50_Cactus_26_26</t>
  </si>
  <si>
    <t xml:space="preserve">te2_interdigital_setting2_zeromv_test1_randomaccess_main_spatial_1080p50_Cactus_26_28</t>
  </si>
  <si>
    <t xml:space="preserve">te2_interdigital_setting2_zeromv_test1_randomaccess_main_spatial_1080p50_Cactus_26_30</t>
  </si>
  <si>
    <t xml:space="preserve">te2_interdigital_setting2_zeromv_test1_randomaccess_main_spatial_1080p50_Cactus_30_28</t>
  </si>
  <si>
    <t xml:space="preserve">te2_interdigital_setting2_zeromv_test1_randomaccess_main_spatial_1080p50_Cactus_30_30</t>
  </si>
  <si>
    <t xml:space="preserve">te2_interdigital_setting2_zeromv_test1_randomaccess_main_spatial_1080p50_Cactus_30_32</t>
  </si>
  <si>
    <t xml:space="preserve">te2_interdigital_setting2_zeromv_test1_randomaccess_main_spatial_1080p50_Cactus_30_34</t>
  </si>
  <si>
    <t xml:space="preserve">te2_interdigital_setting2_zeromv_test1_randomaccess_main_spatial_1080p50_Basketball_26_24</t>
  </si>
  <si>
    <t xml:space="preserve">te2_interdigital_setting2_zeromv_test1_randomaccess_main_spatial_1080p50_Basketball_26_26</t>
  </si>
  <si>
    <t xml:space="preserve">te2_interdigital_setting2_zeromv_test1_randomaccess_main_spatial_1080p50_Basketball_26_28</t>
  </si>
  <si>
    <t xml:space="preserve">te2_interdigital_setting2_zeromv_test1_randomaccess_main_spatial_1080p50_Basketball_26_30</t>
  </si>
  <si>
    <t xml:space="preserve">te2_interdigital_setting2_zeromv_test1_randomaccess_main_spatial_1080p50_Basketball_30_28</t>
  </si>
  <si>
    <t xml:space="preserve">te2_interdigital_setting2_zeromv_test1_randomaccess_main_spatial_1080p50_Basketball_30_30</t>
  </si>
  <si>
    <t xml:space="preserve">te2_interdigital_setting2_zeromv_test1_randomaccess_main_spatial_1080p50_Basketball_30_32</t>
  </si>
  <si>
    <t xml:space="preserve">te2_interdigital_setting2_zeromv_test1_randomaccess_main_spatial_1080p50_Basketball_30_34</t>
  </si>
  <si>
    <t xml:space="preserve">te2_interdigital_setting2_zeromv_test1_randomaccess_main_spatial_1080p60_BQSquare_26_24</t>
  </si>
  <si>
    <t xml:space="preserve">te2_interdigital_setting2_zeromv_test1_randomaccess_main_spatial_1080p60_BQSquare_26_26</t>
  </si>
  <si>
    <t xml:space="preserve">te2_interdigital_setting2_zeromv_test1_randomaccess_main_spatial_1080p60_BQSquare_26_28</t>
  </si>
  <si>
    <t xml:space="preserve">te2_interdigital_setting2_zeromv_test1_randomaccess_main_spatial_1080p60_BQSquare_26_30</t>
  </si>
  <si>
    <t xml:space="preserve">te2_interdigital_setting2_zeromv_test1_randomaccess_main_spatial_1080p60_BQSquare_30_28</t>
  </si>
  <si>
    <t xml:space="preserve">te2_interdigital_setting2_zeromv_test1_randomaccess_main_spatial_1080p60_BQSquare_30_30</t>
  </si>
  <si>
    <t xml:space="preserve">te2_interdigital_setting2_zeromv_test1_randomaccess_main_spatial_1080p60_BQSquare_30_32</t>
  </si>
  <si>
    <t xml:space="preserve">te2_interdigital_setting2_zeromv_test1_randomaccess_main_spatial_1080p60_BQSquare_30_3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651625"/>
        <c:axId val="33857974"/>
      </c:scatterChart>
      <c:valAx>
        <c:axId val="6865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974"/>
        <c:crossesAt val="0"/>
        <c:crossBetween val="midCat"/>
      </c:valAx>
      <c:valAx>
        <c:axId val="3385797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6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185139"/>
        <c:axId val="71597653"/>
      </c:scatterChart>
      <c:valAx>
        <c:axId val="7218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653"/>
        <c:crossesAt val="0"/>
        <c:crossBetween val="midCat"/>
      </c:valAx>
      <c:valAx>
        <c:axId val="7159765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672320"/>
        <c:axId val="44097910"/>
      </c:scatterChart>
      <c:valAx>
        <c:axId val="6967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910"/>
        <c:crossesAt val="0"/>
        <c:crossBetween val="midCat"/>
      </c:valAx>
      <c:valAx>
        <c:axId val="4409791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3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128072"/>
        <c:axId val="44377006"/>
      </c:scatterChart>
      <c:valAx>
        <c:axId val="501280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006"/>
        <c:crossesAt val="0"/>
        <c:crossBetween val="midCat"/>
      </c:valAx>
      <c:valAx>
        <c:axId val="4437700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0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.52726971909312</v>
      </c>
      <c r="D8" s="22"/>
      <c r="E8" s="22"/>
      <c r="F8" s="22" t="n">
        <f aca="false">'AI HEVC 1.5x'!$AQ$64</f>
        <v>0.650573688080513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1.01203471056476</v>
      </c>
      <c r="D9" s="25"/>
      <c r="E9" s="25"/>
      <c r="F9" s="25" t="n">
        <f aca="false">'AI HEVC 1.5x'!$AR$64</f>
        <v>1.00706272501392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1.00721483981622</v>
      </c>
      <c r="D19" s="33"/>
      <c r="E19" s="33"/>
      <c r="F19" s="33" t="n">
        <f aca="false">'RA HEVC 1.5x'!$AQ$64</f>
        <v>1.02512289218126</v>
      </c>
      <c r="G19" s="33"/>
      <c r="H19" s="33"/>
      <c r="I19" s="33" t="n">
        <f aca="false">'RA HEVC SNR'!$AQ$64</f>
        <v>0.947249297717556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1.00471499566742</v>
      </c>
      <c r="D20" s="25"/>
      <c r="E20" s="25"/>
      <c r="F20" s="25" t="n">
        <f aca="false">'RA HEVC 1.5x'!$AR$64</f>
        <v>1.00730309026286</v>
      </c>
      <c r="G20" s="25"/>
      <c r="H20" s="25"/>
      <c r="I20" s="25" t="n">
        <f aca="false">'RA HEVC SNR'!$AR$64</f>
        <v>1.00984976010603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1.02287107653598</v>
      </c>
      <c r="D30" s="33"/>
      <c r="E30" s="33"/>
      <c r="F30" s="33" t="n">
        <f aca="false">'LD-P HEVC 1.5x'!$AQ$64</f>
        <v>1.03166300529338</v>
      </c>
      <c r="G30" s="33"/>
      <c r="H30" s="33"/>
      <c r="I30" s="33" t="n">
        <f aca="false">'LD-P HEVC SNR'!$AQ$64</f>
        <v>0.998764864120911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1.00210445826032</v>
      </c>
      <c r="D31" s="25"/>
      <c r="E31" s="25"/>
      <c r="F31" s="25" t="n">
        <f aca="false">'LD-P HEVC 1.5x'!$AR$64</f>
        <v>1.02088909434104</v>
      </c>
      <c r="G31" s="25"/>
      <c r="H31" s="25"/>
      <c r="I31" s="25" t="n">
        <f aca="false">'LD-P HEVC SNR'!$AR$64</f>
        <v>1.00604233962278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5.552</v>
      </c>
      <c r="F4" s="71" t="n">
        <f aca="false">Anchor!C97</f>
        <v>41.4682</v>
      </c>
      <c r="G4" s="71" t="n">
        <f aca="false">Anchor!D97</f>
        <v>41.3647</v>
      </c>
      <c r="H4" s="72" t="n">
        <f aca="false">Anchor!E97</f>
        <v>43.7948</v>
      </c>
      <c r="I4" s="73"/>
      <c r="J4" s="70" t="n">
        <f aca="false">Test!B97</f>
        <v>14780.7664</v>
      </c>
      <c r="K4" s="71" t="n">
        <f aca="false">Test!C97</f>
        <v>41.4708</v>
      </c>
      <c r="L4" s="71" t="n">
        <f aca="false">Test!D97</f>
        <v>41.3645</v>
      </c>
      <c r="M4" s="72" t="n">
        <f aca="false">Test!E97</f>
        <v>43.798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325.53</v>
      </c>
      <c r="AA4" s="71" t="n">
        <f aca="false">Anchor!K97</f>
        <v>59.95</v>
      </c>
      <c r="AB4" s="71" t="n">
        <f aca="false">Anchor!L97</f>
        <v>0</v>
      </c>
      <c r="AC4" s="78" t="n">
        <f aca="false">Z4/3600</f>
        <v>9.81264722222222</v>
      </c>
      <c r="AD4" s="79" t="n">
        <f aca="false">E4+V4</f>
        <v>17777.8368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4094.3</v>
      </c>
      <c r="AK4" s="71" t="n">
        <f aca="false">Test!K97</f>
        <v>57.86</v>
      </c>
      <c r="AL4" s="71" t="n">
        <f aca="false">Test!L97</f>
        <v>0</v>
      </c>
      <c r="AM4" s="78" t="n">
        <f aca="false">AJ4/3600</f>
        <v>9.47063888888889</v>
      </c>
      <c r="AN4" s="79" t="n">
        <f aca="false">J4+AF4</f>
        <v>17773.0512</v>
      </c>
      <c r="AO4" s="74"/>
      <c r="AP4" s="74"/>
      <c r="AQ4" s="80" t="n">
        <f aca="false">AJ4/Z4</f>
        <v>0.965146170489162</v>
      </c>
      <c r="AR4" s="81" t="n">
        <f aca="false">AK4/AA4</f>
        <v>0.96513761467889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98.9296</v>
      </c>
      <c r="F5" s="87" t="n">
        <f aca="false">Anchor!C98</f>
        <v>40.2706</v>
      </c>
      <c r="G5" s="87" t="n">
        <f aca="false">Anchor!D98</f>
        <v>40.5038</v>
      </c>
      <c r="H5" s="88" t="n">
        <f aca="false">Anchor!E98</f>
        <v>42.8942</v>
      </c>
      <c r="I5" s="73"/>
      <c r="J5" s="86" t="n">
        <f aca="false">Test!B98</f>
        <v>8904.1184</v>
      </c>
      <c r="K5" s="87" t="n">
        <f aca="false">Test!C98</f>
        <v>40.2731</v>
      </c>
      <c r="L5" s="87" t="n">
        <f aca="false">Test!D98</f>
        <v>40.504</v>
      </c>
      <c r="M5" s="88" t="n">
        <f aca="false">Test!E98</f>
        <v>42.897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3737.51</v>
      </c>
      <c r="AA5" s="87" t="n">
        <f aca="false">Anchor!K98</f>
        <v>53.3</v>
      </c>
      <c r="AB5" s="87" t="n">
        <f aca="false">Anchor!L98</f>
        <v>0</v>
      </c>
      <c r="AC5" s="92" t="n">
        <f aca="false">Z5/3600</f>
        <v>9.37153055555556</v>
      </c>
      <c r="AD5" s="93" t="n">
        <f aca="false">E5+V5</f>
        <v>11891.2144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2338.58</v>
      </c>
      <c r="AK5" s="87" t="n">
        <f aca="false">Test!K98</f>
        <v>52.91</v>
      </c>
      <c r="AL5" s="87" t="n">
        <f aca="false">Test!L98</f>
        <v>0</v>
      </c>
      <c r="AM5" s="92" t="n">
        <f aca="false">AJ5/3600</f>
        <v>8.98293888888889</v>
      </c>
      <c r="AN5" s="93" t="n">
        <f aca="false">J5+AF5</f>
        <v>11896.4032</v>
      </c>
      <c r="AO5" s="74"/>
      <c r="AP5" s="74"/>
      <c r="AQ5" s="94" t="n">
        <f aca="false">AJ5/Z5</f>
        <v>0.958534877055242</v>
      </c>
      <c r="AR5" s="95" t="n">
        <f aca="false">AK5/AA5</f>
        <v>0.99268292682926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74.0624</v>
      </c>
      <c r="F6" s="87" t="n">
        <f aca="false">Anchor!C99</f>
        <v>39.0657</v>
      </c>
      <c r="G6" s="87" t="n">
        <f aca="false">Anchor!D99</f>
        <v>39.6634</v>
      </c>
      <c r="H6" s="88" t="n">
        <f aca="false">Anchor!E99</f>
        <v>41.9824</v>
      </c>
      <c r="I6" s="73"/>
      <c r="J6" s="86" t="n">
        <f aca="false">Test!B99</f>
        <v>5079.6032</v>
      </c>
      <c r="K6" s="87" t="n">
        <f aca="false">Test!C99</f>
        <v>39.067</v>
      </c>
      <c r="L6" s="87" t="n">
        <f aca="false">Test!D99</f>
        <v>39.6635</v>
      </c>
      <c r="M6" s="88" t="n">
        <f aca="false">Test!E99</f>
        <v>41.994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620.29</v>
      </c>
      <c r="AA6" s="87" t="n">
        <f aca="false">Anchor!K99</f>
        <v>50.78</v>
      </c>
      <c r="AB6" s="87" t="n">
        <f aca="false">Anchor!L99</f>
        <v>0</v>
      </c>
      <c r="AC6" s="92" t="n">
        <f aca="false">Z6/3600</f>
        <v>8.78341388888889</v>
      </c>
      <c r="AD6" s="93" t="n">
        <f aca="false">E6+V6</f>
        <v>8066.34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0053.62</v>
      </c>
      <c r="AK6" s="87" t="n">
        <f aca="false">Test!K99</f>
        <v>48.2</v>
      </c>
      <c r="AL6" s="87" t="n">
        <f aca="false">Test!L99</f>
        <v>0</v>
      </c>
      <c r="AM6" s="92" t="n">
        <f aca="false">AJ6/3600</f>
        <v>8.34822777777778</v>
      </c>
      <c r="AN6" s="93" t="n">
        <f aca="false">J6+AF6</f>
        <v>8071.888</v>
      </c>
      <c r="AO6" s="74"/>
      <c r="AP6" s="74"/>
      <c r="AQ6" s="94" t="n">
        <f aca="false">AJ6/Z6</f>
        <v>0.950453648590826</v>
      </c>
      <c r="AR6" s="95" t="n">
        <f aca="false">AK6/AA6</f>
        <v>0.94919259551004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50.744</v>
      </c>
      <c r="F7" s="101" t="n">
        <f aca="false">Anchor!C100</f>
        <v>37.7651</v>
      </c>
      <c r="G7" s="101" t="n">
        <f aca="false">Anchor!D100</f>
        <v>38.9078</v>
      </c>
      <c r="H7" s="102" t="n">
        <f aca="false">Anchor!E100</f>
        <v>41.2341</v>
      </c>
      <c r="I7" s="73"/>
      <c r="J7" s="100" t="n">
        <f aca="false">Test!B100</f>
        <v>1850.8272</v>
      </c>
      <c r="K7" s="101" t="n">
        <f aca="false">Test!C100</f>
        <v>37.7648</v>
      </c>
      <c r="L7" s="101" t="n">
        <f aca="false">Test!D100</f>
        <v>38.9097</v>
      </c>
      <c r="M7" s="102" t="n">
        <f aca="false">Test!E100</f>
        <v>41.234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9945.76</v>
      </c>
      <c r="AA7" s="101" t="n">
        <f aca="false">Anchor!K100</f>
        <v>49.82</v>
      </c>
      <c r="AB7" s="101" t="n">
        <f aca="false">Anchor!L100</f>
        <v>0</v>
      </c>
      <c r="AC7" s="106" t="n">
        <f aca="false">Z7/3600</f>
        <v>8.31826666666667</v>
      </c>
      <c r="AD7" s="107" t="n">
        <f aca="false">E7+V7</f>
        <v>4843.0288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8673.99</v>
      </c>
      <c r="AK7" s="101" t="n">
        <f aca="false">Test!K100</f>
        <v>45.02</v>
      </c>
      <c r="AL7" s="101" t="n">
        <f aca="false">Test!L100</f>
        <v>0</v>
      </c>
      <c r="AM7" s="106" t="n">
        <f aca="false">AJ7/3600</f>
        <v>7.96499722222222</v>
      </c>
      <c r="AN7" s="107" t="n">
        <f aca="false">J7+AF7</f>
        <v>4843.112</v>
      </c>
      <c r="AO7" s="74"/>
      <c r="AP7" s="74"/>
      <c r="AQ7" s="108" t="n">
        <f aca="false">AJ7/Z7</f>
        <v>0.957530882502231</v>
      </c>
      <c r="AR7" s="109" t="n">
        <f aca="false">AK7/AA7</f>
        <v>0.90365315134484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80.1152</v>
      </c>
      <c r="F8" s="71" t="n">
        <f aca="false">Anchor!C101</f>
        <v>39.1376</v>
      </c>
      <c r="G8" s="71" t="n">
        <f aca="false">Anchor!D101</f>
        <v>39.7285</v>
      </c>
      <c r="H8" s="72" t="n">
        <f aca="false">Anchor!E101</f>
        <v>42.1078</v>
      </c>
      <c r="I8" s="73"/>
      <c r="J8" s="70" t="n">
        <f aca="false">Test!B101</f>
        <v>5978.4576</v>
      </c>
      <c r="K8" s="71" t="n">
        <f aca="false">Test!C101</f>
        <v>39.1423</v>
      </c>
      <c r="L8" s="71" t="n">
        <f aca="false">Test!D101</f>
        <v>39.7328</v>
      </c>
      <c r="M8" s="72" t="n">
        <f aca="false">Test!E101</f>
        <v>42.107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0853.11</v>
      </c>
      <c r="AA8" s="71" t="n">
        <f aca="false">Anchor!K101</f>
        <v>46.93</v>
      </c>
      <c r="AB8" s="71" t="n">
        <f aca="false">Anchor!L101</f>
        <v>0</v>
      </c>
      <c r="AC8" s="78" t="n">
        <f aca="false">Z8/3600</f>
        <v>8.57030833333333</v>
      </c>
      <c r="AD8" s="79" t="n">
        <f aca="false">E8+V8</f>
        <v>7536.0112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1158.61</v>
      </c>
      <c r="AK8" s="71" t="n">
        <f aca="false">Test!K101</f>
        <v>47.76</v>
      </c>
      <c r="AL8" s="71" t="n">
        <f aca="false">Test!L101</f>
        <v>0</v>
      </c>
      <c r="AM8" s="78" t="n">
        <f aca="false">AJ8/3600</f>
        <v>8.65516944444445</v>
      </c>
      <c r="AN8" s="79" t="n">
        <f aca="false">J8+AF8</f>
        <v>7534.3536</v>
      </c>
      <c r="AO8" s="74"/>
      <c r="AP8" s="74"/>
      <c r="AQ8" s="80" t="n">
        <f aca="false">AJ8/Z8</f>
        <v>1.0099017570676</v>
      </c>
      <c r="AR8" s="81" t="n">
        <f aca="false">AK8/AA8</f>
        <v>1.0176859151928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65.808</v>
      </c>
      <c r="F9" s="87" t="n">
        <f aca="false">Anchor!C102</f>
        <v>38.0335</v>
      </c>
      <c r="G9" s="87" t="n">
        <f aca="false">Anchor!D102</f>
        <v>38.9854</v>
      </c>
      <c r="H9" s="88" t="n">
        <f aca="false">Anchor!E102</f>
        <v>41.3298</v>
      </c>
      <c r="I9" s="73"/>
      <c r="J9" s="86" t="n">
        <f aca="false">Test!B102</f>
        <v>3870.4432</v>
      </c>
      <c r="K9" s="87" t="n">
        <f aca="false">Test!C102</f>
        <v>38.0384</v>
      </c>
      <c r="L9" s="87" t="n">
        <f aca="false">Test!D102</f>
        <v>38.991</v>
      </c>
      <c r="M9" s="88" t="n">
        <f aca="false">Test!E102</f>
        <v>41.338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9250.2</v>
      </c>
      <c r="AA9" s="87" t="n">
        <f aca="false">Anchor!K102</f>
        <v>44.48</v>
      </c>
      <c r="AB9" s="87" t="n">
        <f aca="false">Anchor!L102</f>
        <v>0</v>
      </c>
      <c r="AC9" s="92" t="n">
        <f aca="false">Z9/3600</f>
        <v>8.12505555555556</v>
      </c>
      <c r="AD9" s="93" t="n">
        <f aca="false">E9+V9</f>
        <v>5421.70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7742.17</v>
      </c>
      <c r="AK9" s="87" t="n">
        <f aca="false">Test!K102</f>
        <v>49.96</v>
      </c>
      <c r="AL9" s="87" t="n">
        <f aca="false">Test!L102</f>
        <v>0</v>
      </c>
      <c r="AM9" s="92" t="n">
        <f aca="false">AJ9/3600</f>
        <v>7.70615833333333</v>
      </c>
      <c r="AN9" s="93" t="n">
        <f aca="false">J9+AF9</f>
        <v>5426.3392</v>
      </c>
      <c r="AO9" s="74"/>
      <c r="AP9" s="74"/>
      <c r="AQ9" s="94" t="n">
        <f aca="false">AJ9/Z9</f>
        <v>0.94844377132464</v>
      </c>
      <c r="AR9" s="95" t="n">
        <f aca="false">AK9/AA9</f>
        <v>1.1232014388489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28.4288</v>
      </c>
      <c r="F10" s="87" t="n">
        <f aca="false">Anchor!C103</f>
        <v>36.8765</v>
      </c>
      <c r="G10" s="87" t="n">
        <f aca="false">Anchor!D103</f>
        <v>38.5474</v>
      </c>
      <c r="H10" s="88" t="n">
        <f aca="false">Anchor!E103</f>
        <v>40.8795</v>
      </c>
      <c r="I10" s="73"/>
      <c r="J10" s="86" t="n">
        <f aca="false">Test!B103</f>
        <v>2432.1136</v>
      </c>
      <c r="K10" s="87" t="n">
        <f aca="false">Test!C103</f>
        <v>36.8822</v>
      </c>
      <c r="L10" s="87" t="n">
        <f aca="false">Test!D103</f>
        <v>38.5498</v>
      </c>
      <c r="M10" s="88" t="n">
        <f aca="false">Test!E103</f>
        <v>40.877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6633.14</v>
      </c>
      <c r="AA10" s="87" t="n">
        <f aca="false">Anchor!K103</f>
        <v>46.73</v>
      </c>
      <c r="AB10" s="87" t="n">
        <f aca="false">Anchor!L103</f>
        <v>0</v>
      </c>
      <c r="AC10" s="92" t="n">
        <f aca="false">Z10/3600</f>
        <v>7.39809444444444</v>
      </c>
      <c r="AD10" s="93" t="n">
        <f aca="false">E10+V10</f>
        <v>3984.32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6609.06</v>
      </c>
      <c r="AK10" s="87" t="n">
        <f aca="false">Test!K103</f>
        <v>46.37</v>
      </c>
      <c r="AL10" s="87" t="n">
        <f aca="false">Test!L103</f>
        <v>0</v>
      </c>
      <c r="AM10" s="92" t="n">
        <f aca="false">AJ10/3600</f>
        <v>7.39140555555556</v>
      </c>
      <c r="AN10" s="93" t="n">
        <f aca="false">J10+AF10</f>
        <v>3988.0096</v>
      </c>
      <c r="AO10" s="74"/>
      <c r="AP10" s="74"/>
      <c r="AQ10" s="94" t="n">
        <f aca="false">AJ10/Z10</f>
        <v>0.999095863274101</v>
      </c>
      <c r="AR10" s="95" t="n">
        <f aca="false">AK10/AA10</f>
        <v>0.99229616948427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6.7616</v>
      </c>
      <c r="F11" s="101" t="n">
        <f aca="false">Anchor!C104</f>
        <v>35.5693</v>
      </c>
      <c r="G11" s="101" t="n">
        <f aca="false">Anchor!D104</f>
        <v>37.7534</v>
      </c>
      <c r="H11" s="102" t="n">
        <f aca="false">Anchor!E104</f>
        <v>40.0389</v>
      </c>
      <c r="I11" s="73"/>
      <c r="J11" s="100" t="n">
        <f aca="false">Test!B104</f>
        <v>962.6112</v>
      </c>
      <c r="K11" s="101" t="n">
        <f aca="false">Test!C104</f>
        <v>35.5659</v>
      </c>
      <c r="L11" s="101" t="n">
        <f aca="false">Test!D104</f>
        <v>37.7536</v>
      </c>
      <c r="M11" s="102" t="n">
        <f aca="false">Test!E104</f>
        <v>40.041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7025.26</v>
      </c>
      <c r="AA11" s="101" t="n">
        <f aca="false">Anchor!K104</f>
        <v>40.07</v>
      </c>
      <c r="AB11" s="101" t="n">
        <f aca="false">Anchor!L104</f>
        <v>0</v>
      </c>
      <c r="AC11" s="106" t="n">
        <f aca="false">Z11/3600</f>
        <v>7.50701666666667</v>
      </c>
      <c r="AD11" s="107" t="n">
        <f aca="false">E11+V11</f>
        <v>2522.6576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5636.39</v>
      </c>
      <c r="AK11" s="101" t="n">
        <f aca="false">Test!K104</f>
        <v>41.97</v>
      </c>
      <c r="AL11" s="101" t="n">
        <f aca="false">Test!L104</f>
        <v>0</v>
      </c>
      <c r="AM11" s="106" t="n">
        <f aca="false">AJ11/3600</f>
        <v>7.12121944444444</v>
      </c>
      <c r="AN11" s="107" t="n">
        <f aca="false">J11+AF11</f>
        <v>2518.5072</v>
      </c>
      <c r="AO11" s="74"/>
      <c r="AP11" s="74"/>
      <c r="AQ11" s="108" t="n">
        <f aca="false">AJ11/Z11</f>
        <v>0.948608450020462</v>
      </c>
      <c r="AR11" s="109" t="n">
        <f aca="false">AK11/AA11</f>
        <v>1.0474170202146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4180.208</v>
      </c>
      <c r="F12" s="71" t="n">
        <f aca="false">Anchor!C105</f>
        <v>40.6473</v>
      </c>
      <c r="G12" s="71" t="n">
        <f aca="false">Anchor!D105</f>
        <v>44.0905</v>
      </c>
      <c r="H12" s="72" t="n">
        <f aca="false">Anchor!E105</f>
        <v>44.1506</v>
      </c>
      <c r="I12" s="73"/>
      <c r="J12" s="70" t="n">
        <f aca="false">Test!B105</f>
        <v>34178.8176</v>
      </c>
      <c r="K12" s="71" t="n">
        <f aca="false">Test!C105</f>
        <v>40.6528</v>
      </c>
      <c r="L12" s="71" t="n">
        <f aca="false">Test!D105</f>
        <v>44.1061</v>
      </c>
      <c r="M12" s="72" t="n">
        <f aca="false">Test!E105</f>
        <v>44.161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5450.25</v>
      </c>
      <c r="AA12" s="71" t="n">
        <f aca="false">Anchor!K105</f>
        <v>85.12</v>
      </c>
      <c r="AB12" s="71" t="n">
        <f aca="false">Anchor!L105</f>
        <v>0</v>
      </c>
      <c r="AC12" s="78" t="n">
        <f aca="false">Z12/3600</f>
        <v>15.4028472222222</v>
      </c>
      <c r="AD12" s="79" t="n">
        <f aca="false">E12+V12</f>
        <v>45713.5872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9758.41</v>
      </c>
      <c r="AK12" s="71" t="n">
        <f aca="false">Test!K105</f>
        <v>83.39</v>
      </c>
      <c r="AL12" s="71" t="n">
        <f aca="false">Test!L105</f>
        <v>0</v>
      </c>
      <c r="AM12" s="78" t="n">
        <f aca="false">AJ12/3600</f>
        <v>16.5995583333333</v>
      </c>
      <c r="AN12" s="79" t="n">
        <f aca="false">J12+AF12</f>
        <v>45712.1968</v>
      </c>
      <c r="AO12" s="74"/>
      <c r="AP12" s="74"/>
      <c r="AQ12" s="80" t="n">
        <f aca="false">AJ12/Z12</f>
        <v>1.07769414925992</v>
      </c>
      <c r="AR12" s="81" t="n">
        <f aca="false">AK12/AA12</f>
        <v>0.97967575187969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1189.6992</v>
      </c>
      <c r="F13" s="87" t="n">
        <f aca="false">Anchor!C106</f>
        <v>39.1967</v>
      </c>
      <c r="G13" s="87" t="n">
        <f aca="false">Anchor!D106</f>
        <v>43.0973</v>
      </c>
      <c r="H13" s="88" t="n">
        <f aca="false">Anchor!E106</f>
        <v>43.4057</v>
      </c>
      <c r="I13" s="73"/>
      <c r="J13" s="86" t="n">
        <f aca="false">Test!B106</f>
        <v>21199.2768</v>
      </c>
      <c r="K13" s="87" t="n">
        <f aca="false">Test!C106</f>
        <v>39.2013</v>
      </c>
      <c r="L13" s="87" t="n">
        <f aca="false">Test!D106</f>
        <v>43.1078</v>
      </c>
      <c r="M13" s="88" t="n">
        <f aca="false">Test!E106</f>
        <v>43.414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6151.08</v>
      </c>
      <c r="AA13" s="87" t="n">
        <f aca="false">Anchor!K106</f>
        <v>80.07</v>
      </c>
      <c r="AB13" s="87" t="n">
        <f aca="false">Anchor!L106</f>
        <v>0</v>
      </c>
      <c r="AC13" s="92" t="n">
        <f aca="false">Z13/3600</f>
        <v>15.5975222222222</v>
      </c>
      <c r="AD13" s="93" t="n">
        <f aca="false">E13+V13</f>
        <v>32723.078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6429.16</v>
      </c>
      <c r="AK13" s="87" t="n">
        <f aca="false">Test!K106</f>
        <v>75.05</v>
      </c>
      <c r="AL13" s="87" t="n">
        <f aca="false">Test!L106</f>
        <v>0</v>
      </c>
      <c r="AM13" s="92" t="n">
        <f aca="false">AJ13/3600</f>
        <v>15.6747666666667</v>
      </c>
      <c r="AN13" s="93" t="n">
        <f aca="false">J13+AF13</f>
        <v>32732.656</v>
      </c>
      <c r="AO13" s="74"/>
      <c r="AP13" s="74"/>
      <c r="AQ13" s="94" t="n">
        <f aca="false">AJ13/Z13</f>
        <v>1.00495235354333</v>
      </c>
      <c r="AR13" s="95" t="n">
        <f aca="false">AK13/AA13</f>
        <v>0.93730485824903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1242.2336</v>
      </c>
      <c r="F14" s="87" t="n">
        <f aca="false">Anchor!C107</f>
        <v>37.6925</v>
      </c>
      <c r="G14" s="87" t="n">
        <f aca="false">Anchor!D107</f>
        <v>42.2202</v>
      </c>
      <c r="H14" s="88" t="n">
        <f aca="false">Anchor!E107</f>
        <v>42.7177</v>
      </c>
      <c r="I14" s="73"/>
      <c r="J14" s="86" t="n">
        <f aca="false">Test!B107</f>
        <v>11252.632</v>
      </c>
      <c r="K14" s="87" t="n">
        <f aca="false">Test!C107</f>
        <v>37.6948</v>
      </c>
      <c r="L14" s="87" t="n">
        <f aca="false">Test!D107</f>
        <v>42.2253</v>
      </c>
      <c r="M14" s="88" t="n">
        <f aca="false">Test!E107</f>
        <v>42.722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9490.71</v>
      </c>
      <c r="AA14" s="87" t="n">
        <f aca="false">Anchor!K107</f>
        <v>70.96</v>
      </c>
      <c r="AB14" s="87" t="n">
        <f aca="false">Anchor!L107</f>
        <v>0</v>
      </c>
      <c r="AC14" s="92" t="n">
        <f aca="false">Z14/3600</f>
        <v>13.7474194444444</v>
      </c>
      <c r="AD14" s="93" t="n">
        <f aca="false">E14+V14</f>
        <v>22775.6128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4155.09</v>
      </c>
      <c r="AK14" s="87" t="n">
        <f aca="false">Test!K107</f>
        <v>72.93</v>
      </c>
      <c r="AL14" s="87" t="n">
        <f aca="false">Test!L107</f>
        <v>0</v>
      </c>
      <c r="AM14" s="92" t="n">
        <f aca="false">AJ14/3600</f>
        <v>15.0430805555556</v>
      </c>
      <c r="AN14" s="93" t="n">
        <f aca="false">J14+AF14</f>
        <v>22786.0112</v>
      </c>
      <c r="AO14" s="74"/>
      <c r="AP14" s="74"/>
      <c r="AQ14" s="94" t="n">
        <f aca="false">AJ14/Z14</f>
        <v>1.0942475870724</v>
      </c>
      <c r="AR14" s="95" t="n">
        <f aca="false">AK14/AA14</f>
        <v>1.0277621195039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03.5376</v>
      </c>
      <c r="F15" s="101" t="n">
        <f aca="false">Anchor!C108</f>
        <v>36.1593</v>
      </c>
      <c r="G15" s="101" t="n">
        <f aca="false">Anchor!D108</f>
        <v>41.7254</v>
      </c>
      <c r="H15" s="102" t="n">
        <f aca="false">Anchor!E108</f>
        <v>42.3161</v>
      </c>
      <c r="I15" s="73"/>
      <c r="J15" s="100" t="n">
        <f aca="false">Test!B108</f>
        <v>3099.7824</v>
      </c>
      <c r="K15" s="101" t="n">
        <f aca="false">Test!C108</f>
        <v>36.1583</v>
      </c>
      <c r="L15" s="101" t="n">
        <f aca="false">Test!D108</f>
        <v>41.7273</v>
      </c>
      <c r="M15" s="102" t="n">
        <f aca="false">Test!E108</f>
        <v>42.31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4923.82</v>
      </c>
      <c r="AA15" s="101" t="n">
        <f aca="false">Anchor!K108</f>
        <v>62.94</v>
      </c>
      <c r="AB15" s="101" t="n">
        <f aca="false">Anchor!L108</f>
        <v>0</v>
      </c>
      <c r="AC15" s="106" t="n">
        <f aca="false">Z15/3600</f>
        <v>12.4788388888889</v>
      </c>
      <c r="AD15" s="107" t="n">
        <f aca="false">E15+V15</f>
        <v>14636.9168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9991.33</v>
      </c>
      <c r="AK15" s="101" t="n">
        <f aca="false">Test!K108</f>
        <v>57.52</v>
      </c>
      <c r="AL15" s="101" t="n">
        <f aca="false">Test!L108</f>
        <v>0</v>
      </c>
      <c r="AM15" s="106" t="n">
        <f aca="false">AJ15/3600</f>
        <v>13.8864805555556</v>
      </c>
      <c r="AN15" s="107" t="n">
        <f aca="false">J15+AF15</f>
        <v>14633.1616</v>
      </c>
      <c r="AO15" s="74"/>
      <c r="AP15" s="74"/>
      <c r="AQ15" s="108" t="n">
        <f aca="false">AJ15/Z15</f>
        <v>1.11280229508532</v>
      </c>
      <c r="AR15" s="109" t="n">
        <f aca="false">AK15/AA15</f>
        <v>0.91388624086431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689.9536</v>
      </c>
      <c r="F16" s="71" t="n">
        <f aca="false">Anchor!C109</f>
        <v>37.9303</v>
      </c>
      <c r="G16" s="71" t="n">
        <f aca="false">Anchor!D109</f>
        <v>42.3948</v>
      </c>
      <c r="H16" s="72" t="n">
        <f aca="false">Anchor!E109</f>
        <v>42.8494</v>
      </c>
      <c r="I16" s="73"/>
      <c r="J16" s="70" t="n">
        <f aca="false">Test!B109</f>
        <v>17701.8336</v>
      </c>
      <c r="K16" s="71" t="n">
        <f aca="false">Test!C109</f>
        <v>37.9376</v>
      </c>
      <c r="L16" s="71" t="n">
        <f aca="false">Test!D109</f>
        <v>42.4083</v>
      </c>
      <c r="M16" s="72" t="n">
        <f aca="false">Test!E109</f>
        <v>42.858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8728.17</v>
      </c>
      <c r="AA16" s="71" t="n">
        <f aca="false">Anchor!K109</f>
        <v>68.25</v>
      </c>
      <c r="AB16" s="71" t="n">
        <f aca="false">Anchor!L109</f>
        <v>0</v>
      </c>
      <c r="AC16" s="78" t="n">
        <f aca="false">Z16/3600</f>
        <v>13.5356027777778</v>
      </c>
      <c r="AD16" s="79" t="n">
        <f aca="false">E16+V16</f>
        <v>24737.7856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8631</v>
      </c>
      <c r="AK16" s="71" t="n">
        <f aca="false">Test!K109</f>
        <v>70.75</v>
      </c>
      <c r="AL16" s="71" t="n">
        <f aca="false">Test!L109</f>
        <v>0</v>
      </c>
      <c r="AM16" s="78" t="n">
        <f aca="false">AJ16/3600</f>
        <v>13.5086111111111</v>
      </c>
      <c r="AN16" s="79" t="n">
        <f aca="false">J16+AF16</f>
        <v>24749.6656</v>
      </c>
      <c r="AO16" s="74"/>
      <c r="AP16" s="74"/>
      <c r="AQ16" s="80" t="n">
        <f aca="false">AJ16/Z16</f>
        <v>0.99800587627239</v>
      </c>
      <c r="AR16" s="81" t="n">
        <f aca="false">AK16/AA16</f>
        <v>1.0366300366300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598.4848</v>
      </c>
      <c r="F17" s="87" t="n">
        <f aca="false">Anchor!C110</f>
        <v>36.5645</v>
      </c>
      <c r="G17" s="87" t="n">
        <f aca="false">Anchor!D110</f>
        <v>41.5813</v>
      </c>
      <c r="H17" s="88" t="n">
        <f aca="false">Anchor!E110</f>
        <v>42.2037</v>
      </c>
      <c r="I17" s="73"/>
      <c r="J17" s="86" t="n">
        <f aca="false">Test!B110</f>
        <v>11611.2672</v>
      </c>
      <c r="K17" s="87" t="n">
        <f aca="false">Test!C110</f>
        <v>36.5682</v>
      </c>
      <c r="L17" s="87" t="n">
        <f aca="false">Test!D110</f>
        <v>41.5917</v>
      </c>
      <c r="M17" s="88" t="n">
        <f aca="false">Test!E110</f>
        <v>42.210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026.58</v>
      </c>
      <c r="AA17" s="87" t="n">
        <f aca="false">Anchor!K110</f>
        <v>64.03</v>
      </c>
      <c r="AB17" s="87" t="n">
        <f aca="false">Anchor!L110</f>
        <v>0</v>
      </c>
      <c r="AC17" s="92" t="n">
        <f aca="false">Z17/3600</f>
        <v>13.6184944444444</v>
      </c>
      <c r="AD17" s="93" t="n">
        <f aca="false">E17+V17</f>
        <v>18646.3168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6598.42</v>
      </c>
      <c r="AK17" s="87" t="n">
        <f aca="false">Test!K110</f>
        <v>68.39</v>
      </c>
      <c r="AL17" s="87" t="n">
        <f aca="false">Test!L110</f>
        <v>0</v>
      </c>
      <c r="AM17" s="92" t="n">
        <f aca="false">AJ17/3600</f>
        <v>12.9440055555556</v>
      </c>
      <c r="AN17" s="93" t="n">
        <f aca="false">J17+AF17</f>
        <v>18659.0992</v>
      </c>
      <c r="AO17" s="74"/>
      <c r="AP17" s="74"/>
      <c r="AQ17" s="94" t="n">
        <f aca="false">AJ17/Z17</f>
        <v>0.950472580383947</v>
      </c>
      <c r="AR17" s="95" t="n">
        <f aca="false">AK17/AA17</f>
        <v>1.0680930813681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291.0528</v>
      </c>
      <c r="F18" s="87" t="n">
        <f aca="false">Anchor!C111</f>
        <v>35.074</v>
      </c>
      <c r="G18" s="87" t="n">
        <f aca="false">Anchor!D111</f>
        <v>40.9967</v>
      </c>
      <c r="H18" s="88" t="n">
        <f aca="false">Anchor!E111</f>
        <v>41.7263</v>
      </c>
      <c r="I18" s="73"/>
      <c r="J18" s="86" t="n">
        <f aca="false">Test!B111</f>
        <v>6298.8624</v>
      </c>
      <c r="K18" s="87" t="n">
        <f aca="false">Test!C111</f>
        <v>35.0771</v>
      </c>
      <c r="L18" s="87" t="n">
        <f aca="false">Test!D111</f>
        <v>40.9992</v>
      </c>
      <c r="M18" s="88" t="n">
        <f aca="false">Test!E111</f>
        <v>41.726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7359.74</v>
      </c>
      <c r="AA18" s="87" t="n">
        <f aca="false">Anchor!K111</f>
        <v>57.93</v>
      </c>
      <c r="AB18" s="87" t="n">
        <f aca="false">Anchor!L111</f>
        <v>0</v>
      </c>
      <c r="AC18" s="92" t="n">
        <f aca="false">Z18/3600</f>
        <v>13.1554833333333</v>
      </c>
      <c r="AD18" s="93" t="n">
        <f aca="false">E18+V18</f>
        <v>13338.8848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3892.06</v>
      </c>
      <c r="AK18" s="87" t="n">
        <f aca="false">Test!K111</f>
        <v>60.9</v>
      </c>
      <c r="AL18" s="87" t="n">
        <f aca="false">Test!L111</f>
        <v>0</v>
      </c>
      <c r="AM18" s="92" t="n">
        <f aca="false">AJ18/3600</f>
        <v>12.1922388888889</v>
      </c>
      <c r="AN18" s="93" t="n">
        <f aca="false">J18+AF18</f>
        <v>13346.6944</v>
      </c>
      <c r="AO18" s="74"/>
      <c r="AP18" s="74"/>
      <c r="AQ18" s="94" t="n">
        <f aca="false">AJ18/Z18</f>
        <v>0.926780003437519</v>
      </c>
      <c r="AR18" s="95" t="n">
        <f aca="false">AK18/AA18</f>
        <v>1.0512687726566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497.2752</v>
      </c>
      <c r="F19" s="101" t="n">
        <f aca="false">Anchor!C112</f>
        <v>33.5788</v>
      </c>
      <c r="G19" s="101" t="n">
        <f aca="false">Anchor!D112</f>
        <v>40.4591</v>
      </c>
      <c r="H19" s="102" t="n">
        <f aca="false">Anchor!E112</f>
        <v>41.2389</v>
      </c>
      <c r="I19" s="73"/>
      <c r="J19" s="100" t="n">
        <f aca="false">Test!B112</f>
        <v>1495.1856</v>
      </c>
      <c r="K19" s="101" t="n">
        <f aca="false">Test!C112</f>
        <v>33.5782</v>
      </c>
      <c r="L19" s="101" t="n">
        <f aca="false">Test!D112</f>
        <v>40.4662</v>
      </c>
      <c r="M19" s="102" t="n">
        <f aca="false">Test!E112</f>
        <v>41.247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0222.32</v>
      </c>
      <c r="AA19" s="101" t="n">
        <f aca="false">Anchor!K112</f>
        <v>52.31</v>
      </c>
      <c r="AB19" s="101" t="n">
        <f aca="false">Anchor!L112</f>
        <v>0</v>
      </c>
      <c r="AC19" s="106" t="n">
        <f aca="false">Z19/3600</f>
        <v>11.1728666666667</v>
      </c>
      <c r="AD19" s="107" t="n">
        <f aca="false">E19+V19</f>
        <v>8545.1072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1404.48</v>
      </c>
      <c r="AK19" s="101" t="n">
        <f aca="false">Test!K112</f>
        <v>54</v>
      </c>
      <c r="AL19" s="101" t="n">
        <f aca="false">Test!L112</f>
        <v>0</v>
      </c>
      <c r="AM19" s="106" t="n">
        <f aca="false">AJ19/3600</f>
        <v>11.5012444444444</v>
      </c>
      <c r="AN19" s="107" t="n">
        <f aca="false">J19+AF19</f>
        <v>8543.0176</v>
      </c>
      <c r="AO19" s="74"/>
      <c r="AP19" s="74"/>
      <c r="AQ19" s="108" t="n">
        <f aca="false">AJ19/Z19</f>
        <v>1.02939064678517</v>
      </c>
      <c r="AR19" s="109" t="n">
        <f aca="false">AK19/AA19</f>
        <v>1.0323073982030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63.3608</v>
      </c>
      <c r="F20" s="71" t="n">
        <f aca="false">Anchor!C113</f>
        <v>41.5235</v>
      </c>
      <c r="G20" s="71" t="n">
        <f aca="false">Anchor!D113</f>
        <v>43.1884</v>
      </c>
      <c r="H20" s="72" t="n">
        <f aca="false">Anchor!E113</f>
        <v>44.6807</v>
      </c>
      <c r="I20" s="73"/>
      <c r="J20" s="70" t="n">
        <f aca="false">Test!B113</f>
        <v>4957.308</v>
      </c>
      <c r="K20" s="71" t="n">
        <f aca="false">Test!C113</f>
        <v>41.5283</v>
      </c>
      <c r="L20" s="71" t="n">
        <f aca="false">Test!D113</f>
        <v>43.1954</v>
      </c>
      <c r="M20" s="72" t="n">
        <f aca="false">Test!E113</f>
        <v>44.688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322.68</v>
      </c>
      <c r="AA20" s="71" t="n">
        <f aca="false">Anchor!K113</f>
        <v>57.84</v>
      </c>
      <c r="AB20" s="71" t="n">
        <f aca="false">Anchor!L113</f>
        <v>0</v>
      </c>
      <c r="AC20" s="78" t="n">
        <f aca="false">Z20/3600</f>
        <v>10.6451888888889</v>
      </c>
      <c r="AD20" s="79" t="n">
        <f aca="false">E20+V20</f>
        <v>6573.8896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6270.2</v>
      </c>
      <c r="AK20" s="71" t="n">
        <f aca="false">Test!K113</f>
        <v>56.34</v>
      </c>
      <c r="AL20" s="71" t="n">
        <f aca="false">Test!L113</f>
        <v>0</v>
      </c>
      <c r="AM20" s="78" t="n">
        <f aca="false">AJ20/3600</f>
        <v>10.0750555555556</v>
      </c>
      <c r="AN20" s="79" t="n">
        <f aca="false">J20+AF20</f>
        <v>6567.8368</v>
      </c>
      <c r="AO20" s="74"/>
      <c r="AP20" s="74"/>
      <c r="AQ20" s="80" t="n">
        <f aca="false">AJ20/Z20</f>
        <v>0.946442159055682</v>
      </c>
      <c r="AR20" s="81" t="n">
        <f aca="false">AK20/AA20</f>
        <v>0.97406639004149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6.4784</v>
      </c>
      <c r="F21" s="87" t="n">
        <f aca="false">Anchor!C114</f>
        <v>40.7553</v>
      </c>
      <c r="G21" s="87" t="n">
        <f aca="false">Anchor!D114</f>
        <v>42.4481</v>
      </c>
      <c r="H21" s="88" t="n">
        <f aca="false">Anchor!E114</f>
        <v>43.7465</v>
      </c>
      <c r="I21" s="73"/>
      <c r="J21" s="86" t="n">
        <f aca="false">Test!B114</f>
        <v>3199.5856</v>
      </c>
      <c r="K21" s="87" t="n">
        <f aca="false">Test!C114</f>
        <v>40.7618</v>
      </c>
      <c r="L21" s="87" t="n">
        <f aca="false">Test!D114</f>
        <v>42.4576</v>
      </c>
      <c r="M21" s="88" t="n">
        <f aca="false">Test!E114</f>
        <v>43.762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4199.18</v>
      </c>
      <c r="AA21" s="87" t="n">
        <f aca="false">Anchor!K114</f>
        <v>51.42</v>
      </c>
      <c r="AB21" s="87" t="n">
        <f aca="false">Anchor!L114</f>
        <v>0</v>
      </c>
      <c r="AC21" s="92" t="n">
        <f aca="false">Z21/3600</f>
        <v>9.49977222222222</v>
      </c>
      <c r="AD21" s="93" t="n">
        <f aca="false">E21+V21</f>
        <v>4807.0072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6861.8</v>
      </c>
      <c r="AK21" s="87" t="n">
        <f aca="false">Test!K114</f>
        <v>52.2</v>
      </c>
      <c r="AL21" s="87" t="n">
        <f aca="false">Test!L114</f>
        <v>0</v>
      </c>
      <c r="AM21" s="92" t="n">
        <f aca="false">AJ21/3600</f>
        <v>10.2393888888889</v>
      </c>
      <c r="AN21" s="93" t="n">
        <f aca="false">J21+AF21</f>
        <v>4810.1144</v>
      </c>
      <c r="AO21" s="74"/>
      <c r="AP21" s="74"/>
      <c r="AQ21" s="94" t="n">
        <f aca="false">AJ21/Z21</f>
        <v>1.07785625269378</v>
      </c>
      <c r="AR21" s="95" t="n">
        <f aca="false">AK21/AA21</f>
        <v>1.0151691948658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77.1632</v>
      </c>
      <c r="F22" s="87" t="n">
        <f aca="false">Anchor!C115</f>
        <v>39.7943</v>
      </c>
      <c r="G22" s="87" t="n">
        <f aca="false">Anchor!D115</f>
        <v>41.6714</v>
      </c>
      <c r="H22" s="88" t="n">
        <f aca="false">Anchor!E115</f>
        <v>42.8697</v>
      </c>
      <c r="I22" s="73"/>
      <c r="J22" s="86" t="n">
        <f aca="false">Test!B115</f>
        <v>1778.4848</v>
      </c>
      <c r="K22" s="87" t="n">
        <f aca="false">Test!C115</f>
        <v>39.7995</v>
      </c>
      <c r="L22" s="87" t="n">
        <f aca="false">Test!D115</f>
        <v>41.674</v>
      </c>
      <c r="M22" s="88" t="n">
        <f aca="false">Test!E115</f>
        <v>42.874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5303.42</v>
      </c>
      <c r="AA22" s="87" t="n">
        <f aca="false">Anchor!K115</f>
        <v>48.72</v>
      </c>
      <c r="AB22" s="87" t="n">
        <f aca="false">Anchor!L115</f>
        <v>0</v>
      </c>
      <c r="AC22" s="92" t="n">
        <f aca="false">Z22/3600</f>
        <v>9.80650555555556</v>
      </c>
      <c r="AD22" s="93" t="n">
        <f aca="false">E22+V22</f>
        <v>3387.692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6078.23</v>
      </c>
      <c r="AK22" s="87" t="n">
        <f aca="false">Test!K115</f>
        <v>48.67</v>
      </c>
      <c r="AL22" s="87" t="n">
        <f aca="false">Test!L115</f>
        <v>0</v>
      </c>
      <c r="AM22" s="92" t="n">
        <f aca="false">AJ22/3600</f>
        <v>10.0217305555556</v>
      </c>
      <c r="AN22" s="93" t="n">
        <f aca="false">J22+AF22</f>
        <v>3389.0136</v>
      </c>
      <c r="AO22" s="74"/>
      <c r="AP22" s="74"/>
      <c r="AQ22" s="94" t="n">
        <f aca="false">AJ22/Z22</f>
        <v>1.02194716545876</v>
      </c>
      <c r="AR22" s="95" t="n">
        <f aca="false">AK22/AA22</f>
        <v>0.99897372742200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493.0848</v>
      </c>
      <c r="F23" s="101" t="n">
        <f aca="false">Anchor!C116</f>
        <v>38.6372</v>
      </c>
      <c r="G23" s="101" t="n">
        <f aca="false">Anchor!D116</f>
        <v>41.0712</v>
      </c>
      <c r="H23" s="102" t="n">
        <f aca="false">Anchor!E116</f>
        <v>42.244</v>
      </c>
      <c r="I23" s="73"/>
      <c r="J23" s="100" t="n">
        <f aca="false">Test!B116</f>
        <v>494.1208</v>
      </c>
      <c r="K23" s="101" t="n">
        <f aca="false">Test!C116</f>
        <v>38.639</v>
      </c>
      <c r="L23" s="101" t="n">
        <f aca="false">Test!D116</f>
        <v>41.0729</v>
      </c>
      <c r="M23" s="102" t="n">
        <f aca="false">Test!E116</f>
        <v>42.246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634.41</v>
      </c>
      <c r="AA23" s="101" t="n">
        <f aca="false">Anchor!K116</f>
        <v>40.55</v>
      </c>
      <c r="AB23" s="101" t="n">
        <f aca="false">Anchor!L116</f>
        <v>0</v>
      </c>
      <c r="AC23" s="106" t="n">
        <f aca="false">Z23/3600</f>
        <v>9.34289166666667</v>
      </c>
      <c r="AD23" s="107" t="n">
        <f aca="false">E23+V23</f>
        <v>2103.6136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3424.4</v>
      </c>
      <c r="AK23" s="101" t="n">
        <f aca="false">Test!K116</f>
        <v>43.06</v>
      </c>
      <c r="AL23" s="101" t="n">
        <f aca="false">Test!L116</f>
        <v>0</v>
      </c>
      <c r="AM23" s="106" t="n">
        <f aca="false">AJ23/3600</f>
        <v>9.28455555555556</v>
      </c>
      <c r="AN23" s="107" t="n">
        <f aca="false">J23+AF23</f>
        <v>2104.6496</v>
      </c>
      <c r="AO23" s="74"/>
      <c r="AP23" s="74"/>
      <c r="AQ23" s="108" t="n">
        <f aca="false">AJ23/Z23</f>
        <v>0.993756096806812</v>
      </c>
      <c r="AR23" s="109" t="n">
        <f aca="false">AK23/AA23</f>
        <v>1.0618988902589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94.0856</v>
      </c>
      <c r="F24" s="71" t="n">
        <f aca="false">Anchor!C117</f>
        <v>39.9622</v>
      </c>
      <c r="G24" s="71" t="n">
        <f aca="false">Anchor!D117</f>
        <v>41.7999</v>
      </c>
      <c r="H24" s="72" t="n">
        <f aca="false">Anchor!E117</f>
        <v>43.024</v>
      </c>
      <c r="I24" s="73"/>
      <c r="J24" s="70" t="n">
        <f aca="false">Test!B117</f>
        <v>2595.2512</v>
      </c>
      <c r="K24" s="71" t="n">
        <f aca="false">Test!C117</f>
        <v>39.9681</v>
      </c>
      <c r="L24" s="71" t="n">
        <f aca="false">Test!D117</f>
        <v>41.8031</v>
      </c>
      <c r="M24" s="72" t="n">
        <f aca="false">Test!E117</f>
        <v>43.032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0768.33</v>
      </c>
      <c r="AA24" s="71" t="n">
        <f aca="false">Anchor!K117</f>
        <v>45.93</v>
      </c>
      <c r="AB24" s="71" t="n">
        <f aca="false">Anchor!L117</f>
        <v>0</v>
      </c>
      <c r="AC24" s="78" t="n">
        <f aca="false">Z24/3600</f>
        <v>8.54675833333333</v>
      </c>
      <c r="AD24" s="79" t="n">
        <f aca="false">E24+V24</f>
        <v>3491.337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1066.35</v>
      </c>
      <c r="AK24" s="71" t="n">
        <f aca="false">Test!K117</f>
        <v>46.85</v>
      </c>
      <c r="AL24" s="71" t="n">
        <f aca="false">Test!L117</f>
        <v>0</v>
      </c>
      <c r="AM24" s="78" t="n">
        <f aca="false">AJ24/3600</f>
        <v>8.62954166666667</v>
      </c>
      <c r="AN24" s="79" t="n">
        <f aca="false">J24+AF24</f>
        <v>3492.5032</v>
      </c>
      <c r="AO24" s="74"/>
      <c r="AP24" s="74"/>
      <c r="AQ24" s="80" t="n">
        <f aca="false">AJ24/Z24</f>
        <v>1.0096859335557</v>
      </c>
      <c r="AR24" s="81" t="n">
        <f aca="false">AK24/AA24</f>
        <v>1.0200304811669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63.8736</v>
      </c>
      <c r="F25" s="87" t="n">
        <f aca="false">Anchor!C118</f>
        <v>39.0061</v>
      </c>
      <c r="G25" s="87" t="n">
        <f aca="false">Anchor!D118</f>
        <v>41.1396</v>
      </c>
      <c r="H25" s="88" t="n">
        <f aca="false">Anchor!E118</f>
        <v>42.2975</v>
      </c>
      <c r="I25" s="73"/>
      <c r="J25" s="86" t="n">
        <f aca="false">Test!B118</f>
        <v>1765.5784</v>
      </c>
      <c r="K25" s="87" t="n">
        <f aca="false">Test!C118</f>
        <v>39.0105</v>
      </c>
      <c r="L25" s="87" t="n">
        <f aca="false">Test!D118</f>
        <v>41.1459</v>
      </c>
      <c r="M25" s="88" t="n">
        <f aca="false">Test!E118</f>
        <v>42.303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2002.8</v>
      </c>
      <c r="AA25" s="87" t="n">
        <f aca="false">Anchor!K118</f>
        <v>45.87</v>
      </c>
      <c r="AB25" s="87" t="n">
        <f aca="false">Anchor!L118</f>
        <v>0</v>
      </c>
      <c r="AC25" s="92" t="n">
        <f aca="false">Z25/3600</f>
        <v>8.88966666666667</v>
      </c>
      <c r="AD25" s="93" t="n">
        <f aca="false">E25+V25</f>
        <v>2661.125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2926.14</v>
      </c>
      <c r="AK25" s="87" t="n">
        <f aca="false">Test!K118</f>
        <v>48.82</v>
      </c>
      <c r="AL25" s="87" t="n">
        <f aca="false">Test!L118</f>
        <v>0</v>
      </c>
      <c r="AM25" s="92" t="n">
        <f aca="false">AJ25/3600</f>
        <v>9.14615</v>
      </c>
      <c r="AN25" s="93" t="n">
        <f aca="false">J25+AF25</f>
        <v>2662.8304</v>
      </c>
      <c r="AO25" s="74"/>
      <c r="AP25" s="74"/>
      <c r="AQ25" s="94" t="n">
        <f aca="false">AJ25/Z25</f>
        <v>1.02885185046308</v>
      </c>
      <c r="AR25" s="95" t="n">
        <f aca="false">AK25/AA25</f>
        <v>1.0643121866143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40.5968</v>
      </c>
      <c r="F26" s="87" t="n">
        <f aca="false">Anchor!C119</f>
        <v>37.8703</v>
      </c>
      <c r="G26" s="87" t="n">
        <f aca="false">Anchor!D119</f>
        <v>40.6799</v>
      </c>
      <c r="H26" s="88" t="n">
        <f aca="false">Anchor!E119</f>
        <v>41.851</v>
      </c>
      <c r="I26" s="73"/>
      <c r="J26" s="86" t="n">
        <f aca="false">Test!B119</f>
        <v>1041.5216</v>
      </c>
      <c r="K26" s="87" t="n">
        <f aca="false">Test!C119</f>
        <v>37.8707</v>
      </c>
      <c r="L26" s="87" t="n">
        <f aca="false">Test!D119</f>
        <v>40.6832</v>
      </c>
      <c r="M26" s="88" t="n">
        <f aca="false">Test!E119</f>
        <v>41.852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1284.5</v>
      </c>
      <c r="AA26" s="87" t="n">
        <f aca="false">Anchor!K119</f>
        <v>42.69</v>
      </c>
      <c r="AB26" s="87" t="n">
        <f aca="false">Anchor!L119</f>
        <v>0</v>
      </c>
      <c r="AC26" s="92" t="n">
        <f aca="false">Z26/3600</f>
        <v>8.69013888888889</v>
      </c>
      <c r="AD26" s="93" t="n">
        <f aca="false">E26+V26</f>
        <v>1937.848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1549.61</v>
      </c>
      <c r="AK26" s="87" t="n">
        <f aca="false">Test!K119</f>
        <v>44.95</v>
      </c>
      <c r="AL26" s="87" t="n">
        <f aca="false">Test!L119</f>
        <v>0</v>
      </c>
      <c r="AM26" s="92" t="n">
        <f aca="false">AJ26/3600</f>
        <v>8.76378055555556</v>
      </c>
      <c r="AN26" s="93" t="n">
        <f aca="false">J26+AF26</f>
        <v>1938.7736</v>
      </c>
      <c r="AO26" s="74"/>
      <c r="AP26" s="74"/>
      <c r="AQ26" s="94" t="n">
        <f aca="false">AJ26/Z26</f>
        <v>1.00847416452237</v>
      </c>
      <c r="AR26" s="95" t="n">
        <f aca="false">AK26/AA26</f>
        <v>1.0529397985476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288.3176</v>
      </c>
      <c r="F27" s="101" t="n">
        <f aca="false">Anchor!C120</f>
        <v>36.5493</v>
      </c>
      <c r="G27" s="101" t="n">
        <f aca="false">Anchor!D120</f>
        <v>40.0567</v>
      </c>
      <c r="H27" s="102" t="n">
        <f aca="false">Anchor!E120</f>
        <v>41.2859</v>
      </c>
      <c r="I27" s="73"/>
      <c r="J27" s="100" t="n">
        <f aca="false">Test!B120</f>
        <v>288.1712</v>
      </c>
      <c r="K27" s="101" t="n">
        <f aca="false">Test!C120</f>
        <v>36.5476</v>
      </c>
      <c r="L27" s="101" t="n">
        <f aca="false">Test!D120</f>
        <v>40.061</v>
      </c>
      <c r="M27" s="102" t="n">
        <f aca="false">Test!E120</f>
        <v>41.288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289.85</v>
      </c>
      <c r="AA27" s="101" t="n">
        <f aca="false">Anchor!K120</f>
        <v>38.36</v>
      </c>
      <c r="AB27" s="101" t="n">
        <f aca="false">Anchor!L120</f>
        <v>0</v>
      </c>
      <c r="AC27" s="106" t="n">
        <f aca="false">Z27/3600</f>
        <v>8.13606944444445</v>
      </c>
      <c r="AD27" s="107" t="n">
        <f aca="false">E27+V27</f>
        <v>1185.569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9804.25</v>
      </c>
      <c r="AK27" s="101" t="n">
        <f aca="false">Test!K120</f>
        <v>37.94</v>
      </c>
      <c r="AL27" s="101" t="n">
        <f aca="false">Test!L120</f>
        <v>0</v>
      </c>
      <c r="AM27" s="106" t="n">
        <f aca="false">AJ27/3600</f>
        <v>8.27895833333333</v>
      </c>
      <c r="AN27" s="107" t="n">
        <f aca="false">J27+AF27</f>
        <v>1185.4232</v>
      </c>
      <c r="AO27" s="74"/>
      <c r="AP27" s="74"/>
      <c r="AQ27" s="108" t="n">
        <f aca="false">AJ27/Z27</f>
        <v>1.01756239789552</v>
      </c>
      <c r="AR27" s="109" t="n">
        <f aca="false">AK27/AA27</f>
        <v>0.98905109489051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85.7888</v>
      </c>
      <c r="F28" s="71" t="n">
        <f aca="false">Anchor!C121</f>
        <v>39.8177</v>
      </c>
      <c r="G28" s="71" t="n">
        <f aca="false">Anchor!D121</f>
        <v>41.8668</v>
      </c>
      <c r="H28" s="72" t="n">
        <f aca="false">Anchor!E121</f>
        <v>43.0074</v>
      </c>
      <c r="I28" s="73"/>
      <c r="J28" s="70" t="n">
        <f aca="false">Test!B121</f>
        <v>8080.768</v>
      </c>
      <c r="K28" s="71" t="n">
        <f aca="false">Test!C121</f>
        <v>39.8186</v>
      </c>
      <c r="L28" s="71" t="n">
        <f aca="false">Test!D121</f>
        <v>41.8682</v>
      </c>
      <c r="M28" s="72" t="n">
        <f aca="false">Test!E121</f>
        <v>43.00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782.83</v>
      </c>
      <c r="AA28" s="71" t="n">
        <f aca="false">Anchor!K121</f>
        <v>59.14</v>
      </c>
      <c r="AB28" s="71" t="n">
        <f aca="false">Anchor!L121</f>
        <v>0</v>
      </c>
      <c r="AC28" s="78" t="n">
        <f aca="false">Z28/3600</f>
        <v>9.38411944444445</v>
      </c>
      <c r="AD28" s="79" t="n">
        <f aca="false">E28+V28</f>
        <v>10026.428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2199.79</v>
      </c>
      <c r="AK28" s="71" t="n">
        <f aca="false">Test!K121</f>
        <v>56.08</v>
      </c>
      <c r="AL28" s="71" t="n">
        <f aca="false">Test!L121</f>
        <v>0</v>
      </c>
      <c r="AM28" s="78" t="n">
        <f aca="false">AJ28/3600</f>
        <v>8.94438611111111</v>
      </c>
      <c r="AN28" s="79" t="n">
        <f aca="false">J28+AF28</f>
        <v>10021.4072</v>
      </c>
      <c r="AO28" s="74"/>
      <c r="AP28" s="74"/>
      <c r="AQ28" s="80" t="n">
        <f aca="false">AJ28/Z28</f>
        <v>0.953140693068047</v>
      </c>
      <c r="AR28" s="81" t="n">
        <f aca="false">AK28/AA28</f>
        <v>0.94825836996956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5.2792</v>
      </c>
      <c r="F29" s="87" t="n">
        <f aca="false">Anchor!C122</f>
        <v>38.6634</v>
      </c>
      <c r="G29" s="87" t="n">
        <f aca="false">Anchor!D122</f>
        <v>40.9845</v>
      </c>
      <c r="H29" s="88" t="n">
        <f aca="false">Anchor!E122</f>
        <v>42.0121</v>
      </c>
      <c r="I29" s="73"/>
      <c r="J29" s="86" t="n">
        <f aca="false">Test!B122</f>
        <v>5166.3168</v>
      </c>
      <c r="K29" s="87" t="n">
        <f aca="false">Test!C122</f>
        <v>38.6646</v>
      </c>
      <c r="L29" s="87" t="n">
        <f aca="false">Test!D122</f>
        <v>40.9872</v>
      </c>
      <c r="M29" s="88" t="n">
        <f aca="false">Test!E122</f>
        <v>42.02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9557.96</v>
      </c>
      <c r="AA29" s="87" t="n">
        <f aca="false">Anchor!K122</f>
        <v>52.01</v>
      </c>
      <c r="AB29" s="87" t="n">
        <f aca="false">Anchor!L122</f>
        <v>0</v>
      </c>
      <c r="AC29" s="92" t="n">
        <f aca="false">Z29/3600</f>
        <v>8.21054444444444</v>
      </c>
      <c r="AD29" s="93" t="n">
        <f aca="false">E29+V29</f>
        <v>7105.918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9773.92</v>
      </c>
      <c r="AK29" s="87" t="n">
        <f aca="false">Test!K122</f>
        <v>49.54</v>
      </c>
      <c r="AL29" s="87" t="n">
        <f aca="false">Test!L122</f>
        <v>0</v>
      </c>
      <c r="AM29" s="92" t="n">
        <f aca="false">AJ29/3600</f>
        <v>8.27053333333333</v>
      </c>
      <c r="AN29" s="93" t="n">
        <f aca="false">J29+AF29</f>
        <v>7106.956</v>
      </c>
      <c r="AO29" s="74"/>
      <c r="AP29" s="74"/>
      <c r="AQ29" s="94" t="n">
        <f aca="false">AJ29/Z29</f>
        <v>1.00730632289914</v>
      </c>
      <c r="AR29" s="95" t="n">
        <f aca="false">AK29/AA29</f>
        <v>0.95250913285906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55.724</v>
      </c>
      <c r="F30" s="87" t="n">
        <f aca="false">Anchor!C123</f>
        <v>37.449</v>
      </c>
      <c r="G30" s="87" t="n">
        <f aca="false">Anchor!D123</f>
        <v>40.0369</v>
      </c>
      <c r="H30" s="88" t="n">
        <f aca="false">Anchor!E123</f>
        <v>41.0372</v>
      </c>
      <c r="I30" s="73"/>
      <c r="J30" s="86" t="n">
        <f aca="false">Test!B123</f>
        <v>3057.2848</v>
      </c>
      <c r="K30" s="87" t="n">
        <f aca="false">Test!C123</f>
        <v>37.4498</v>
      </c>
      <c r="L30" s="87" t="n">
        <f aca="false">Test!D123</f>
        <v>40.0406</v>
      </c>
      <c r="M30" s="88" t="n">
        <f aca="false">Test!E123</f>
        <v>41.037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625.59</v>
      </c>
      <c r="AA30" s="87" t="n">
        <f aca="false">Anchor!K123</f>
        <v>45.71</v>
      </c>
      <c r="AB30" s="87" t="n">
        <f aca="false">Anchor!L123</f>
        <v>0</v>
      </c>
      <c r="AC30" s="92" t="n">
        <f aca="false">Z30/3600</f>
        <v>8.22933055555556</v>
      </c>
      <c r="AD30" s="93" t="n">
        <f aca="false">E30+V30</f>
        <v>4996.36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8284.73</v>
      </c>
      <c r="AK30" s="87" t="n">
        <f aca="false">Test!K123</f>
        <v>46.58</v>
      </c>
      <c r="AL30" s="87" t="n">
        <f aca="false">Test!L123</f>
        <v>0</v>
      </c>
      <c r="AM30" s="92" t="n">
        <f aca="false">AJ30/3600</f>
        <v>7.85686944444444</v>
      </c>
      <c r="AN30" s="93" t="n">
        <f aca="false">J30+AF30</f>
        <v>4997.924</v>
      </c>
      <c r="AO30" s="74"/>
      <c r="AP30" s="74"/>
      <c r="AQ30" s="94" t="n">
        <f aca="false">AJ30/Z30</f>
        <v>0.954739804338074</v>
      </c>
      <c r="AR30" s="95" t="n">
        <f aca="false">AK30/AA30</f>
        <v>1.0190330343469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57.1216</v>
      </c>
      <c r="F31" s="101" t="n">
        <f aca="false">Anchor!C124</f>
        <v>36.1385</v>
      </c>
      <c r="G31" s="101" t="n">
        <f aca="false">Anchor!D124</f>
        <v>39.1567</v>
      </c>
      <c r="H31" s="102" t="n">
        <f aca="false">Anchor!E124</f>
        <v>40.2256</v>
      </c>
      <c r="I31" s="73"/>
      <c r="J31" s="100" t="n">
        <f aca="false">Test!B124</f>
        <v>1157.1368</v>
      </c>
      <c r="K31" s="101" t="n">
        <f aca="false">Test!C124</f>
        <v>36.1392</v>
      </c>
      <c r="L31" s="101" t="n">
        <f aca="false">Test!D124</f>
        <v>39.1563</v>
      </c>
      <c r="M31" s="102" t="n">
        <f aca="false">Test!E124</f>
        <v>40.229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8349.38</v>
      </c>
      <c r="AA31" s="101" t="n">
        <f aca="false">Anchor!K124</f>
        <v>42.85</v>
      </c>
      <c r="AB31" s="101" t="n">
        <f aca="false">Anchor!L124</f>
        <v>0</v>
      </c>
      <c r="AC31" s="106" t="n">
        <f aca="false">Z31/3600</f>
        <v>7.87482777777778</v>
      </c>
      <c r="AD31" s="107" t="n">
        <f aca="false">E31+V31</f>
        <v>3097.7608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8847.65</v>
      </c>
      <c r="AK31" s="101" t="n">
        <f aca="false">Test!K124</f>
        <v>43.28</v>
      </c>
      <c r="AL31" s="101" t="n">
        <f aca="false">Test!L124</f>
        <v>0</v>
      </c>
      <c r="AM31" s="106" t="n">
        <f aca="false">AJ31/3600</f>
        <v>8.01323611111111</v>
      </c>
      <c r="AN31" s="107" t="n">
        <f aca="false">J31+AF31</f>
        <v>3097.776</v>
      </c>
      <c r="AO31" s="74"/>
      <c r="AP31" s="74"/>
      <c r="AQ31" s="108" t="n">
        <f aca="false">AJ31/Z31</f>
        <v>1.01757604575479</v>
      </c>
      <c r="AR31" s="109" t="n">
        <f aca="false">AK31/AA31</f>
        <v>1.0100350058343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4.2424</v>
      </c>
      <c r="F32" s="71" t="n">
        <f aca="false">Anchor!C125</f>
        <v>37.5066</v>
      </c>
      <c r="G32" s="71" t="n">
        <f aca="false">Anchor!D125</f>
        <v>40.1228</v>
      </c>
      <c r="H32" s="72" t="n">
        <f aca="false">Anchor!E125</f>
        <v>41.121</v>
      </c>
      <c r="I32" s="73"/>
      <c r="J32" s="70" t="n">
        <f aca="false">Test!B125</f>
        <v>3723.9728</v>
      </c>
      <c r="K32" s="71" t="n">
        <f aca="false">Test!C125</f>
        <v>37.5066</v>
      </c>
      <c r="L32" s="71" t="n">
        <f aca="false">Test!D125</f>
        <v>40.1308</v>
      </c>
      <c r="M32" s="72" t="n">
        <f aca="false">Test!E125</f>
        <v>41.118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8211.87</v>
      </c>
      <c r="AA32" s="71" t="n">
        <f aca="false">Anchor!K125</f>
        <v>49.58</v>
      </c>
      <c r="AB32" s="71" t="n">
        <f aca="false">Anchor!L125</f>
        <v>0</v>
      </c>
      <c r="AC32" s="78" t="n">
        <f aca="false">Z32/3600</f>
        <v>7.83663055555556</v>
      </c>
      <c r="AD32" s="79" t="n">
        <f aca="false">E32+V32</f>
        <v>4699.7224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6906.68</v>
      </c>
      <c r="AK32" s="71" t="n">
        <f aca="false">Test!K125</f>
        <v>47.75</v>
      </c>
      <c r="AL32" s="71" t="n">
        <f aca="false">Test!L125</f>
        <v>0</v>
      </c>
      <c r="AM32" s="78" t="n">
        <f aca="false">AJ32/3600</f>
        <v>7.47407777777778</v>
      </c>
      <c r="AN32" s="79" t="n">
        <f aca="false">J32+AF32</f>
        <v>4699.4528</v>
      </c>
      <c r="AO32" s="74"/>
      <c r="AP32" s="74"/>
      <c r="AQ32" s="80" t="n">
        <f aca="false">AJ32/Z32</f>
        <v>0.95373614014243</v>
      </c>
      <c r="AR32" s="81" t="n">
        <f aca="false">AK32/AA32</f>
        <v>0.96308995562726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9.332</v>
      </c>
      <c r="F33" s="87" t="n">
        <f aca="false">Anchor!C126</f>
        <v>36.3723</v>
      </c>
      <c r="G33" s="87" t="n">
        <f aca="false">Anchor!D126</f>
        <v>39.3063</v>
      </c>
      <c r="H33" s="88" t="n">
        <f aca="false">Anchor!E126</f>
        <v>40.3414</v>
      </c>
      <c r="I33" s="73"/>
      <c r="J33" s="86" t="n">
        <f aca="false">Test!B126</f>
        <v>2471.3704</v>
      </c>
      <c r="K33" s="87" t="n">
        <f aca="false">Test!C126</f>
        <v>36.3762</v>
      </c>
      <c r="L33" s="87" t="n">
        <f aca="false">Test!D126</f>
        <v>39.3118</v>
      </c>
      <c r="M33" s="88" t="n">
        <f aca="false">Test!E126</f>
        <v>40.348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5327.66</v>
      </c>
      <c r="AA33" s="87" t="n">
        <f aca="false">Anchor!K126</f>
        <v>45.11</v>
      </c>
      <c r="AB33" s="87" t="n">
        <f aca="false">Anchor!L126</f>
        <v>0</v>
      </c>
      <c r="AC33" s="92" t="n">
        <f aca="false">Z33/3600</f>
        <v>7.03546111111111</v>
      </c>
      <c r="AD33" s="93" t="n">
        <f aca="false">E33+V33</f>
        <v>3444.812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6303.74</v>
      </c>
      <c r="AK33" s="87" t="n">
        <f aca="false">Test!K126</f>
        <v>43.17</v>
      </c>
      <c r="AL33" s="87" t="n">
        <f aca="false">Test!L126</f>
        <v>0</v>
      </c>
      <c r="AM33" s="92" t="n">
        <f aca="false">AJ33/3600</f>
        <v>7.30659444444445</v>
      </c>
      <c r="AN33" s="93" t="n">
        <f aca="false">J33+AF33</f>
        <v>3446.8504</v>
      </c>
      <c r="AO33" s="74"/>
      <c r="AP33" s="74"/>
      <c r="AQ33" s="94" t="n">
        <f aca="false">AJ33/Z33</f>
        <v>1.03853810419123</v>
      </c>
      <c r="AR33" s="95" t="n">
        <f aca="false">AK33/AA33</f>
        <v>0.95699401463090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22.6056</v>
      </c>
      <c r="F34" s="87" t="n">
        <f aca="false">Anchor!C127</f>
        <v>35.2056</v>
      </c>
      <c r="G34" s="87" t="n">
        <f aca="false">Anchor!D127</f>
        <v>38.805</v>
      </c>
      <c r="H34" s="88" t="n">
        <f aca="false">Anchor!E127</f>
        <v>39.9105</v>
      </c>
      <c r="I34" s="73"/>
      <c r="J34" s="86" t="n">
        <f aca="false">Test!B127</f>
        <v>1523.1656</v>
      </c>
      <c r="K34" s="87" t="n">
        <f aca="false">Test!C127</f>
        <v>35.2055</v>
      </c>
      <c r="L34" s="87" t="n">
        <f aca="false">Test!D127</f>
        <v>38.8149</v>
      </c>
      <c r="M34" s="88" t="n">
        <f aca="false">Test!E127</f>
        <v>39.908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4217.08</v>
      </c>
      <c r="AA34" s="87" t="n">
        <f aca="false">Anchor!K127</f>
        <v>41.74</v>
      </c>
      <c r="AB34" s="87" t="n">
        <f aca="false">Anchor!L127</f>
        <v>0</v>
      </c>
      <c r="AC34" s="92" t="n">
        <f aca="false">Z34/3600</f>
        <v>6.72696666666667</v>
      </c>
      <c r="AD34" s="93" t="n">
        <f aca="false">E34+V34</f>
        <v>2498.0856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6659.56</v>
      </c>
      <c r="AK34" s="87" t="n">
        <f aca="false">Test!K127</f>
        <v>40.26</v>
      </c>
      <c r="AL34" s="87" t="n">
        <f aca="false">Test!L127</f>
        <v>0</v>
      </c>
      <c r="AM34" s="92" t="n">
        <f aca="false">AJ34/3600</f>
        <v>7.40543333333333</v>
      </c>
      <c r="AN34" s="93" t="n">
        <f aca="false">J34+AF34</f>
        <v>2498.6456</v>
      </c>
      <c r="AO34" s="74"/>
      <c r="AP34" s="74"/>
      <c r="AQ34" s="94" t="n">
        <f aca="false">AJ34/Z34</f>
        <v>1.10085774172609</v>
      </c>
      <c r="AR34" s="95" t="n">
        <f aca="false">AK34/AA34</f>
        <v>0.96454240536655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93.6208</v>
      </c>
      <c r="F35" s="101" t="n">
        <f aca="false">Anchor!C128</f>
        <v>33.9449</v>
      </c>
      <c r="G35" s="101" t="n">
        <f aca="false">Anchor!D128</f>
        <v>37.9273</v>
      </c>
      <c r="H35" s="102" t="n">
        <f aca="false">Anchor!E128</f>
        <v>39.2128</v>
      </c>
      <c r="I35" s="73"/>
      <c r="J35" s="100" t="n">
        <f aca="false">Test!B128</f>
        <v>592.9896</v>
      </c>
      <c r="K35" s="101" t="n">
        <f aca="false">Test!C128</f>
        <v>33.9435</v>
      </c>
      <c r="L35" s="101" t="n">
        <f aca="false">Test!D128</f>
        <v>37.9329</v>
      </c>
      <c r="M35" s="102" t="n">
        <f aca="false">Test!E128</f>
        <v>39.217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4620.25</v>
      </c>
      <c r="AA35" s="101" t="n">
        <f aca="false">Anchor!K128</f>
        <v>39.26</v>
      </c>
      <c r="AB35" s="101" t="n">
        <f aca="false">Anchor!L128</f>
        <v>0</v>
      </c>
      <c r="AC35" s="106" t="n">
        <f aca="false">Z35/3600</f>
        <v>6.83895833333333</v>
      </c>
      <c r="AD35" s="107" t="n">
        <f aca="false">E35+V35</f>
        <v>1569.100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5282.64</v>
      </c>
      <c r="AK35" s="101" t="n">
        <f aca="false">Test!K128</f>
        <v>38.76</v>
      </c>
      <c r="AL35" s="101" t="n">
        <f aca="false">Test!L128</f>
        <v>0</v>
      </c>
      <c r="AM35" s="106" t="n">
        <f aca="false">AJ35/3600</f>
        <v>7.02295555555556</v>
      </c>
      <c r="AN35" s="107" t="n">
        <f aca="false">J35+AF35</f>
        <v>1568.4696</v>
      </c>
      <c r="AO35" s="74"/>
      <c r="AP35" s="74"/>
      <c r="AQ35" s="108" t="n">
        <f aca="false">AJ35/Z35</f>
        <v>1.02690427595171</v>
      </c>
      <c r="AR35" s="109" t="n">
        <f aca="false">AK35/AA35</f>
        <v>0.98726439123790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728.828</v>
      </c>
      <c r="F36" s="71" t="n">
        <f aca="false">Anchor!C129</f>
        <v>38.5769</v>
      </c>
      <c r="G36" s="71" t="n">
        <f aca="false">Anchor!D129</f>
        <v>40.0622</v>
      </c>
      <c r="H36" s="72" t="n">
        <f aca="false">Anchor!E129</f>
        <v>43.1803</v>
      </c>
      <c r="I36" s="73"/>
      <c r="J36" s="70" t="n">
        <f aca="false">Test!B129</f>
        <v>21728.2632</v>
      </c>
      <c r="K36" s="71" t="n">
        <f aca="false">Test!C129</f>
        <v>38.578</v>
      </c>
      <c r="L36" s="71" t="n">
        <f aca="false">Test!D129</f>
        <v>40.0613</v>
      </c>
      <c r="M36" s="72" t="n">
        <f aca="false">Test!E129</f>
        <v>43.177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9224.93</v>
      </c>
      <c r="AA36" s="71" t="n">
        <f aca="false">Anchor!K129</f>
        <v>107.93</v>
      </c>
      <c r="AB36" s="71" t="n">
        <f aca="false">Anchor!L129</f>
        <v>0</v>
      </c>
      <c r="AC36" s="78" t="n">
        <f aca="false">Z36/3600</f>
        <v>19.2291472222222</v>
      </c>
      <c r="AD36" s="79" t="n">
        <f aca="false">E36+V36</f>
        <v>25368.3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1363.18</v>
      </c>
      <c r="AK36" s="71" t="n">
        <f aca="false">Test!K129</f>
        <v>112.1</v>
      </c>
      <c r="AL36" s="71" t="n">
        <f aca="false">Test!L129</f>
        <v>0</v>
      </c>
      <c r="AM36" s="78" t="n">
        <f aca="false">AJ36/3600</f>
        <v>19.8231055555556</v>
      </c>
      <c r="AN36" s="79" t="n">
        <f aca="false">J36+AF36</f>
        <v>25367.7552</v>
      </c>
      <c r="AO36" s="74"/>
      <c r="AP36" s="74"/>
      <c r="AQ36" s="80" t="n">
        <f aca="false">AJ36/Z36</f>
        <v>1.03088843860153</v>
      </c>
      <c r="AR36" s="81" t="n">
        <f aca="false">AK36/AA36</f>
        <v>1.0386361530621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54.0776</v>
      </c>
      <c r="F37" s="87" t="n">
        <f aca="false">Anchor!C130</f>
        <v>37.7552</v>
      </c>
      <c r="G37" s="87" t="n">
        <f aca="false">Anchor!D130</f>
        <v>39.4534</v>
      </c>
      <c r="H37" s="88" t="n">
        <f aca="false">Anchor!E130</f>
        <v>42.398</v>
      </c>
      <c r="I37" s="73"/>
      <c r="J37" s="86" t="n">
        <f aca="false">Test!B130</f>
        <v>10854.9648</v>
      </c>
      <c r="K37" s="87" t="n">
        <f aca="false">Test!C130</f>
        <v>37.7578</v>
      </c>
      <c r="L37" s="87" t="n">
        <f aca="false">Test!D130</f>
        <v>39.4587</v>
      </c>
      <c r="M37" s="88" t="n">
        <f aca="false">Test!E130</f>
        <v>42.402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2743.09</v>
      </c>
      <c r="AA37" s="87" t="n">
        <f aca="false">Anchor!K130</f>
        <v>95</v>
      </c>
      <c r="AB37" s="87" t="n">
        <f aca="false">Anchor!L130</f>
        <v>0</v>
      </c>
      <c r="AC37" s="92" t="n">
        <f aca="false">Z37/3600</f>
        <v>17.4286361111111</v>
      </c>
      <c r="AD37" s="93" t="n">
        <f aca="false">E37+V37</f>
        <v>14493.5696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2937.15</v>
      </c>
      <c r="AK37" s="87" t="n">
        <f aca="false">Test!K130</f>
        <v>91.84</v>
      </c>
      <c r="AL37" s="87" t="n">
        <f aca="false">Test!L130</f>
        <v>0</v>
      </c>
      <c r="AM37" s="92" t="n">
        <f aca="false">AJ37/3600</f>
        <v>17.4825416666667</v>
      </c>
      <c r="AN37" s="93" t="n">
        <f aca="false">J37+AF37</f>
        <v>14494.4568</v>
      </c>
      <c r="AO37" s="74"/>
      <c r="AP37" s="74"/>
      <c r="AQ37" s="94" t="n">
        <f aca="false">AJ37/Z37</f>
        <v>1.00309293023343</v>
      </c>
      <c r="AR37" s="95" t="n">
        <f aca="false">AK37/AA37</f>
        <v>0.96673684210526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85.1216</v>
      </c>
      <c r="F38" s="87" t="n">
        <f aca="false">Anchor!C131</f>
        <v>36.9534</v>
      </c>
      <c r="G38" s="87" t="n">
        <f aca="false">Anchor!D131</f>
        <v>38.9652</v>
      </c>
      <c r="H38" s="88" t="n">
        <f aca="false">Anchor!E131</f>
        <v>41.526</v>
      </c>
      <c r="I38" s="73"/>
      <c r="J38" s="86" t="n">
        <f aca="false">Test!B131</f>
        <v>5490.9592</v>
      </c>
      <c r="K38" s="87" t="n">
        <f aca="false">Test!C131</f>
        <v>36.956</v>
      </c>
      <c r="L38" s="87" t="n">
        <f aca="false">Test!D131</f>
        <v>38.966</v>
      </c>
      <c r="M38" s="88" t="n">
        <f aca="false">Test!E131</f>
        <v>41.528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8100.1</v>
      </c>
      <c r="AA38" s="87" t="n">
        <f aca="false">Anchor!K131</f>
        <v>86.29</v>
      </c>
      <c r="AB38" s="87" t="n">
        <f aca="false">Anchor!L131</f>
        <v>0</v>
      </c>
      <c r="AC38" s="92" t="n">
        <f aca="false">Z38/3600</f>
        <v>16.1389166666667</v>
      </c>
      <c r="AD38" s="93" t="n">
        <f aca="false">E38+V38</f>
        <v>9124.6136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3823.84</v>
      </c>
      <c r="AK38" s="87" t="n">
        <f aca="false">Test!K131</f>
        <v>93.66</v>
      </c>
      <c r="AL38" s="87" t="n">
        <f aca="false">Test!L131</f>
        <v>0</v>
      </c>
      <c r="AM38" s="92" t="n">
        <f aca="false">AJ38/3600</f>
        <v>17.7288444444444</v>
      </c>
      <c r="AN38" s="93" t="n">
        <f aca="false">J38+AF38</f>
        <v>9130.4512</v>
      </c>
      <c r="AO38" s="74"/>
      <c r="AP38" s="74"/>
      <c r="AQ38" s="94" t="n">
        <f aca="false">AJ38/Z38</f>
        <v>1.09851514885517</v>
      </c>
      <c r="AR38" s="95" t="n">
        <f aca="false">AK38/AA38</f>
        <v>1.0854096650828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818.9032</v>
      </c>
      <c r="F39" s="101" t="n">
        <f aca="false">Anchor!C132</f>
        <v>35.9944</v>
      </c>
      <c r="G39" s="101" t="n">
        <f aca="false">Anchor!D132</f>
        <v>38.5433</v>
      </c>
      <c r="H39" s="102" t="n">
        <f aca="false">Anchor!E132</f>
        <v>40.7844</v>
      </c>
      <c r="I39" s="73"/>
      <c r="J39" s="100" t="n">
        <f aca="false">Test!B132</f>
        <v>1824.816</v>
      </c>
      <c r="K39" s="101" t="n">
        <f aca="false">Test!C132</f>
        <v>35.9971</v>
      </c>
      <c r="L39" s="101" t="n">
        <f aca="false">Test!D132</f>
        <v>38.5432</v>
      </c>
      <c r="M39" s="102" t="n">
        <f aca="false">Test!E132</f>
        <v>40.798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7175.06</v>
      </c>
      <c r="AA39" s="101" t="n">
        <f aca="false">Anchor!K132</f>
        <v>73.75</v>
      </c>
      <c r="AB39" s="101" t="n">
        <f aca="false">Anchor!L132</f>
        <v>0</v>
      </c>
      <c r="AC39" s="106" t="n">
        <f aca="false">Z39/3600</f>
        <v>15.8819611111111</v>
      </c>
      <c r="AD39" s="107" t="n">
        <f aca="false">E39+V39</f>
        <v>5458.3952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5026.47</v>
      </c>
      <c r="AK39" s="101" t="n">
        <f aca="false">Test!K132</f>
        <v>77.57</v>
      </c>
      <c r="AL39" s="101" t="n">
        <f aca="false">Test!L132</f>
        <v>0</v>
      </c>
      <c r="AM39" s="106" t="n">
        <f aca="false">AJ39/3600</f>
        <v>15.2851305555556</v>
      </c>
      <c r="AN39" s="107" t="n">
        <f aca="false">J39+AF39</f>
        <v>5464.308</v>
      </c>
      <c r="AO39" s="74"/>
      <c r="AP39" s="74"/>
      <c r="AQ39" s="108" t="n">
        <f aca="false">AJ39/Z39</f>
        <v>0.962420852728445</v>
      </c>
      <c r="AR39" s="109" t="n">
        <f aca="false">AK39/AA39</f>
        <v>1.0517966101694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35.3136</v>
      </c>
      <c r="F40" s="71" t="n">
        <f aca="false">Anchor!C133</f>
        <v>37.0092</v>
      </c>
      <c r="G40" s="71" t="n">
        <f aca="false">Anchor!D133</f>
        <v>39.0185</v>
      </c>
      <c r="H40" s="72" t="n">
        <f aca="false">Anchor!E133</f>
        <v>41.6652</v>
      </c>
      <c r="I40" s="73"/>
      <c r="J40" s="70" t="n">
        <f aca="false">Test!B133</f>
        <v>6939.5936</v>
      </c>
      <c r="K40" s="71" t="n">
        <f aca="false">Test!C133</f>
        <v>37.0126</v>
      </c>
      <c r="L40" s="71" t="n">
        <f aca="false">Test!D133</f>
        <v>39.022</v>
      </c>
      <c r="M40" s="72" t="n">
        <f aca="false">Test!E133</f>
        <v>41.664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1056.17</v>
      </c>
      <c r="AA40" s="71" t="n">
        <f aca="false">Anchor!K133</f>
        <v>83.29</v>
      </c>
      <c r="AB40" s="71" t="n">
        <f aca="false">Anchor!L133</f>
        <v>0</v>
      </c>
      <c r="AC40" s="78" t="n">
        <f aca="false">Z40/3600</f>
        <v>16.9600472222222</v>
      </c>
      <c r="AD40" s="79" t="n">
        <f aca="false">E40+V40</f>
        <v>8918.944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7408.56</v>
      </c>
      <c r="AK40" s="71" t="n">
        <f aca="false">Test!K133</f>
        <v>88.76</v>
      </c>
      <c r="AL40" s="71" t="n">
        <f aca="false">Test!L133</f>
        <v>0</v>
      </c>
      <c r="AM40" s="78" t="n">
        <f aca="false">AJ40/3600</f>
        <v>15.9468222222222</v>
      </c>
      <c r="AN40" s="79" t="n">
        <f aca="false">J40+AF40</f>
        <v>8923.2248</v>
      </c>
      <c r="AO40" s="74"/>
      <c r="AP40" s="74"/>
      <c r="AQ40" s="80" t="n">
        <f aca="false">AJ40/Z40</f>
        <v>0.9402581262467</v>
      </c>
      <c r="AR40" s="81" t="n">
        <f aca="false">AK40/AA40</f>
        <v>1.0656741505582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13.0416</v>
      </c>
      <c r="F41" s="87" t="n">
        <f aca="false">Anchor!C134</f>
        <v>36.1918</v>
      </c>
      <c r="G41" s="87" t="n">
        <f aca="false">Anchor!D134</f>
        <v>38.5771</v>
      </c>
      <c r="H41" s="88" t="n">
        <f aca="false">Anchor!E134</f>
        <v>40.8617</v>
      </c>
      <c r="I41" s="73"/>
      <c r="J41" s="86" t="n">
        <f aca="false">Test!B134</f>
        <v>4413.7856</v>
      </c>
      <c r="K41" s="87" t="n">
        <f aca="false">Test!C134</f>
        <v>36.1957</v>
      </c>
      <c r="L41" s="87" t="n">
        <f aca="false">Test!D134</f>
        <v>38.5787</v>
      </c>
      <c r="M41" s="88" t="n">
        <f aca="false">Test!E134</f>
        <v>40.871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8252.87</v>
      </c>
      <c r="AA41" s="87" t="n">
        <f aca="false">Anchor!K134</f>
        <v>81.48</v>
      </c>
      <c r="AB41" s="87" t="n">
        <f aca="false">Anchor!L134</f>
        <v>0</v>
      </c>
      <c r="AC41" s="92" t="n">
        <f aca="false">Z41/3600</f>
        <v>16.1813527777778</v>
      </c>
      <c r="AD41" s="93" t="n">
        <f aca="false">E41+V41</f>
        <v>6396.6728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8760.46</v>
      </c>
      <c r="AK41" s="87" t="n">
        <f aca="false">Test!K134</f>
        <v>77.56</v>
      </c>
      <c r="AL41" s="87" t="n">
        <f aca="false">Test!L134</f>
        <v>0</v>
      </c>
      <c r="AM41" s="92" t="n">
        <f aca="false">AJ41/3600</f>
        <v>16.32235</v>
      </c>
      <c r="AN41" s="93" t="n">
        <f aca="false">J41+AF41</f>
        <v>6397.4168</v>
      </c>
      <c r="AO41" s="74"/>
      <c r="AP41" s="74"/>
      <c r="AQ41" s="94" t="n">
        <f aca="false">AJ41/Z41</f>
        <v>1.00871356209574</v>
      </c>
      <c r="AR41" s="95" t="n">
        <f aca="false">AK41/AA41</f>
        <v>0.95189003436426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60.7568</v>
      </c>
      <c r="F42" s="87" t="n">
        <f aca="false">Anchor!C135</f>
        <v>35.2741</v>
      </c>
      <c r="G42" s="87" t="n">
        <f aca="false">Anchor!D135</f>
        <v>38.255</v>
      </c>
      <c r="H42" s="88" t="n">
        <f aca="false">Anchor!E135</f>
        <v>40.3058</v>
      </c>
      <c r="I42" s="73"/>
      <c r="J42" s="86" t="n">
        <f aca="false">Test!B135</f>
        <v>2664.1</v>
      </c>
      <c r="K42" s="87" t="n">
        <f aca="false">Test!C135</f>
        <v>35.2782</v>
      </c>
      <c r="L42" s="87" t="n">
        <f aca="false">Test!D135</f>
        <v>38.266</v>
      </c>
      <c r="M42" s="88" t="n">
        <f aca="false">Test!E135</f>
        <v>40.313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4428.15</v>
      </c>
      <c r="AA42" s="87" t="n">
        <f aca="false">Anchor!K135</f>
        <v>79.52</v>
      </c>
      <c r="AB42" s="87" t="n">
        <f aca="false">Anchor!L135</f>
        <v>0</v>
      </c>
      <c r="AC42" s="92" t="n">
        <f aca="false">Z42/3600</f>
        <v>15.1189305555556</v>
      </c>
      <c r="AD42" s="93" t="n">
        <f aca="false">E42+V42</f>
        <v>4644.38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3475.21</v>
      </c>
      <c r="AK42" s="87" t="n">
        <f aca="false">Test!K135</f>
        <v>80.37</v>
      </c>
      <c r="AL42" s="87" t="n">
        <f aca="false">Test!L135</f>
        <v>0</v>
      </c>
      <c r="AM42" s="92" t="n">
        <f aca="false">AJ42/3600</f>
        <v>14.854225</v>
      </c>
      <c r="AN42" s="93" t="n">
        <f aca="false">J42+AF42</f>
        <v>4647.7312</v>
      </c>
      <c r="AO42" s="74"/>
      <c r="AP42" s="74"/>
      <c r="AQ42" s="94" t="n">
        <f aca="false">AJ42/Z42</f>
        <v>0.982491780448169</v>
      </c>
      <c r="AR42" s="95" t="n">
        <f aca="false">AK42/AA42</f>
        <v>1.0106891348088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57.8904</v>
      </c>
      <c r="F43" s="101" t="n">
        <f aca="false">Anchor!C136</f>
        <v>34.1812</v>
      </c>
      <c r="G43" s="101" t="n">
        <f aca="false">Anchor!D136</f>
        <v>37.7504</v>
      </c>
      <c r="H43" s="102" t="n">
        <f aca="false">Anchor!E136</f>
        <v>39.4884</v>
      </c>
      <c r="I43" s="73"/>
      <c r="J43" s="100" t="n">
        <f aca="false">Test!B136</f>
        <v>961.3552</v>
      </c>
      <c r="K43" s="101" t="n">
        <f aca="false">Test!C136</f>
        <v>34.1837</v>
      </c>
      <c r="L43" s="101" t="n">
        <f aca="false">Test!D136</f>
        <v>37.7496</v>
      </c>
      <c r="M43" s="102" t="n">
        <f aca="false">Test!E136</f>
        <v>39.497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1706.54</v>
      </c>
      <c r="AA43" s="101" t="n">
        <f aca="false">Anchor!K136</f>
        <v>72.88</v>
      </c>
      <c r="AB43" s="101" t="n">
        <f aca="false">Anchor!L136</f>
        <v>0</v>
      </c>
      <c r="AC43" s="106" t="n">
        <f aca="false">Z43/3600</f>
        <v>14.3629277777778</v>
      </c>
      <c r="AD43" s="107" t="n">
        <f aca="false">E43+V43</f>
        <v>2941.5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1028.36</v>
      </c>
      <c r="AK43" s="101" t="n">
        <f aca="false">Test!K136</f>
        <v>75.86</v>
      </c>
      <c r="AL43" s="101" t="n">
        <f aca="false">Test!L136</f>
        <v>0</v>
      </c>
      <c r="AM43" s="106" t="n">
        <f aca="false">AJ43/3600</f>
        <v>14.1745444444444</v>
      </c>
      <c r="AN43" s="107" t="n">
        <f aca="false">J43+AF43</f>
        <v>2944.9864</v>
      </c>
      <c r="AO43" s="74"/>
      <c r="AP43" s="74"/>
      <c r="AQ43" s="108" t="n">
        <f aca="false">AJ43/Z43</f>
        <v>0.986884057606639</v>
      </c>
      <c r="AR43" s="109" t="n">
        <f aca="false">AK43/AA43</f>
        <v>1.0408891328210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44.4832</v>
      </c>
      <c r="F44" s="71" t="n">
        <f aca="false">Anchor!C137</f>
        <v>39.3335</v>
      </c>
      <c r="G44" s="71" t="n">
        <f aca="false">Anchor!D137</f>
        <v>43.4725</v>
      </c>
      <c r="H44" s="72" t="n">
        <f aca="false">Anchor!E137</f>
        <v>44.5884</v>
      </c>
      <c r="I44" s="73"/>
      <c r="J44" s="70" t="n">
        <f aca="false">Test!B137</f>
        <v>19634.5984</v>
      </c>
      <c r="K44" s="71" t="n">
        <f aca="false">Test!C137</f>
        <v>39.3352</v>
      </c>
      <c r="L44" s="71" t="n">
        <f aca="false">Test!D137</f>
        <v>43.4768</v>
      </c>
      <c r="M44" s="72" t="n">
        <f aca="false">Test!E137</f>
        <v>44.595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0092.31</v>
      </c>
      <c r="AA44" s="71" t="n">
        <f aca="false">Anchor!K137</f>
        <v>131.22</v>
      </c>
      <c r="AB44" s="71" t="n">
        <f aca="false">Anchor!L137</f>
        <v>0</v>
      </c>
      <c r="AC44" s="78" t="n">
        <f aca="false">Z44/3600</f>
        <v>25.0256416666667</v>
      </c>
      <c r="AD44" s="79" t="n">
        <f aca="false">E44+V44</f>
        <v>24085.25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5122.67</v>
      </c>
      <c r="AK44" s="71" t="n">
        <f aca="false">Test!K137</f>
        <v>126.91</v>
      </c>
      <c r="AL44" s="71" t="n">
        <f aca="false">Test!L137</f>
        <v>0</v>
      </c>
      <c r="AM44" s="78" t="n">
        <f aca="false">AJ44/3600</f>
        <v>23.6451861111111</v>
      </c>
      <c r="AN44" s="79" t="n">
        <f aca="false">J44+AF44</f>
        <v>24075.3688</v>
      </c>
      <c r="AO44" s="74"/>
      <c r="AP44" s="74"/>
      <c r="AQ44" s="80" t="n">
        <f aca="false">AJ44/Z44</f>
        <v>0.944838355238089</v>
      </c>
      <c r="AR44" s="81" t="n">
        <f aca="false">AK44/AA44</f>
        <v>0.96715439719554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95.2152</v>
      </c>
      <c r="F45" s="87" t="n">
        <f aca="false">Anchor!C138</f>
        <v>38.4753</v>
      </c>
      <c r="G45" s="87" t="n">
        <f aca="false">Anchor!D138</f>
        <v>42.8351</v>
      </c>
      <c r="H45" s="88" t="n">
        <f aca="false">Anchor!E138</f>
        <v>43.6104</v>
      </c>
      <c r="I45" s="73"/>
      <c r="J45" s="86" t="n">
        <f aca="false">Test!B138</f>
        <v>10596.7752</v>
      </c>
      <c r="K45" s="87" t="n">
        <f aca="false">Test!C138</f>
        <v>38.4777</v>
      </c>
      <c r="L45" s="87" t="n">
        <f aca="false">Test!D138</f>
        <v>42.8475</v>
      </c>
      <c r="M45" s="88" t="n">
        <f aca="false">Test!E138</f>
        <v>43.626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8504.33</v>
      </c>
      <c r="AA45" s="87" t="n">
        <f aca="false">Anchor!K138</f>
        <v>117.39</v>
      </c>
      <c r="AB45" s="87" t="n">
        <f aca="false">Anchor!L138</f>
        <v>0</v>
      </c>
      <c r="AC45" s="92" t="n">
        <f aca="false">Z45/3600</f>
        <v>21.8067583333333</v>
      </c>
      <c r="AD45" s="93" t="n">
        <f aca="false">E45+V45</f>
        <v>15035.9856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9271.77</v>
      </c>
      <c r="AK45" s="87" t="n">
        <f aca="false">Test!K138</f>
        <v>120.68</v>
      </c>
      <c r="AL45" s="87" t="n">
        <f aca="false">Test!L138</f>
        <v>0</v>
      </c>
      <c r="AM45" s="92" t="n">
        <f aca="false">AJ45/3600</f>
        <v>22.0199361111111</v>
      </c>
      <c r="AN45" s="93" t="n">
        <f aca="false">J45+AF45</f>
        <v>15037.5456</v>
      </c>
      <c r="AO45" s="74"/>
      <c r="AP45" s="74"/>
      <c r="AQ45" s="94" t="n">
        <f aca="false">AJ45/Z45</f>
        <v>1.00977576650868</v>
      </c>
      <c r="AR45" s="95" t="n">
        <f aca="false">AK45/AA45</f>
        <v>1.0280262373285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469.6288</v>
      </c>
      <c r="F46" s="87" t="n">
        <f aca="false">Anchor!C139</f>
        <v>37.654</v>
      </c>
      <c r="G46" s="87" t="n">
        <f aca="false">Anchor!D139</f>
        <v>42.1513</v>
      </c>
      <c r="H46" s="88" t="n">
        <f aca="false">Anchor!E139</f>
        <v>42.5666</v>
      </c>
      <c r="I46" s="73"/>
      <c r="J46" s="86" t="n">
        <f aca="false">Test!B139</f>
        <v>5474.856</v>
      </c>
      <c r="K46" s="87" t="n">
        <f aca="false">Test!C139</f>
        <v>37.6574</v>
      </c>
      <c r="L46" s="87" t="n">
        <f aca="false">Test!D139</f>
        <v>42.1577</v>
      </c>
      <c r="M46" s="88" t="n">
        <f aca="false">Test!E139</f>
        <v>42.573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8225.74</v>
      </c>
      <c r="AA46" s="87" t="n">
        <f aca="false">Anchor!K139</f>
        <v>108.67</v>
      </c>
      <c r="AB46" s="87" t="n">
        <f aca="false">Anchor!L139</f>
        <v>0</v>
      </c>
      <c r="AC46" s="92" t="n">
        <f aca="false">Z46/3600</f>
        <v>21.7293722222222</v>
      </c>
      <c r="AD46" s="93" t="n">
        <f aca="false">E46+V46</f>
        <v>9910.399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6026.97</v>
      </c>
      <c r="AK46" s="87" t="n">
        <f aca="false">Test!K139</f>
        <v>110.39</v>
      </c>
      <c r="AL46" s="87" t="n">
        <f aca="false">Test!L139</f>
        <v>0</v>
      </c>
      <c r="AM46" s="92" t="n">
        <f aca="false">AJ46/3600</f>
        <v>21.1186027777778</v>
      </c>
      <c r="AN46" s="93" t="n">
        <f aca="false">J46+AF46</f>
        <v>9915.6264</v>
      </c>
      <c r="AO46" s="74"/>
      <c r="AP46" s="74"/>
      <c r="AQ46" s="94" t="n">
        <f aca="false">AJ46/Z46</f>
        <v>0.971891988493813</v>
      </c>
      <c r="AR46" s="95" t="n">
        <f aca="false">AK46/AA46</f>
        <v>1.0158277353455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14.028</v>
      </c>
      <c r="F47" s="101" t="n">
        <f aca="false">Anchor!C140</f>
        <v>36.7221</v>
      </c>
      <c r="G47" s="101" t="n">
        <f aca="false">Anchor!D140</f>
        <v>41.6141</v>
      </c>
      <c r="H47" s="102" t="n">
        <f aca="false">Anchor!E140</f>
        <v>41.8163</v>
      </c>
      <c r="I47" s="73"/>
      <c r="J47" s="100" t="n">
        <f aca="false">Test!B140</f>
        <v>1613.6816</v>
      </c>
      <c r="K47" s="101" t="n">
        <f aca="false">Test!C140</f>
        <v>36.7235</v>
      </c>
      <c r="L47" s="101" t="n">
        <f aca="false">Test!D140</f>
        <v>41.617</v>
      </c>
      <c r="M47" s="102" t="n">
        <f aca="false">Test!E140</f>
        <v>41.82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48.12</v>
      </c>
      <c r="AA47" s="101" t="n">
        <f aca="false">Anchor!K140</f>
        <v>94.1</v>
      </c>
      <c r="AB47" s="101" t="n">
        <f aca="false">Anchor!L140</f>
        <v>0</v>
      </c>
      <c r="AC47" s="106" t="n">
        <f aca="false">Z47/3600</f>
        <v>19.3467</v>
      </c>
      <c r="AD47" s="107" t="n">
        <f aca="false">E47+V47</f>
        <v>6054.7984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8510.22</v>
      </c>
      <c r="AK47" s="101" t="n">
        <f aca="false">Test!K140</f>
        <v>97.09</v>
      </c>
      <c r="AL47" s="101" t="n">
        <f aca="false">Test!L140</f>
        <v>0</v>
      </c>
      <c r="AM47" s="106" t="n">
        <f aca="false">AJ47/3600</f>
        <v>19.0306166666667</v>
      </c>
      <c r="AN47" s="107" t="n">
        <f aca="false">J47+AF47</f>
        <v>6054.452</v>
      </c>
      <c r="AO47" s="74"/>
      <c r="AP47" s="74"/>
      <c r="AQ47" s="108" t="n">
        <f aca="false">AJ47/Z47</f>
        <v>0.983662157715097</v>
      </c>
      <c r="AR47" s="109" t="n">
        <f aca="false">AK47/AA47</f>
        <v>1.031774707757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81.0592</v>
      </c>
      <c r="F48" s="71" t="n">
        <f aca="false">Anchor!C141</f>
        <v>37.7573</v>
      </c>
      <c r="G48" s="71" t="n">
        <f aca="false">Anchor!D141</f>
        <v>42.282</v>
      </c>
      <c r="H48" s="72" t="n">
        <f aca="false">Anchor!E141</f>
        <v>42.786</v>
      </c>
      <c r="I48" s="73"/>
      <c r="J48" s="70" t="n">
        <f aca="false">Test!B141</f>
        <v>7779.392</v>
      </c>
      <c r="K48" s="71" t="n">
        <f aca="false">Test!C141</f>
        <v>37.7591</v>
      </c>
      <c r="L48" s="71" t="n">
        <f aca="false">Test!D141</f>
        <v>42.2885</v>
      </c>
      <c r="M48" s="72" t="n">
        <f aca="false">Test!E141</f>
        <v>42.80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9966.42</v>
      </c>
      <c r="AA48" s="71" t="n">
        <f aca="false">Anchor!K141</f>
        <v>106.17</v>
      </c>
      <c r="AB48" s="71" t="n">
        <f aca="false">Anchor!L141</f>
        <v>0</v>
      </c>
      <c r="AC48" s="78" t="n">
        <f aca="false">Z48/3600</f>
        <v>19.4351166666667</v>
      </c>
      <c r="AD48" s="79" t="n">
        <f aca="false">E48+V48</f>
        <v>10257.258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6207.32</v>
      </c>
      <c r="AK48" s="71" t="n">
        <f aca="false">Test!K141</f>
        <v>110.93</v>
      </c>
      <c r="AL48" s="71" t="n">
        <f aca="false">Test!L141</f>
        <v>0</v>
      </c>
      <c r="AM48" s="78" t="n">
        <f aca="false">AJ48/3600</f>
        <v>21.1687</v>
      </c>
      <c r="AN48" s="79" t="n">
        <f aca="false">J48+AF48</f>
        <v>10255.5912</v>
      </c>
      <c r="AO48" s="74"/>
      <c r="AP48" s="74"/>
      <c r="AQ48" s="80" t="n">
        <f aca="false">AJ48/Z48</f>
        <v>1.08919850408239</v>
      </c>
      <c r="AR48" s="81" t="n">
        <f aca="false">AK48/AA48</f>
        <v>1.0448337571818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917.204</v>
      </c>
      <c r="F49" s="87" t="n">
        <f aca="false">Anchor!C142</f>
        <v>36.9726</v>
      </c>
      <c r="G49" s="87" t="n">
        <f aca="false">Anchor!D142</f>
        <v>41.6588</v>
      </c>
      <c r="H49" s="88" t="n">
        <f aca="false">Anchor!E142</f>
        <v>41.8913</v>
      </c>
      <c r="I49" s="73"/>
      <c r="J49" s="86" t="n">
        <f aca="false">Test!B142</f>
        <v>4920.8192</v>
      </c>
      <c r="K49" s="87" t="n">
        <f aca="false">Test!C142</f>
        <v>36.9765</v>
      </c>
      <c r="L49" s="87" t="n">
        <f aca="false">Test!D142</f>
        <v>41.6657</v>
      </c>
      <c r="M49" s="88" t="n">
        <f aca="false">Test!E142</f>
        <v>41.904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1535.46</v>
      </c>
      <c r="AA49" s="87" t="n">
        <f aca="false">Anchor!K142</f>
        <v>99.78</v>
      </c>
      <c r="AB49" s="87" t="n">
        <f aca="false">Anchor!L142</f>
        <v>0</v>
      </c>
      <c r="AC49" s="92" t="n">
        <f aca="false">Z49/3600</f>
        <v>19.8709611111111</v>
      </c>
      <c r="AD49" s="93" t="n">
        <f aca="false">E49+V49</f>
        <v>7393.403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3294.05</v>
      </c>
      <c r="AK49" s="87" t="n">
        <f aca="false">Test!K142</f>
        <v>103.37</v>
      </c>
      <c r="AL49" s="87" t="n">
        <f aca="false">Test!L142</f>
        <v>0</v>
      </c>
      <c r="AM49" s="92" t="n">
        <f aca="false">AJ49/3600</f>
        <v>20.3594583333333</v>
      </c>
      <c r="AN49" s="93" t="n">
        <f aca="false">J49+AF49</f>
        <v>7397.0184</v>
      </c>
      <c r="AO49" s="74"/>
      <c r="AP49" s="74"/>
      <c r="AQ49" s="94" t="n">
        <f aca="false">AJ49/Z49</f>
        <v>1.0245834723087</v>
      </c>
      <c r="AR49" s="95" t="n">
        <f aca="false">AK49/AA49</f>
        <v>1.0359791541391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7.0352</v>
      </c>
      <c r="F50" s="87" t="n">
        <f aca="false">Anchor!C143</f>
        <v>36.0696</v>
      </c>
      <c r="G50" s="87" t="n">
        <f aca="false">Anchor!D143</f>
        <v>41.1631</v>
      </c>
      <c r="H50" s="88" t="n">
        <f aca="false">Anchor!E143</f>
        <v>41.1312</v>
      </c>
      <c r="I50" s="73"/>
      <c r="J50" s="86" t="n">
        <f aca="false">Test!B143</f>
        <v>2750.4752</v>
      </c>
      <c r="K50" s="87" t="n">
        <f aca="false">Test!C143</f>
        <v>36.0732</v>
      </c>
      <c r="L50" s="87" t="n">
        <f aca="false">Test!D143</f>
        <v>41.1694</v>
      </c>
      <c r="M50" s="88" t="n">
        <f aca="false">Test!E143</f>
        <v>41.137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9192.39</v>
      </c>
      <c r="AA50" s="87" t="n">
        <f aca="false">Anchor!K143</f>
        <v>94.49</v>
      </c>
      <c r="AB50" s="87" t="n">
        <f aca="false">Anchor!L143</f>
        <v>0</v>
      </c>
      <c r="AC50" s="92" t="n">
        <f aca="false">Z50/3600</f>
        <v>19.2201083333333</v>
      </c>
      <c r="AD50" s="93" t="n">
        <f aca="false">E50+V50</f>
        <v>5223.2344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3830.26</v>
      </c>
      <c r="AK50" s="87" t="n">
        <f aca="false">Test!K143</f>
        <v>94.25</v>
      </c>
      <c r="AL50" s="87" t="n">
        <f aca="false">Test!L143</f>
        <v>0</v>
      </c>
      <c r="AM50" s="92" t="n">
        <f aca="false">AJ50/3600</f>
        <v>17.7306277777778</v>
      </c>
      <c r="AN50" s="93" t="n">
        <f aca="false">J50+AF50</f>
        <v>5226.6744</v>
      </c>
      <c r="AO50" s="74"/>
      <c r="AP50" s="74"/>
      <c r="AQ50" s="94" t="n">
        <f aca="false">AJ50/Z50</f>
        <v>0.922504049939596</v>
      </c>
      <c r="AR50" s="95" t="n">
        <f aca="false">AK50/AA50</f>
        <v>0.997460048682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16.3672</v>
      </c>
      <c r="F51" s="101" t="n">
        <f aca="false">Anchor!C144</f>
        <v>35.0267</v>
      </c>
      <c r="G51" s="101" t="n">
        <f aca="false">Anchor!D144</f>
        <v>40.5463</v>
      </c>
      <c r="H51" s="102" t="n">
        <f aca="false">Anchor!E144</f>
        <v>40.3204</v>
      </c>
      <c r="I51" s="73"/>
      <c r="J51" s="100" t="n">
        <f aca="false">Test!B144</f>
        <v>818.1456</v>
      </c>
      <c r="K51" s="101" t="n">
        <f aca="false">Test!C144</f>
        <v>35.0292</v>
      </c>
      <c r="L51" s="101" t="n">
        <f aca="false">Test!D144</f>
        <v>40.5498</v>
      </c>
      <c r="M51" s="102" t="n">
        <f aca="false">Test!E144</f>
        <v>40.32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8915.05</v>
      </c>
      <c r="AA51" s="101" t="n">
        <f aca="false">Anchor!K144</f>
        <v>87.53</v>
      </c>
      <c r="AB51" s="101" t="n">
        <f aca="false">Anchor!L144</f>
        <v>0</v>
      </c>
      <c r="AC51" s="106" t="n">
        <f aca="false">Z51/3600</f>
        <v>16.3652916666667</v>
      </c>
      <c r="AD51" s="107" t="n">
        <f aca="false">E51+V51</f>
        <v>3292.5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1020.84</v>
      </c>
      <c r="AK51" s="101" t="n">
        <f aca="false">Test!K144</f>
        <v>80.85</v>
      </c>
      <c r="AL51" s="101" t="n">
        <f aca="false">Test!L144</f>
        <v>0</v>
      </c>
      <c r="AM51" s="106" t="n">
        <f aca="false">AJ51/3600</f>
        <v>16.9502333333333</v>
      </c>
      <c r="AN51" s="107" t="n">
        <f aca="false">J51+AF51</f>
        <v>3294.3448</v>
      </c>
      <c r="AO51" s="74"/>
      <c r="AP51" s="74"/>
      <c r="AQ51" s="108" t="n">
        <f aca="false">AJ51/Z51</f>
        <v>1.03574281953423</v>
      </c>
      <c r="AR51" s="109" t="n">
        <f aca="false">AK51/AA51</f>
        <v>0.92368330857991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1992.5904</v>
      </c>
      <c r="F52" s="71" t="n">
        <f aca="false">Anchor!C145</f>
        <v>38.2928</v>
      </c>
      <c r="G52" s="71" t="n">
        <f aca="false">Anchor!D145</f>
        <v>41.4561</v>
      </c>
      <c r="H52" s="72" t="n">
        <f aca="false">Anchor!E145</f>
        <v>43.5535</v>
      </c>
      <c r="I52" s="73"/>
      <c r="J52" s="70" t="n">
        <f aca="false">Test!B145</f>
        <v>62033.8152</v>
      </c>
      <c r="K52" s="71" t="n">
        <f aca="false">Test!C145</f>
        <v>38.2979</v>
      </c>
      <c r="L52" s="71" t="n">
        <f aca="false">Test!D145</f>
        <v>41.4616</v>
      </c>
      <c r="M52" s="72" t="n">
        <f aca="false">Test!E145</f>
        <v>43.561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3822.47</v>
      </c>
      <c r="AA52" s="71" t="n">
        <f aca="false">Anchor!K145</f>
        <v>164.32</v>
      </c>
      <c r="AB52" s="71" t="n">
        <f aca="false">Anchor!L145</f>
        <v>0</v>
      </c>
      <c r="AC52" s="78" t="n">
        <f aca="false">Z52/3600</f>
        <v>26.0617972222222</v>
      </c>
      <c r="AD52" s="79" t="n">
        <f aca="false">E52+V52</f>
        <v>65866.110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7216.7</v>
      </c>
      <c r="AK52" s="71" t="n">
        <f aca="false">Test!K145</f>
        <v>153.85</v>
      </c>
      <c r="AL52" s="71" t="n">
        <f aca="false">Test!L145</f>
        <v>0</v>
      </c>
      <c r="AM52" s="78" t="n">
        <f aca="false">AJ52/3600</f>
        <v>27.0046388888889</v>
      </c>
      <c r="AN52" s="79" t="n">
        <f aca="false">J52+AF52</f>
        <v>65907.3352</v>
      </c>
      <c r="AO52" s="74"/>
      <c r="AP52" s="74"/>
      <c r="AQ52" s="80" t="n">
        <f aca="false">AJ52/Z52</f>
        <v>1.03617715457715</v>
      </c>
      <c r="AR52" s="81" t="n">
        <f aca="false">AK52/AA52</f>
        <v>0.93628286270691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23.2664</v>
      </c>
      <c r="F53" s="87" t="n">
        <f aca="false">Anchor!C146</f>
        <v>36.4883</v>
      </c>
      <c r="G53" s="87" t="n">
        <f aca="false">Anchor!D146</f>
        <v>40.8994</v>
      </c>
      <c r="H53" s="88" t="n">
        <f aca="false">Anchor!E146</f>
        <v>43.0958</v>
      </c>
      <c r="I53" s="73"/>
      <c r="J53" s="86" t="n">
        <f aca="false">Test!B146</f>
        <v>28145.0552</v>
      </c>
      <c r="K53" s="87" t="n">
        <f aca="false">Test!C146</f>
        <v>36.4912</v>
      </c>
      <c r="L53" s="87" t="n">
        <f aca="false">Test!D146</f>
        <v>40.9057</v>
      </c>
      <c r="M53" s="88" t="n">
        <f aca="false">Test!E146</f>
        <v>43.09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1385</v>
      </c>
      <c r="AA53" s="87" t="n">
        <f aca="false">Anchor!K146</f>
        <v>146.88</v>
      </c>
      <c r="AB53" s="87" t="n">
        <f aca="false">Anchor!L146</f>
        <v>0</v>
      </c>
      <c r="AC53" s="92" t="n">
        <f aca="false">Z53/3600</f>
        <v>22.6069444444444</v>
      </c>
      <c r="AD53" s="93" t="n">
        <f aca="false">E53+V53</f>
        <v>31996.786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6961.55</v>
      </c>
      <c r="AK53" s="87" t="n">
        <f aca="false">Test!K146</f>
        <v>137.6</v>
      </c>
      <c r="AL53" s="87" t="n">
        <f aca="false">Test!L146</f>
        <v>0</v>
      </c>
      <c r="AM53" s="92" t="n">
        <f aca="false">AJ53/3600</f>
        <v>21.3782083333333</v>
      </c>
      <c r="AN53" s="93" t="n">
        <f aca="false">J53+AF53</f>
        <v>32018.5752</v>
      </c>
      <c r="AO53" s="74"/>
      <c r="AP53" s="74"/>
      <c r="AQ53" s="94" t="n">
        <f aca="false">AJ53/Z53</f>
        <v>0.945647846654789</v>
      </c>
      <c r="AR53" s="95" t="n">
        <f aca="false">AK53/AA53</f>
        <v>0.9368191721132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923.66</v>
      </c>
      <c r="F54" s="87" t="n">
        <f aca="false">Anchor!C147</f>
        <v>35.4449</v>
      </c>
      <c r="G54" s="87" t="n">
        <f aca="false">Anchor!D147</f>
        <v>40.4144</v>
      </c>
      <c r="H54" s="88" t="n">
        <f aca="false">Anchor!E147</f>
        <v>42.709</v>
      </c>
      <c r="I54" s="73"/>
      <c r="J54" s="86" t="n">
        <f aca="false">Test!B147</f>
        <v>11947.1752</v>
      </c>
      <c r="K54" s="87" t="n">
        <f aca="false">Test!C147</f>
        <v>35.4469</v>
      </c>
      <c r="L54" s="87" t="n">
        <f aca="false">Test!D147</f>
        <v>40.4197</v>
      </c>
      <c r="M54" s="88" t="n">
        <f aca="false">Test!E147</f>
        <v>42.712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9417.97</v>
      </c>
      <c r="AA54" s="87" t="n">
        <f aca="false">Anchor!K147</f>
        <v>123.42</v>
      </c>
      <c r="AB54" s="87" t="n">
        <f aca="false">Anchor!L147</f>
        <v>0</v>
      </c>
      <c r="AC54" s="92" t="n">
        <f aca="false">Z54/3600</f>
        <v>19.2827694444444</v>
      </c>
      <c r="AD54" s="93" t="n">
        <f aca="false">E54+V54</f>
        <v>15797.18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6860.84</v>
      </c>
      <c r="AK54" s="87" t="n">
        <f aca="false">Test!K147</f>
        <v>127.51</v>
      </c>
      <c r="AL54" s="87" t="n">
        <f aca="false">Test!L147</f>
        <v>0</v>
      </c>
      <c r="AM54" s="92" t="n">
        <f aca="false">AJ54/3600</f>
        <v>18.5724555555556</v>
      </c>
      <c r="AN54" s="93" t="n">
        <f aca="false">J54+AF54</f>
        <v>15820.6952</v>
      </c>
      <c r="AO54" s="74"/>
      <c r="AP54" s="74"/>
      <c r="AQ54" s="94" t="n">
        <f aca="false">AJ54/Z54</f>
        <v>0.96316328466534</v>
      </c>
      <c r="AR54" s="95" t="n">
        <f aca="false">AK54/AA54</f>
        <v>1.0331388753848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776.5616</v>
      </c>
      <c r="F55" s="101" t="n">
        <f aca="false">Anchor!C148</f>
        <v>34.6647</v>
      </c>
      <c r="G55" s="101" t="n">
        <f aca="false">Anchor!D148</f>
        <v>39.9116</v>
      </c>
      <c r="H55" s="102" t="n">
        <f aca="false">Anchor!E148</f>
        <v>42.3627</v>
      </c>
      <c r="I55" s="73"/>
      <c r="J55" s="100" t="n">
        <f aca="false">Test!B148</f>
        <v>3783.0816</v>
      </c>
      <c r="K55" s="101" t="n">
        <f aca="false">Test!C148</f>
        <v>34.6668</v>
      </c>
      <c r="L55" s="101" t="n">
        <f aca="false">Test!D148</f>
        <v>39.9142</v>
      </c>
      <c r="M55" s="102" t="n">
        <f aca="false">Test!E148</f>
        <v>42.365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3859.33</v>
      </c>
      <c r="AA55" s="101" t="n">
        <f aca="false">Anchor!K148</f>
        <v>112.57</v>
      </c>
      <c r="AB55" s="101" t="n">
        <f aca="false">Anchor!L148</f>
        <v>0</v>
      </c>
      <c r="AC55" s="106" t="n">
        <f aca="false">Z55/3600</f>
        <v>17.7387027777778</v>
      </c>
      <c r="AD55" s="107" t="n">
        <f aca="false">E55+V55</f>
        <v>7650.081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1077.4</v>
      </c>
      <c r="AK55" s="101" t="n">
        <f aca="false">Test!K148</f>
        <v>106.49</v>
      </c>
      <c r="AL55" s="101" t="n">
        <f aca="false">Test!L148</f>
        <v>0</v>
      </c>
      <c r="AM55" s="106" t="n">
        <f aca="false">AJ55/3600</f>
        <v>16.9659444444444</v>
      </c>
      <c r="AN55" s="107" t="n">
        <f aca="false">J55+AF55</f>
        <v>7656.6016</v>
      </c>
      <c r="AO55" s="74"/>
      <c r="AP55" s="74"/>
      <c r="AQ55" s="108" t="n">
        <f aca="false">AJ55/Z55</f>
        <v>0.956436592742204</v>
      </c>
      <c r="AR55" s="109" t="n">
        <f aca="false">AK55/AA55</f>
        <v>0.94598916229901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18.8152</v>
      </c>
      <c r="F56" s="71" t="n">
        <f aca="false">Anchor!C149</f>
        <v>35.4701</v>
      </c>
      <c r="G56" s="71" t="n">
        <f aca="false">Anchor!D149</f>
        <v>40.5926</v>
      </c>
      <c r="H56" s="72" t="n">
        <f aca="false">Anchor!E149</f>
        <v>42.875</v>
      </c>
      <c r="I56" s="73"/>
      <c r="J56" s="70" t="n">
        <f aca="false">Test!B149</f>
        <v>13523.0488</v>
      </c>
      <c r="K56" s="71" t="n">
        <f aca="false">Test!C149</f>
        <v>35.471</v>
      </c>
      <c r="L56" s="71" t="n">
        <f aca="false">Test!D149</f>
        <v>40.5929</v>
      </c>
      <c r="M56" s="72" t="n">
        <f aca="false">Test!E149</f>
        <v>42.873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1593.47</v>
      </c>
      <c r="AA56" s="71" t="n">
        <f aca="false">Anchor!K149</f>
        <v>110.75</v>
      </c>
      <c r="AB56" s="71" t="n">
        <f aca="false">Anchor!L149</f>
        <v>0</v>
      </c>
      <c r="AC56" s="78" t="n">
        <f aca="false">Z56/3600</f>
        <v>17.1092972222222</v>
      </c>
      <c r="AD56" s="79" t="n">
        <f aca="false">E56+V56</f>
        <v>15034.6272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3379.24</v>
      </c>
      <c r="AK56" s="71" t="n">
        <f aca="false">Test!K149</f>
        <v>115.4</v>
      </c>
      <c r="AL56" s="71" t="n">
        <f aca="false">Test!L149</f>
        <v>0</v>
      </c>
      <c r="AM56" s="78" t="n">
        <f aca="false">AJ56/3600</f>
        <v>17.6053444444444</v>
      </c>
      <c r="AN56" s="79" t="n">
        <f aca="false">J56+AF56</f>
        <v>15038.8608</v>
      </c>
      <c r="AO56" s="74"/>
      <c r="AP56" s="74"/>
      <c r="AQ56" s="80" t="n">
        <f aca="false">AJ56/Z56</f>
        <v>1.02899284615723</v>
      </c>
      <c r="AR56" s="81" t="n">
        <f aca="false">AK56/AA56</f>
        <v>1.0419864559819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77.868</v>
      </c>
      <c r="F57" s="87" t="n">
        <f aca="false">Anchor!C150</f>
        <v>34.7973</v>
      </c>
      <c r="G57" s="87" t="n">
        <f aca="false">Anchor!D150</f>
        <v>40.0031</v>
      </c>
      <c r="H57" s="88" t="n">
        <f aca="false">Anchor!E150</f>
        <v>42.4192</v>
      </c>
      <c r="I57" s="73"/>
      <c r="J57" s="86" t="n">
        <f aca="false">Test!B150</f>
        <v>6580.9616</v>
      </c>
      <c r="K57" s="87" t="n">
        <f aca="false">Test!C150</f>
        <v>34.7982</v>
      </c>
      <c r="L57" s="87" t="n">
        <f aca="false">Test!D150</f>
        <v>40.0054</v>
      </c>
      <c r="M57" s="88" t="n">
        <f aca="false">Test!E150</f>
        <v>42.421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7147.05</v>
      </c>
      <c r="AA57" s="87" t="n">
        <f aca="false">Anchor!K150</f>
        <v>98.64</v>
      </c>
      <c r="AB57" s="87" t="n">
        <f aca="false">Anchor!L150</f>
        <v>0</v>
      </c>
      <c r="AC57" s="92" t="n">
        <f aca="false">Z57/3600</f>
        <v>15.8741805555556</v>
      </c>
      <c r="AD57" s="93" t="n">
        <f aca="false">E57+V57</f>
        <v>8093.68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7990.24</v>
      </c>
      <c r="AK57" s="87" t="n">
        <f aca="false">Test!K150</f>
        <v>109.02</v>
      </c>
      <c r="AL57" s="87" t="n">
        <f aca="false">Test!L150</f>
        <v>0</v>
      </c>
      <c r="AM57" s="92" t="n">
        <f aca="false">AJ57/3600</f>
        <v>16.1084</v>
      </c>
      <c r="AN57" s="93" t="n">
        <f aca="false">J57+AF57</f>
        <v>8096.7736</v>
      </c>
      <c r="AO57" s="74"/>
      <c r="AP57" s="74"/>
      <c r="AQ57" s="94" t="n">
        <f aca="false">AJ57/Z57</f>
        <v>1.01475474237078</v>
      </c>
      <c r="AR57" s="95" t="n">
        <f aca="false">AK57/AA57</f>
        <v>1.1052311435523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58.2304</v>
      </c>
      <c r="F58" s="87" t="n">
        <f aca="false">Anchor!C151</f>
        <v>34.1239</v>
      </c>
      <c r="G58" s="87" t="n">
        <f aca="false">Anchor!D151</f>
        <v>39.6426</v>
      </c>
      <c r="H58" s="88" t="n">
        <f aca="false">Anchor!E151</f>
        <v>42.1185</v>
      </c>
      <c r="I58" s="73"/>
      <c r="J58" s="86" t="n">
        <f aca="false">Test!B151</f>
        <v>3360.6352</v>
      </c>
      <c r="K58" s="87" t="n">
        <f aca="false">Test!C151</f>
        <v>34.1245</v>
      </c>
      <c r="L58" s="87" t="n">
        <f aca="false">Test!D151</f>
        <v>39.6462</v>
      </c>
      <c r="M58" s="88" t="n">
        <f aca="false">Test!E151</f>
        <v>42.120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8078.33</v>
      </c>
      <c r="AA58" s="87" t="n">
        <f aca="false">Anchor!K151</f>
        <v>94.11</v>
      </c>
      <c r="AB58" s="87" t="n">
        <f aca="false">Anchor!L151</f>
        <v>0</v>
      </c>
      <c r="AC58" s="92" t="n">
        <f aca="false">Z58/3600</f>
        <v>16.1328694444444</v>
      </c>
      <c r="AD58" s="93" t="n">
        <f aca="false">E58+V58</f>
        <v>4874.0424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4523.31</v>
      </c>
      <c r="AK58" s="87" t="n">
        <f aca="false">Test!K151</f>
        <v>97.38</v>
      </c>
      <c r="AL58" s="87" t="n">
        <f aca="false">Test!L151</f>
        <v>0</v>
      </c>
      <c r="AM58" s="92" t="n">
        <f aca="false">AJ58/3600</f>
        <v>15.1453638888889</v>
      </c>
      <c r="AN58" s="93" t="n">
        <f aca="false">J58+AF58</f>
        <v>4876.4472</v>
      </c>
      <c r="AO58" s="74"/>
      <c r="AP58" s="74"/>
      <c r="AQ58" s="94" t="n">
        <f aca="false">AJ58/Z58</f>
        <v>0.938789217940667</v>
      </c>
      <c r="AR58" s="95" t="n">
        <f aca="false">AK58/AA58</f>
        <v>1.0347465731590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91.6792</v>
      </c>
      <c r="F59" s="101" t="n">
        <f aca="false">Anchor!C152</f>
        <v>33.2991</v>
      </c>
      <c r="G59" s="101" t="n">
        <f aca="false">Anchor!D152</f>
        <v>38.9851</v>
      </c>
      <c r="H59" s="102" t="n">
        <f aca="false">Anchor!E152</f>
        <v>41.5579</v>
      </c>
      <c r="I59" s="73"/>
      <c r="J59" s="100" t="n">
        <f aca="false">Test!B152</f>
        <v>1393.4248</v>
      </c>
      <c r="K59" s="101" t="n">
        <f aca="false">Test!C152</f>
        <v>33.3033</v>
      </c>
      <c r="L59" s="101" t="n">
        <f aca="false">Test!D152</f>
        <v>38.9841</v>
      </c>
      <c r="M59" s="102" t="n">
        <f aca="false">Test!E152</f>
        <v>41.552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4410.24</v>
      </c>
      <c r="AA59" s="101" t="n">
        <f aca="false">Anchor!K152</f>
        <v>87.14</v>
      </c>
      <c r="AB59" s="101" t="n">
        <f aca="false">Anchor!L152</f>
        <v>0</v>
      </c>
      <c r="AC59" s="106" t="n">
        <f aca="false">Z59/3600</f>
        <v>15.1139555555556</v>
      </c>
      <c r="AD59" s="107" t="n">
        <f aca="false">E59+V59</f>
        <v>2907.491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5772.83</v>
      </c>
      <c r="AK59" s="101" t="n">
        <f aca="false">Test!K152</f>
        <v>96.03</v>
      </c>
      <c r="AL59" s="101" t="n">
        <f aca="false">Test!L152</f>
        <v>0</v>
      </c>
      <c r="AM59" s="106" t="n">
        <f aca="false">AJ59/3600</f>
        <v>15.4924527777778</v>
      </c>
      <c r="AN59" s="107" t="n">
        <f aca="false">J59+AF59</f>
        <v>2909.2368</v>
      </c>
      <c r="AO59" s="74"/>
      <c r="AP59" s="74"/>
      <c r="AQ59" s="108" t="n">
        <f aca="false">AJ59/Z59</f>
        <v>1.02504289633716</v>
      </c>
      <c r="AR59" s="109" t="n">
        <f aca="false">AK59/AA59</f>
        <v>1.1020197383520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8764864120911</v>
      </c>
      <c r="AR64" s="120" t="n">
        <f aca="false">GEOMEAN(AR4:AR59)</f>
        <v>1.0060423396227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5213.1750883504</v>
      </c>
      <c r="AA80" s="248" t="n">
        <f aca="false">GEOMEAN(AA4:AA59)</f>
        <v>68.4556115367696</v>
      </c>
      <c r="AB80" s="248"/>
      <c r="AC80" s="219" t="n">
        <f aca="false">GEOMEAN(AC4:AC59)</f>
        <v>12.5592153023196</v>
      </c>
      <c r="AE80" s="248"/>
      <c r="AI80" s="248"/>
      <c r="AJ80" s="248" t="n">
        <f aca="false">GEOMEAN(AJ4:AJ59)</f>
        <v>45157.3306735914</v>
      </c>
      <c r="AK80" s="248" t="n">
        <f aca="false">GEOMEAN(AK4:AK59)</f>
        <v>68.8692435907602</v>
      </c>
      <c r="AL80" s="248"/>
      <c r="AM80" s="219" t="n">
        <f aca="false">GEOMEAN(AM4:AM59)</f>
        <v>12.543702964886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56.311625</v>
      </c>
      <c r="AA81" s="1" t="n">
        <f aca="false">SUM(AA4:AA59)/3600</f>
        <v>1.14938055555556</v>
      </c>
      <c r="AC81" s="250" t="n">
        <f aca="false">SUM(AC4:AC59)</f>
        <v>756.311625</v>
      </c>
      <c r="AJ81" s="1" t="n">
        <f aca="false">SUM(AJ4:AJ59)/3600</f>
        <v>755.637722222222</v>
      </c>
      <c r="AK81" s="1" t="n">
        <f aca="false">SUM(AK4:AK59)/3600</f>
        <v>1.15630555555556</v>
      </c>
      <c r="AM81" s="250" t="n">
        <f aca="false">SUM(AM4:AM59)</f>
        <v>755.63772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8924.8256</v>
      </c>
      <c r="C1" s="0" t="n">
        <v>41.8745</v>
      </c>
      <c r="D1" s="0" t="n">
        <v>43.4578</v>
      </c>
      <c r="E1" s="0" t="n">
        <v>44.750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3783.18</v>
      </c>
      <c r="K1" s="0" t="n">
        <v>69.99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80</v>
      </c>
      <c r="B2" s="0" t="n">
        <v>4758.576</v>
      </c>
      <c r="C2" s="0" t="n">
        <v>41.0804</v>
      </c>
      <c r="D2" s="0" t="n">
        <v>42.6528</v>
      </c>
      <c r="E2" s="0" t="n">
        <v>43.793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225.16</v>
      </c>
      <c r="K2" s="0" t="n">
        <v>58.72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81</v>
      </c>
      <c r="B3" s="0" t="n">
        <v>1506.7104</v>
      </c>
      <c r="C3" s="0" t="n">
        <v>40.2759</v>
      </c>
      <c r="D3" s="0" t="n">
        <v>41.9812</v>
      </c>
      <c r="E3" s="0" t="n">
        <v>42.993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7356.69</v>
      </c>
      <c r="K3" s="0" t="n">
        <v>50.68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82</v>
      </c>
      <c r="B4" s="0" t="n">
        <v>261.8944</v>
      </c>
      <c r="C4" s="0" t="n">
        <v>39.9147</v>
      </c>
      <c r="D4" s="0" t="n">
        <v>41.7276</v>
      </c>
      <c r="E4" s="0" t="n">
        <v>42.639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456.89</v>
      </c>
      <c r="K4" s="0" t="n">
        <v>45.45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83</v>
      </c>
      <c r="B5" s="0" t="n">
        <v>5274.1832</v>
      </c>
      <c r="C5" s="0" t="n">
        <v>40.4091</v>
      </c>
      <c r="D5" s="0" t="n">
        <v>41.93</v>
      </c>
      <c r="E5" s="0" t="n">
        <v>42.976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1538.67</v>
      </c>
      <c r="K5" s="0" t="n">
        <v>58.82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84</v>
      </c>
      <c r="B6" s="0" t="n">
        <v>2933.4392</v>
      </c>
      <c r="C6" s="0" t="n">
        <v>39.4756</v>
      </c>
      <c r="D6" s="0" t="n">
        <v>41.5513</v>
      </c>
      <c r="E6" s="0" t="n">
        <v>42.582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9730.52</v>
      </c>
      <c r="K6" s="0" t="n">
        <v>57.97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85</v>
      </c>
      <c r="B7" s="0" t="n">
        <v>759.1704</v>
      </c>
      <c r="C7" s="0" t="n">
        <v>38.5205</v>
      </c>
      <c r="D7" s="0" t="n">
        <v>40.9062</v>
      </c>
      <c r="E7" s="0" t="n">
        <v>41.90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811.52</v>
      </c>
      <c r="K7" s="0" t="n">
        <v>49.46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86</v>
      </c>
      <c r="B8" s="0" t="n">
        <v>51.9056</v>
      </c>
      <c r="C8" s="0" t="n">
        <v>38.1889</v>
      </c>
      <c r="D8" s="0" t="n">
        <v>40.612</v>
      </c>
      <c r="E8" s="0" t="n">
        <v>41.569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739.34</v>
      </c>
      <c r="K8" s="0" t="n">
        <v>46.6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87</v>
      </c>
      <c r="B9" s="0" t="n">
        <v>24918.1504</v>
      </c>
      <c r="C9" s="0" t="n">
        <v>40.2</v>
      </c>
      <c r="D9" s="0" t="n">
        <v>41.9193</v>
      </c>
      <c r="E9" s="0" t="n">
        <v>42.75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9017.2</v>
      </c>
      <c r="K9" s="0" t="n">
        <v>85.47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88</v>
      </c>
      <c r="B10" s="0" t="n">
        <v>14807.8608</v>
      </c>
      <c r="C10" s="0" t="n">
        <v>38.8488</v>
      </c>
      <c r="D10" s="0" t="n">
        <v>40.7936</v>
      </c>
      <c r="E10" s="0" t="n">
        <v>41.634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6150.49</v>
      </c>
      <c r="K10" s="0" t="n">
        <v>80.71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89</v>
      </c>
      <c r="B11" s="0" t="n">
        <v>6633.7504</v>
      </c>
      <c r="C11" s="0" t="n">
        <v>37.5889</v>
      </c>
      <c r="D11" s="0" t="n">
        <v>39.8049</v>
      </c>
      <c r="E11" s="0" t="n">
        <v>40.71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2395.07</v>
      </c>
      <c r="K11" s="0" t="n">
        <v>68.71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90</v>
      </c>
      <c r="B12" s="0" t="n">
        <v>2291.2536</v>
      </c>
      <c r="C12" s="0" t="n">
        <v>36.7647</v>
      </c>
      <c r="D12" s="0" t="n">
        <v>39.4575</v>
      </c>
      <c r="E12" s="0" t="n">
        <v>40.385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8096.38</v>
      </c>
      <c r="K12" s="0" t="n">
        <v>62.79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91</v>
      </c>
      <c r="B13" s="0" t="n">
        <v>14413.8888</v>
      </c>
      <c r="C13" s="0" t="n">
        <v>37.7157</v>
      </c>
      <c r="D13" s="0" t="n">
        <v>39.8249</v>
      </c>
      <c r="E13" s="0" t="n">
        <v>40.70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4565.22</v>
      </c>
      <c r="K13" s="0" t="n">
        <v>76.05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92</v>
      </c>
      <c r="B14" s="0" t="n">
        <v>8388.2624</v>
      </c>
      <c r="C14" s="0" t="n">
        <v>36.4219</v>
      </c>
      <c r="D14" s="0" t="n">
        <v>39.2846</v>
      </c>
      <c r="E14" s="0" t="n">
        <v>40.276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2227.1</v>
      </c>
      <c r="K14" s="0" t="n">
        <v>66.25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93</v>
      </c>
      <c r="B15" s="0" t="n">
        <v>3017.608</v>
      </c>
      <c r="C15" s="0" t="n">
        <v>35.2043</v>
      </c>
      <c r="D15" s="0" t="n">
        <v>38.4199</v>
      </c>
      <c r="E15" s="0" t="n">
        <v>39.60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9554.45</v>
      </c>
      <c r="K15" s="0" t="n">
        <v>57.37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94</v>
      </c>
      <c r="B16" s="0" t="n">
        <v>555.3416</v>
      </c>
      <c r="C16" s="0" t="n">
        <v>34.5566</v>
      </c>
      <c r="D16" s="0" t="n">
        <v>37.9977</v>
      </c>
      <c r="E16" s="0" t="n">
        <v>39.255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225.01</v>
      </c>
      <c r="K16" s="0" t="n">
        <v>51.91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95</v>
      </c>
      <c r="B17" s="0" t="n">
        <v>47963.8152</v>
      </c>
      <c r="C17" s="0" t="n">
        <v>39.2154</v>
      </c>
      <c r="D17" s="0" t="n">
        <v>40.4783</v>
      </c>
      <c r="E17" s="0" t="n">
        <v>43.036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36235.56</v>
      </c>
      <c r="K17" s="0" t="n">
        <v>160.62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96</v>
      </c>
      <c r="B18" s="0" t="n">
        <v>27196.7704</v>
      </c>
      <c r="C18" s="0" t="n">
        <v>38.154</v>
      </c>
      <c r="D18" s="0" t="n">
        <v>39.577</v>
      </c>
      <c r="E18" s="0" t="n">
        <v>42.152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9734.52</v>
      </c>
      <c r="K18" s="0" t="n">
        <v>151.34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97</v>
      </c>
      <c r="B19" s="0" t="n">
        <v>12596.824</v>
      </c>
      <c r="C19" s="0" t="n">
        <v>37.2</v>
      </c>
      <c r="D19" s="0" t="n">
        <v>38.9967</v>
      </c>
      <c r="E19" s="0" t="n">
        <v>41.36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4335.81</v>
      </c>
      <c r="K19" s="0" t="n">
        <v>130.67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98</v>
      </c>
      <c r="B20" s="0" t="n">
        <v>5064.1464</v>
      </c>
      <c r="C20" s="0" t="n">
        <v>36.5622</v>
      </c>
      <c r="D20" s="0" t="n">
        <v>38.7895</v>
      </c>
      <c r="E20" s="0" t="n">
        <v>41.048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6149.85</v>
      </c>
      <c r="K20" s="0" t="n">
        <v>120.95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99</v>
      </c>
      <c r="B21" s="0" t="n">
        <v>24963.9472</v>
      </c>
      <c r="C21" s="0" t="n">
        <v>37.2953</v>
      </c>
      <c r="D21" s="0" t="n">
        <v>38.9823</v>
      </c>
      <c r="E21" s="0" t="n">
        <v>41.285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30635.46</v>
      </c>
      <c r="K21" s="0" t="n">
        <v>157.71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100</v>
      </c>
      <c r="B22" s="0" t="n">
        <v>14803.9928</v>
      </c>
      <c r="C22" s="0" t="n">
        <v>36.3168</v>
      </c>
      <c r="D22" s="0" t="n">
        <v>38.6835</v>
      </c>
      <c r="E22" s="0" t="n">
        <v>40.824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5555.2</v>
      </c>
      <c r="K22" s="0" t="n">
        <v>142.26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101</v>
      </c>
      <c r="B23" s="0" t="n">
        <v>5808.9424</v>
      </c>
      <c r="C23" s="0" t="n">
        <v>35.3414</v>
      </c>
      <c r="D23" s="0" t="n">
        <v>38.1854</v>
      </c>
      <c r="E23" s="0" t="n">
        <v>40.060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8424.38</v>
      </c>
      <c r="K23" s="0" t="n">
        <v>120.37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102</v>
      </c>
      <c r="B24" s="0" t="n">
        <v>1602.252</v>
      </c>
      <c r="C24" s="0" t="n">
        <v>34.7865</v>
      </c>
      <c r="D24" s="0" t="n">
        <v>37.9115</v>
      </c>
      <c r="E24" s="0" t="n">
        <v>39.655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820.62</v>
      </c>
      <c r="K24" s="0" t="n">
        <v>106.27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103</v>
      </c>
      <c r="B25" s="0" t="n">
        <v>34377.3008</v>
      </c>
      <c r="C25" s="0" t="n">
        <v>39.8972</v>
      </c>
      <c r="D25" s="0" t="n">
        <v>43.6461</v>
      </c>
      <c r="E25" s="0" t="n">
        <v>44.882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32353.02</v>
      </c>
      <c r="K25" s="0" t="n">
        <v>161.69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104</v>
      </c>
      <c r="B26" s="0" t="n">
        <v>19470.268</v>
      </c>
      <c r="C26" s="0" t="n">
        <v>38.9306</v>
      </c>
      <c r="D26" s="0" t="n">
        <v>43.018</v>
      </c>
      <c r="E26" s="0" t="n">
        <v>43.977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8656.08</v>
      </c>
      <c r="K26" s="0" t="n">
        <v>144.23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105</v>
      </c>
      <c r="B27" s="0" t="n">
        <v>9333.9384</v>
      </c>
      <c r="C27" s="0" t="n">
        <v>38.1213</v>
      </c>
      <c r="D27" s="0" t="n">
        <v>42.4734</v>
      </c>
      <c r="E27" s="0" t="n">
        <v>43.168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2228</v>
      </c>
      <c r="K27" s="0" t="n">
        <v>124.25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106</v>
      </c>
      <c r="B28" s="0" t="n">
        <v>4760.0952</v>
      </c>
      <c r="C28" s="0" t="n">
        <v>37.6523</v>
      </c>
      <c r="D28" s="0" t="n">
        <v>42.2391</v>
      </c>
      <c r="E28" s="0" t="n">
        <v>42.81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6262.98</v>
      </c>
      <c r="K28" s="0" t="n">
        <v>114.69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107</v>
      </c>
      <c r="B29" s="0" t="n">
        <v>16468.5072</v>
      </c>
      <c r="C29" s="0" t="n">
        <v>38.1858</v>
      </c>
      <c r="D29" s="0" t="n">
        <v>42.3703</v>
      </c>
      <c r="E29" s="0" t="n">
        <v>43.042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7629.32</v>
      </c>
      <c r="K29" s="0" t="n">
        <v>143.85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108</v>
      </c>
      <c r="B30" s="0" t="n">
        <v>9895.928</v>
      </c>
      <c r="C30" s="0" t="n">
        <v>37.4142</v>
      </c>
      <c r="D30" s="0" t="n">
        <v>42.0228</v>
      </c>
      <c r="E30" s="0" t="n">
        <v>42.550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3099.25</v>
      </c>
      <c r="K30" s="0" t="n">
        <v>135.47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109</v>
      </c>
      <c r="B31" s="0" t="n">
        <v>4596.8176</v>
      </c>
      <c r="C31" s="0" t="n">
        <v>36.6861</v>
      </c>
      <c r="D31" s="0" t="n">
        <v>41.4302</v>
      </c>
      <c r="E31" s="0" t="n">
        <v>41.71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7596.71</v>
      </c>
      <c r="K31" s="0" t="n">
        <v>107.81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110</v>
      </c>
      <c r="B32" s="0" t="n">
        <v>2094.752</v>
      </c>
      <c r="C32" s="0" t="n">
        <v>36.2511</v>
      </c>
      <c r="D32" s="0" t="n">
        <v>41.0474</v>
      </c>
      <c r="E32" s="0" t="n">
        <v>41.166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868.31</v>
      </c>
      <c r="K32" s="0" t="n">
        <v>100.17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111</v>
      </c>
      <c r="B33" s="0" t="n">
        <v>104913.6664</v>
      </c>
      <c r="C33" s="0" t="n">
        <v>39.8839</v>
      </c>
      <c r="D33" s="0" t="n">
        <v>41.6793</v>
      </c>
      <c r="E33" s="0" t="n">
        <v>43.589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54946.03</v>
      </c>
      <c r="K33" s="0" t="n">
        <v>221.24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112</v>
      </c>
      <c r="B34" s="0" t="n">
        <v>61989.1272</v>
      </c>
      <c r="C34" s="0" t="n">
        <v>37.7095</v>
      </c>
      <c r="D34" s="0" t="n">
        <v>40.9222</v>
      </c>
      <c r="E34" s="0" t="n">
        <v>43.025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44783.19</v>
      </c>
      <c r="K34" s="0" t="n">
        <v>196.35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113</v>
      </c>
      <c r="B35" s="0" t="n">
        <v>32678.9792</v>
      </c>
      <c r="C35" s="0" t="n">
        <v>36.2375</v>
      </c>
      <c r="D35" s="0" t="n">
        <v>40.2512</v>
      </c>
      <c r="E35" s="0" t="n">
        <v>42.559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6103.37</v>
      </c>
      <c r="K35" s="0" t="n">
        <v>189.33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114</v>
      </c>
      <c r="B36" s="0" t="n">
        <v>17014.9768</v>
      </c>
      <c r="C36" s="0" t="n">
        <v>35.3256</v>
      </c>
      <c r="D36" s="0" t="n">
        <v>39.988</v>
      </c>
      <c r="E36" s="0" t="n">
        <v>42.404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8980.51</v>
      </c>
      <c r="K36" s="0" t="n">
        <v>159.16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115</v>
      </c>
      <c r="B37" s="0" t="n">
        <v>47283.2648</v>
      </c>
      <c r="C37" s="0" t="n">
        <v>36.3514</v>
      </c>
      <c r="D37" s="0" t="n">
        <v>40.2177</v>
      </c>
      <c r="E37" s="0" t="n">
        <v>42.450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40849.15</v>
      </c>
      <c r="K37" s="0" t="n">
        <v>191.07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116</v>
      </c>
      <c r="B38" s="0" t="n">
        <v>29444.7296</v>
      </c>
      <c r="C38" s="0" t="n">
        <v>35.2111</v>
      </c>
      <c r="D38" s="0" t="n">
        <v>39.8372</v>
      </c>
      <c r="E38" s="0" t="n">
        <v>42.16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2680.64</v>
      </c>
      <c r="K38" s="0" t="n">
        <v>174.03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117</v>
      </c>
      <c r="B39" s="0" t="n">
        <v>15043.5944</v>
      </c>
      <c r="C39" s="0" t="n">
        <v>34.167</v>
      </c>
      <c r="D39" s="0" t="n">
        <v>39.2005</v>
      </c>
      <c r="E39" s="0" t="n">
        <v>41.70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7537.05</v>
      </c>
      <c r="K39" s="0" t="n">
        <v>168.42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118</v>
      </c>
      <c r="B40" s="0" t="n">
        <v>7154.6656</v>
      </c>
      <c r="C40" s="0" t="n">
        <v>33.4687</v>
      </c>
      <c r="D40" s="0" t="n">
        <v>38.8523</v>
      </c>
      <c r="E40" s="0" t="n">
        <v>41.470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2077.1</v>
      </c>
      <c r="K40" s="0" t="n">
        <v>148.39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119</v>
      </c>
      <c r="B41" s="0" t="n">
        <v>59517.7392</v>
      </c>
      <c r="C41" s="0" t="n">
        <v>41.8806</v>
      </c>
      <c r="D41" s="0" t="n">
        <v>41.6512</v>
      </c>
      <c r="E41" s="0" t="n">
        <v>43.540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0643.35</v>
      </c>
      <c r="K41" s="0" t="n">
        <v>86.43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20</v>
      </c>
      <c r="B42" s="0" t="n">
        <v>40916.4208</v>
      </c>
      <c r="C42" s="0" t="n">
        <v>40.5279</v>
      </c>
      <c r="D42" s="0" t="n">
        <v>40.5397</v>
      </c>
      <c r="E42" s="0" t="n">
        <v>42.513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8098.22</v>
      </c>
      <c r="K42" s="0" t="n">
        <v>86.64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21</v>
      </c>
      <c r="B43" s="0" t="n">
        <v>25766.592</v>
      </c>
      <c r="C43" s="0" t="n">
        <v>39.182</v>
      </c>
      <c r="D43" s="0" t="n">
        <v>39.5066</v>
      </c>
      <c r="E43" s="0" t="n">
        <v>41.584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5500.57</v>
      </c>
      <c r="K43" s="0" t="n">
        <v>78.38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22</v>
      </c>
      <c r="B44" s="0" t="n">
        <v>14086.2416</v>
      </c>
      <c r="C44" s="0" t="n">
        <v>37.8577</v>
      </c>
      <c r="D44" s="0" t="n">
        <v>39.0004</v>
      </c>
      <c r="E44" s="0" t="n">
        <v>41.140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2531.02</v>
      </c>
      <c r="K44" s="0" t="n">
        <v>71.15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23</v>
      </c>
      <c r="B45" s="0" t="n">
        <v>36308.7648</v>
      </c>
      <c r="C45" s="0" t="n">
        <v>39.346</v>
      </c>
      <c r="D45" s="0" t="n">
        <v>39.5839</v>
      </c>
      <c r="E45" s="0" t="n">
        <v>41.63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7548.37</v>
      </c>
      <c r="K45" s="0" t="n">
        <v>82.32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24</v>
      </c>
      <c r="B46" s="0" t="n">
        <v>25558</v>
      </c>
      <c r="C46" s="0" t="n">
        <v>38.0501</v>
      </c>
      <c r="D46" s="0" t="n">
        <v>39.0751</v>
      </c>
      <c r="E46" s="0" t="n">
        <v>41.167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7173.38</v>
      </c>
      <c r="K46" s="0" t="n">
        <v>78.07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25</v>
      </c>
      <c r="B47" s="0" t="n">
        <v>14794.5328</v>
      </c>
      <c r="C47" s="0" t="n">
        <v>36.6471</v>
      </c>
      <c r="D47" s="0" t="n">
        <v>38.1012</v>
      </c>
      <c r="E47" s="0" t="n">
        <v>40.27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4375.42</v>
      </c>
      <c r="K47" s="0" t="n">
        <v>69.81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26</v>
      </c>
      <c r="B48" s="0" t="n">
        <v>6060.0768</v>
      </c>
      <c r="C48" s="0" t="n">
        <v>35.3378</v>
      </c>
      <c r="D48" s="0" t="n">
        <v>37.2551</v>
      </c>
      <c r="E48" s="0" t="n">
        <v>39.53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523.72</v>
      </c>
      <c r="K48" s="0" t="n">
        <v>63.67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27</v>
      </c>
      <c r="B49" s="0" t="n">
        <v>59285</v>
      </c>
      <c r="C49" s="0" t="n">
        <v>41.7442</v>
      </c>
      <c r="D49" s="0" t="n">
        <v>44.2554</v>
      </c>
      <c r="E49" s="0" t="n">
        <v>44.357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0995.51</v>
      </c>
      <c r="K49" s="0" t="n">
        <v>86.21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28</v>
      </c>
      <c r="B50" s="0" t="n">
        <v>41394.656</v>
      </c>
      <c r="C50" s="0" t="n">
        <v>40.3166</v>
      </c>
      <c r="D50" s="0" t="n">
        <v>43.2576</v>
      </c>
      <c r="E50" s="0" t="n">
        <v>43.592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8572.34</v>
      </c>
      <c r="K50" s="0" t="n">
        <v>81.25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29</v>
      </c>
      <c r="B51" s="0" t="n">
        <v>26355.3056</v>
      </c>
      <c r="C51" s="0" t="n">
        <v>38.9208</v>
      </c>
      <c r="D51" s="0" t="n">
        <v>42.2538</v>
      </c>
      <c r="E51" s="0" t="n">
        <v>42.827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5821.42</v>
      </c>
      <c r="K51" s="0" t="n">
        <v>74.41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30</v>
      </c>
      <c r="B52" s="0" t="n">
        <v>13777.6224</v>
      </c>
      <c r="C52" s="0" t="n">
        <v>37.5399</v>
      </c>
      <c r="D52" s="0" t="n">
        <v>41.7952</v>
      </c>
      <c r="E52" s="0" t="n">
        <v>42.467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2424.64</v>
      </c>
      <c r="K52" s="0" t="n">
        <v>67.13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31</v>
      </c>
      <c r="B53" s="0" t="n">
        <v>37163.136</v>
      </c>
      <c r="C53" s="0" t="n">
        <v>39.0435</v>
      </c>
      <c r="D53" s="0" t="n">
        <v>42.3626</v>
      </c>
      <c r="E53" s="0" t="n">
        <v>42.88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7687.92</v>
      </c>
      <c r="K53" s="0" t="n">
        <v>80.54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32</v>
      </c>
      <c r="B54" s="0" t="n">
        <v>25711.3152</v>
      </c>
      <c r="C54" s="0" t="n">
        <v>37.7216</v>
      </c>
      <c r="D54" s="0" t="n">
        <v>41.8311</v>
      </c>
      <c r="E54" s="0" t="n">
        <v>42.453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6009.86</v>
      </c>
      <c r="K54" s="0" t="n">
        <v>76.44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33</v>
      </c>
      <c r="B55" s="0" t="n">
        <v>14722.7696</v>
      </c>
      <c r="C55" s="0" t="n">
        <v>36.3136</v>
      </c>
      <c r="D55" s="0" t="n">
        <v>40.7904</v>
      </c>
      <c r="E55" s="0" t="n">
        <v>41.593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3246.07</v>
      </c>
      <c r="K55" s="0" t="n">
        <v>73.49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34</v>
      </c>
      <c r="B56" s="0" t="n">
        <v>5982.7072</v>
      </c>
      <c r="C56" s="0" t="n">
        <v>35.0103</v>
      </c>
      <c r="D56" s="0" t="n">
        <v>40.0933</v>
      </c>
      <c r="E56" s="0" t="n">
        <v>41.008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0685.77</v>
      </c>
      <c r="K56" s="0" t="n">
        <v>62.43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35</v>
      </c>
      <c r="B57" s="0" t="n">
        <v>11474.38</v>
      </c>
      <c r="C57" s="0" t="n">
        <v>41.9426</v>
      </c>
      <c r="D57" s="0" t="n">
        <v>43.5032</v>
      </c>
      <c r="E57" s="0" t="n">
        <v>44.790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4209.98</v>
      </c>
      <c r="K57" s="0" t="n">
        <v>60.58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136</v>
      </c>
      <c r="B58" s="0" t="n">
        <v>7559.5328</v>
      </c>
      <c r="C58" s="0" t="n">
        <v>41.1994</v>
      </c>
      <c r="D58" s="0" t="n">
        <v>42.7044</v>
      </c>
      <c r="E58" s="0" t="n">
        <v>43.832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2106.56</v>
      </c>
      <c r="K58" s="0" t="n">
        <v>52.21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137</v>
      </c>
      <c r="B59" s="0" t="n">
        <v>4380.6024</v>
      </c>
      <c r="C59" s="0" t="n">
        <v>40.3529</v>
      </c>
      <c r="D59" s="0" t="n">
        <v>41.9286</v>
      </c>
      <c r="E59" s="0" t="n">
        <v>42.978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9926.17</v>
      </c>
      <c r="K59" s="0" t="n">
        <v>53.5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138</v>
      </c>
      <c r="B60" s="0" t="n">
        <v>1902.128</v>
      </c>
      <c r="C60" s="0" t="n">
        <v>39.4347</v>
      </c>
      <c r="D60" s="0" t="n">
        <v>41.5448</v>
      </c>
      <c r="E60" s="0" t="n">
        <v>42.567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334.39</v>
      </c>
      <c r="K60" s="0" t="n">
        <v>43.69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139</v>
      </c>
      <c r="B61" s="0" t="n">
        <v>6958.5736</v>
      </c>
      <c r="C61" s="0" t="n">
        <v>40.4907</v>
      </c>
      <c r="D61" s="0" t="n">
        <v>41.9748</v>
      </c>
      <c r="E61" s="0" t="n">
        <v>43.010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2019.22</v>
      </c>
      <c r="K61" s="0" t="n">
        <v>55.54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140</v>
      </c>
      <c r="B62" s="0" t="n">
        <v>4786.9264</v>
      </c>
      <c r="C62" s="0" t="n">
        <v>39.6303</v>
      </c>
      <c r="D62" s="0" t="n">
        <v>41.5807</v>
      </c>
      <c r="E62" s="0" t="n">
        <v>42.599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9752.59</v>
      </c>
      <c r="K62" s="0" t="n">
        <v>54.99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141</v>
      </c>
      <c r="B63" s="0" t="n">
        <v>2584.6496</v>
      </c>
      <c r="C63" s="0" t="n">
        <v>38.5695</v>
      </c>
      <c r="D63" s="0" t="n">
        <v>40.8265</v>
      </c>
      <c r="E63" s="0" t="n">
        <v>41.865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867.61</v>
      </c>
      <c r="K63" s="0" t="n">
        <v>44.4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142</v>
      </c>
      <c r="B64" s="0" t="n">
        <v>779.784</v>
      </c>
      <c r="C64" s="0" t="n">
        <v>37.5134</v>
      </c>
      <c r="D64" s="0" t="n">
        <v>40.1466</v>
      </c>
      <c r="E64" s="0" t="n">
        <v>41.216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863.32</v>
      </c>
      <c r="K64" s="0" t="n">
        <v>36.34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143</v>
      </c>
      <c r="B65" s="0" t="n">
        <v>31987.5192</v>
      </c>
      <c r="C65" s="0" t="n">
        <v>40.2856</v>
      </c>
      <c r="D65" s="0" t="n">
        <v>41.9963</v>
      </c>
      <c r="E65" s="0" t="n">
        <v>42.80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9239</v>
      </c>
      <c r="K65" s="0" t="n">
        <v>74.35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144</v>
      </c>
      <c r="B66" s="0" t="n">
        <v>22202.4512</v>
      </c>
      <c r="C66" s="0" t="n">
        <v>38.9785</v>
      </c>
      <c r="D66" s="0" t="n">
        <v>40.8935</v>
      </c>
      <c r="E66" s="0" t="n">
        <v>41.68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6861.63</v>
      </c>
      <c r="K66" s="0" t="n">
        <v>69.46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145</v>
      </c>
      <c r="B67" s="0" t="n">
        <v>14317.6352</v>
      </c>
      <c r="C67" s="0" t="n">
        <v>37.6864</v>
      </c>
      <c r="D67" s="0" t="n">
        <v>39.818</v>
      </c>
      <c r="E67" s="0" t="n">
        <v>40.700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4683.4</v>
      </c>
      <c r="K67" s="0" t="n">
        <v>62.92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146</v>
      </c>
      <c r="B68" s="0" t="n">
        <v>8215.6104</v>
      </c>
      <c r="C68" s="0" t="n">
        <v>36.4186</v>
      </c>
      <c r="D68" s="0" t="n">
        <v>39.2786</v>
      </c>
      <c r="E68" s="0" t="n">
        <v>40.269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1761.45</v>
      </c>
      <c r="K68" s="0" t="n">
        <v>54.89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147</v>
      </c>
      <c r="B69" s="0" t="n">
        <v>18834.4536</v>
      </c>
      <c r="C69" s="0" t="n">
        <v>37.8069</v>
      </c>
      <c r="D69" s="0" t="n">
        <v>39.9137</v>
      </c>
      <c r="E69" s="0" t="n">
        <v>40.745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4787.95</v>
      </c>
      <c r="K69" s="0" t="n">
        <v>61.9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148</v>
      </c>
      <c r="B70" s="0" t="n">
        <v>13071.1088</v>
      </c>
      <c r="C70" s="0" t="n">
        <v>36.567</v>
      </c>
      <c r="D70" s="0" t="n">
        <v>39.3771</v>
      </c>
      <c r="E70" s="0" t="n">
        <v>40.302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4030.83</v>
      </c>
      <c r="K70" s="0" t="n">
        <v>62.2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149</v>
      </c>
      <c r="B71" s="0" t="n">
        <v>7664.64</v>
      </c>
      <c r="C71" s="0" t="n">
        <v>35.261</v>
      </c>
      <c r="D71" s="0" t="n">
        <v>38.3554</v>
      </c>
      <c r="E71" s="0" t="n">
        <v>39.534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1777.66</v>
      </c>
      <c r="K71" s="0" t="n">
        <v>52.92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150</v>
      </c>
      <c r="B72" s="0" t="n">
        <v>3439.1784</v>
      </c>
      <c r="C72" s="0" t="n">
        <v>34.0465</v>
      </c>
      <c r="D72" s="0" t="n">
        <v>37.5155</v>
      </c>
      <c r="E72" s="0" t="n">
        <v>38.994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8754.9</v>
      </c>
      <c r="K72" s="0" t="n">
        <v>45.94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151</v>
      </c>
      <c r="B73" s="0" t="n">
        <v>59511.9768</v>
      </c>
      <c r="C73" s="0" t="n">
        <v>39.2437</v>
      </c>
      <c r="D73" s="0" t="n">
        <v>40.506</v>
      </c>
      <c r="E73" s="0" t="n">
        <v>43.103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40013.39</v>
      </c>
      <c r="K73" s="0" t="n">
        <v>142.64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152</v>
      </c>
      <c r="B74" s="0" t="n">
        <v>39758.2544</v>
      </c>
      <c r="C74" s="0" t="n">
        <v>38.2343</v>
      </c>
      <c r="D74" s="0" t="n">
        <v>39.6215</v>
      </c>
      <c r="E74" s="0" t="n">
        <v>42.193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31657.84</v>
      </c>
      <c r="K74" s="0" t="n">
        <v>147.09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153</v>
      </c>
      <c r="B75" s="0" t="n">
        <v>25907.0752</v>
      </c>
      <c r="C75" s="0" t="n">
        <v>37.2817</v>
      </c>
      <c r="D75" s="0" t="n">
        <v>38.9877</v>
      </c>
      <c r="E75" s="0" t="n">
        <v>41.293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7783.73</v>
      </c>
      <c r="K75" s="0" t="n">
        <v>131.07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154</v>
      </c>
      <c r="B76" s="0" t="n">
        <v>15701.9496</v>
      </c>
      <c r="C76" s="0" t="n">
        <v>36.3286</v>
      </c>
      <c r="D76" s="0" t="n">
        <v>38.6791</v>
      </c>
      <c r="E76" s="0" t="n">
        <v>40.825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2756.3</v>
      </c>
      <c r="K76" s="0" t="n">
        <v>109.55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155</v>
      </c>
      <c r="B77" s="0" t="n">
        <v>32956.3024</v>
      </c>
      <c r="C77" s="0" t="n">
        <v>37.3646</v>
      </c>
      <c r="D77" s="0" t="n">
        <v>39.0407</v>
      </c>
      <c r="E77" s="0" t="n">
        <v>41.369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31669.91</v>
      </c>
      <c r="K77" s="0" t="n">
        <v>144.6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156</v>
      </c>
      <c r="B78" s="0" t="n">
        <v>23504.6304</v>
      </c>
      <c r="C78" s="0" t="n">
        <v>36.441</v>
      </c>
      <c r="D78" s="0" t="n">
        <v>38.7336</v>
      </c>
      <c r="E78" s="0" t="n">
        <v>40.886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5229.72</v>
      </c>
      <c r="K78" s="0" t="n">
        <v>130.47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157</v>
      </c>
      <c r="B79" s="0" t="n">
        <v>14554.8408</v>
      </c>
      <c r="C79" s="0" t="n">
        <v>35.4019</v>
      </c>
      <c r="D79" s="0" t="n">
        <v>38.1286</v>
      </c>
      <c r="E79" s="0" t="n">
        <v>39.932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1179.59</v>
      </c>
      <c r="K79" s="0" t="n">
        <v>111.93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158</v>
      </c>
      <c r="B80" s="0" t="n">
        <v>7301.7016</v>
      </c>
      <c r="C80" s="0" t="n">
        <v>34.3647</v>
      </c>
      <c r="D80" s="0" t="n">
        <v>37.5842</v>
      </c>
      <c r="E80" s="0" t="n">
        <v>39.109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6230.05</v>
      </c>
      <c r="K80" s="0" t="n">
        <v>92.63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159</v>
      </c>
      <c r="B81" s="0" t="n">
        <v>40565.4336</v>
      </c>
      <c r="C81" s="0" t="n">
        <v>39.9413</v>
      </c>
      <c r="D81" s="0" t="n">
        <v>43.7118</v>
      </c>
      <c r="E81" s="0" t="n">
        <v>44.98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35304.25</v>
      </c>
      <c r="K81" s="0" t="n">
        <v>136.2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160</v>
      </c>
      <c r="B82" s="0" t="n">
        <v>26261.84</v>
      </c>
      <c r="C82" s="0" t="n">
        <v>38.9991</v>
      </c>
      <c r="D82" s="0" t="n">
        <v>43.0353</v>
      </c>
      <c r="E82" s="0" t="n">
        <v>44.013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30564.2</v>
      </c>
      <c r="K82" s="0" t="n">
        <v>126.38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161</v>
      </c>
      <c r="B83" s="0" t="n">
        <v>16460.1264</v>
      </c>
      <c r="C83" s="0" t="n">
        <v>38.1751</v>
      </c>
      <c r="D83" s="0" t="n">
        <v>42.371</v>
      </c>
      <c r="E83" s="0" t="n">
        <v>43.052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5506.26</v>
      </c>
      <c r="K83" s="0" t="n">
        <v>119.6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162</v>
      </c>
      <c r="B84" s="0" t="n">
        <v>9978.2344</v>
      </c>
      <c r="C84" s="0" t="n">
        <v>37.4356</v>
      </c>
      <c r="D84" s="0" t="n">
        <v>42.0153</v>
      </c>
      <c r="E84" s="0" t="n">
        <v>42.546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0452.08</v>
      </c>
      <c r="K84" s="0" t="n">
        <v>110.07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163</v>
      </c>
      <c r="B85" s="0" t="n">
        <v>20608.304</v>
      </c>
      <c r="C85" s="0" t="n">
        <v>38.2521</v>
      </c>
      <c r="D85" s="0" t="n">
        <v>42.4214</v>
      </c>
      <c r="E85" s="0" t="n">
        <v>43.132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8875.77</v>
      </c>
      <c r="K85" s="0" t="n">
        <v>123.71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164</v>
      </c>
      <c r="B86" s="0" t="n">
        <v>14533.944</v>
      </c>
      <c r="C86" s="0" t="n">
        <v>37.5182</v>
      </c>
      <c r="D86" s="0" t="n">
        <v>42.0312</v>
      </c>
      <c r="E86" s="0" t="n">
        <v>42.586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4407.95</v>
      </c>
      <c r="K86" s="0" t="n">
        <v>121.8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165</v>
      </c>
      <c r="B87" s="0" t="n">
        <v>9113.024</v>
      </c>
      <c r="C87" s="0" t="n">
        <v>36.7047</v>
      </c>
      <c r="D87" s="0" t="n">
        <v>41.2781</v>
      </c>
      <c r="E87" s="0" t="n">
        <v>41.560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20358.37</v>
      </c>
      <c r="K87" s="0" t="n">
        <v>113.55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166</v>
      </c>
      <c r="B88" s="0" t="n">
        <v>4952.6056</v>
      </c>
      <c r="C88" s="0" t="n">
        <v>35.9065</v>
      </c>
      <c r="D88" s="0" t="n">
        <v>40.6027</v>
      </c>
      <c r="E88" s="0" t="n">
        <v>40.631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781.72</v>
      </c>
      <c r="K88" s="0" t="n">
        <v>86.95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167</v>
      </c>
      <c r="B89" s="0" t="n">
        <v>123251.7792</v>
      </c>
      <c r="C89" s="0" t="n">
        <v>40.003</v>
      </c>
      <c r="D89" s="0" t="n">
        <v>41.7657</v>
      </c>
      <c r="E89" s="0" t="n">
        <v>43.670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49451.61</v>
      </c>
      <c r="K89" s="0" t="n">
        <v>201.17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168</v>
      </c>
      <c r="B90" s="0" t="n">
        <v>80029.9024</v>
      </c>
      <c r="C90" s="0" t="n">
        <v>37.7886</v>
      </c>
      <c r="D90" s="0" t="n">
        <v>41.0006</v>
      </c>
      <c r="E90" s="0" t="n">
        <v>43.07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42030.92</v>
      </c>
      <c r="K90" s="0" t="n">
        <v>194.42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169</v>
      </c>
      <c r="B91" s="0" t="n">
        <v>52349.9528</v>
      </c>
      <c r="C91" s="0" t="n">
        <v>36.3522</v>
      </c>
      <c r="D91" s="0" t="n">
        <v>40.2439</v>
      </c>
      <c r="E91" s="0" t="n">
        <v>42.49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6194.62</v>
      </c>
      <c r="K91" s="0" t="n">
        <v>168.54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170</v>
      </c>
      <c r="B92" s="0" t="n">
        <v>34817.4576</v>
      </c>
      <c r="C92" s="0" t="n">
        <v>35.2409</v>
      </c>
      <c r="D92" s="0" t="n">
        <v>39.861</v>
      </c>
      <c r="E92" s="0" t="n">
        <v>42.21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30921.4</v>
      </c>
      <c r="K92" s="0" t="n">
        <v>154.17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171</v>
      </c>
      <c r="B93" s="0" t="n">
        <v>58919.0896</v>
      </c>
      <c r="C93" s="0" t="n">
        <v>36.4078</v>
      </c>
      <c r="D93" s="0" t="n">
        <v>40.3026</v>
      </c>
      <c r="E93" s="0" t="n">
        <v>42.528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41819.45</v>
      </c>
      <c r="K93" s="0" t="n">
        <v>180.3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172</v>
      </c>
      <c r="B94" s="0" t="n">
        <v>42363.5464</v>
      </c>
      <c r="C94" s="0" t="n">
        <v>35.3259</v>
      </c>
      <c r="D94" s="0" t="n">
        <v>39.9065</v>
      </c>
      <c r="E94" s="0" t="n">
        <v>42.20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6962.53</v>
      </c>
      <c r="K94" s="0" t="n">
        <v>154.35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173</v>
      </c>
      <c r="B95" s="0" t="n">
        <v>28743.1392</v>
      </c>
      <c r="C95" s="0" t="n">
        <v>34.2623</v>
      </c>
      <c r="D95" s="0" t="n">
        <v>39.1403</v>
      </c>
      <c r="E95" s="0" t="n">
        <v>41.579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8967.56</v>
      </c>
      <c r="K95" s="0" t="n">
        <v>139.54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174</v>
      </c>
      <c r="B96" s="0" t="n">
        <v>17936.7424</v>
      </c>
      <c r="C96" s="0" t="n">
        <v>33.217</v>
      </c>
      <c r="D96" s="0" t="n">
        <v>38.539</v>
      </c>
      <c r="E96" s="0" t="n">
        <v>41.120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4313.61</v>
      </c>
      <c r="K96" s="0" t="n">
        <v>132.72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175</v>
      </c>
      <c r="B97" s="0" t="n">
        <v>14785.552</v>
      </c>
      <c r="C97" s="0" t="n">
        <v>41.4682</v>
      </c>
      <c r="D97" s="0" t="n">
        <v>41.3647</v>
      </c>
      <c r="E97" s="0" t="n">
        <v>43.794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325.53</v>
      </c>
      <c r="K97" s="0" t="n">
        <v>59.95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76</v>
      </c>
      <c r="B98" s="0" t="n">
        <v>8898.9296</v>
      </c>
      <c r="C98" s="0" t="n">
        <v>40.2706</v>
      </c>
      <c r="D98" s="0" t="n">
        <v>40.5038</v>
      </c>
      <c r="E98" s="0" t="n">
        <v>42.894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737.51</v>
      </c>
      <c r="K98" s="0" t="n">
        <v>53.3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77</v>
      </c>
      <c r="B99" s="0" t="n">
        <v>5074.0624</v>
      </c>
      <c r="C99" s="0" t="n">
        <v>39.0657</v>
      </c>
      <c r="D99" s="0" t="n">
        <v>39.6634</v>
      </c>
      <c r="E99" s="0" t="n">
        <v>41.982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620.29</v>
      </c>
      <c r="K99" s="0" t="n">
        <v>50.78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78</v>
      </c>
      <c r="B100" s="0" t="n">
        <v>1850.744</v>
      </c>
      <c r="C100" s="0" t="n">
        <v>37.7651</v>
      </c>
      <c r="D100" s="0" t="n">
        <v>38.9078</v>
      </c>
      <c r="E100" s="0" t="n">
        <v>41.234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945.76</v>
      </c>
      <c r="K100" s="0" t="n">
        <v>49.82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79</v>
      </c>
      <c r="B101" s="0" t="n">
        <v>5980.1152</v>
      </c>
      <c r="C101" s="0" t="n">
        <v>39.1376</v>
      </c>
      <c r="D101" s="0" t="n">
        <v>39.7285</v>
      </c>
      <c r="E101" s="0" t="n">
        <v>42.1078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853.11</v>
      </c>
      <c r="K101" s="0" t="n">
        <v>46.93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0</v>
      </c>
      <c r="B102" s="0" t="n">
        <v>3865.808</v>
      </c>
      <c r="C102" s="0" t="n">
        <v>38.0335</v>
      </c>
      <c r="D102" s="0" t="n">
        <v>38.9854</v>
      </c>
      <c r="E102" s="0" t="n">
        <v>41.329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250.2</v>
      </c>
      <c r="K102" s="0" t="n">
        <v>44.48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1</v>
      </c>
      <c r="B103" s="0" t="n">
        <v>2428.4288</v>
      </c>
      <c r="C103" s="0" t="n">
        <v>36.8765</v>
      </c>
      <c r="D103" s="0" t="n">
        <v>38.5474</v>
      </c>
      <c r="E103" s="0" t="n">
        <v>40.879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633.14</v>
      </c>
      <c r="K103" s="0" t="n">
        <v>46.73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2</v>
      </c>
      <c r="B104" s="0" t="n">
        <v>966.7616</v>
      </c>
      <c r="C104" s="0" t="n">
        <v>35.5693</v>
      </c>
      <c r="D104" s="0" t="n">
        <v>37.7534</v>
      </c>
      <c r="E104" s="0" t="n">
        <v>40.0389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7025.26</v>
      </c>
      <c r="K104" s="0" t="n">
        <v>40.07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83</v>
      </c>
      <c r="B105" s="0" t="n">
        <v>34180.208</v>
      </c>
      <c r="C105" s="0" t="n">
        <v>40.6473</v>
      </c>
      <c r="D105" s="0" t="n">
        <v>44.0905</v>
      </c>
      <c r="E105" s="0" t="n">
        <v>44.150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5450.25</v>
      </c>
      <c r="K105" s="0" t="n">
        <v>85.12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84</v>
      </c>
      <c r="B106" s="0" t="n">
        <v>21189.6992</v>
      </c>
      <c r="C106" s="0" t="n">
        <v>39.1967</v>
      </c>
      <c r="D106" s="0" t="n">
        <v>43.0973</v>
      </c>
      <c r="E106" s="0" t="n">
        <v>43.405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151.08</v>
      </c>
      <c r="K106" s="0" t="n">
        <v>80.07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85</v>
      </c>
      <c r="B107" s="0" t="n">
        <v>11242.2336</v>
      </c>
      <c r="C107" s="0" t="n">
        <v>37.6925</v>
      </c>
      <c r="D107" s="0" t="n">
        <v>42.2202</v>
      </c>
      <c r="E107" s="0" t="n">
        <v>42.7177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9490.71</v>
      </c>
      <c r="K107" s="0" t="n">
        <v>70.96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86</v>
      </c>
      <c r="B108" s="0" t="n">
        <v>3103.5376</v>
      </c>
      <c r="C108" s="0" t="n">
        <v>36.1593</v>
      </c>
      <c r="D108" s="0" t="n">
        <v>41.7254</v>
      </c>
      <c r="E108" s="0" t="n">
        <v>42.316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4923.82</v>
      </c>
      <c r="K108" s="0" t="n">
        <v>62.94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87</v>
      </c>
      <c r="B109" s="0" t="n">
        <v>17689.9536</v>
      </c>
      <c r="C109" s="0" t="n">
        <v>37.9303</v>
      </c>
      <c r="D109" s="0" t="n">
        <v>42.3948</v>
      </c>
      <c r="E109" s="0" t="n">
        <v>42.849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8728.17</v>
      </c>
      <c r="K109" s="0" t="n">
        <v>68.25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88</v>
      </c>
      <c r="B110" s="0" t="n">
        <v>11598.4848</v>
      </c>
      <c r="C110" s="0" t="n">
        <v>36.5645</v>
      </c>
      <c r="D110" s="0" t="n">
        <v>41.5813</v>
      </c>
      <c r="E110" s="0" t="n">
        <v>42.203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026.58</v>
      </c>
      <c r="K110" s="0" t="n">
        <v>64.03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89</v>
      </c>
      <c r="B111" s="0" t="n">
        <v>6291.0528</v>
      </c>
      <c r="C111" s="0" t="n">
        <v>35.074</v>
      </c>
      <c r="D111" s="0" t="n">
        <v>40.9967</v>
      </c>
      <c r="E111" s="0" t="n">
        <v>41.726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359.74</v>
      </c>
      <c r="K111" s="0" t="n">
        <v>57.93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0</v>
      </c>
      <c r="B112" s="0" t="n">
        <v>1497.2752</v>
      </c>
      <c r="C112" s="0" t="n">
        <v>33.5788</v>
      </c>
      <c r="D112" s="0" t="n">
        <v>40.4591</v>
      </c>
      <c r="E112" s="0" t="n">
        <v>41.2389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0222.32</v>
      </c>
      <c r="K112" s="0" t="n">
        <v>52.31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1</v>
      </c>
      <c r="B113" s="0" t="n">
        <v>4963.3608</v>
      </c>
      <c r="C113" s="0" t="n">
        <v>41.5235</v>
      </c>
      <c r="D113" s="0" t="n">
        <v>43.1884</v>
      </c>
      <c r="E113" s="0" t="n">
        <v>44.680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322.68</v>
      </c>
      <c r="K113" s="0" t="n">
        <v>57.84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2</v>
      </c>
      <c r="B114" s="0" t="n">
        <v>3196.4784</v>
      </c>
      <c r="C114" s="0" t="n">
        <v>40.7553</v>
      </c>
      <c r="D114" s="0" t="n">
        <v>42.4481</v>
      </c>
      <c r="E114" s="0" t="n">
        <v>43.746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199.18</v>
      </c>
      <c r="K114" s="0" t="n">
        <v>51.42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193</v>
      </c>
      <c r="B115" s="0" t="n">
        <v>1777.1632</v>
      </c>
      <c r="C115" s="0" t="n">
        <v>39.7943</v>
      </c>
      <c r="D115" s="0" t="n">
        <v>41.6714</v>
      </c>
      <c r="E115" s="0" t="n">
        <v>42.869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303.42</v>
      </c>
      <c r="K115" s="0" t="n">
        <v>48.72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194</v>
      </c>
      <c r="B116" s="0" t="n">
        <v>493.0848</v>
      </c>
      <c r="C116" s="0" t="n">
        <v>38.6372</v>
      </c>
      <c r="D116" s="0" t="n">
        <v>41.0712</v>
      </c>
      <c r="E116" s="0" t="n">
        <v>42.24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634.41</v>
      </c>
      <c r="K116" s="0" t="n">
        <v>40.55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195</v>
      </c>
      <c r="B117" s="0" t="n">
        <v>2594.0856</v>
      </c>
      <c r="C117" s="0" t="n">
        <v>39.9622</v>
      </c>
      <c r="D117" s="0" t="n">
        <v>41.7999</v>
      </c>
      <c r="E117" s="0" t="n">
        <v>43.02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768.33</v>
      </c>
      <c r="K117" s="0" t="n">
        <v>45.93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196</v>
      </c>
      <c r="B118" s="0" t="n">
        <v>1763.8736</v>
      </c>
      <c r="C118" s="0" t="n">
        <v>39.0061</v>
      </c>
      <c r="D118" s="0" t="n">
        <v>41.1396</v>
      </c>
      <c r="E118" s="0" t="n">
        <v>42.297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002.8</v>
      </c>
      <c r="K118" s="0" t="n">
        <v>45.87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197</v>
      </c>
      <c r="B119" s="0" t="n">
        <v>1040.5968</v>
      </c>
      <c r="C119" s="0" t="n">
        <v>37.8703</v>
      </c>
      <c r="D119" s="0" t="n">
        <v>40.6799</v>
      </c>
      <c r="E119" s="0" t="n">
        <v>41.85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284.5</v>
      </c>
      <c r="K119" s="0" t="n">
        <v>42.69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198</v>
      </c>
      <c r="B120" s="0" t="n">
        <v>288.3176</v>
      </c>
      <c r="C120" s="0" t="n">
        <v>36.5493</v>
      </c>
      <c r="D120" s="0" t="n">
        <v>40.0567</v>
      </c>
      <c r="E120" s="0" t="n">
        <v>41.285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289.85</v>
      </c>
      <c r="K120" s="0" t="n">
        <v>38.36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199</v>
      </c>
      <c r="B121" s="0" t="n">
        <v>8085.7888</v>
      </c>
      <c r="C121" s="0" t="n">
        <v>39.8177</v>
      </c>
      <c r="D121" s="0" t="n">
        <v>41.8668</v>
      </c>
      <c r="E121" s="0" t="n">
        <v>43.0074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782.83</v>
      </c>
      <c r="K121" s="0" t="n">
        <v>59.14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0</v>
      </c>
      <c r="B122" s="0" t="n">
        <v>5165.2792</v>
      </c>
      <c r="C122" s="0" t="n">
        <v>38.6634</v>
      </c>
      <c r="D122" s="0" t="n">
        <v>40.9845</v>
      </c>
      <c r="E122" s="0" t="n">
        <v>42.012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557.96</v>
      </c>
      <c r="K122" s="0" t="n">
        <v>52.01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1</v>
      </c>
      <c r="B123" s="0" t="n">
        <v>3055.724</v>
      </c>
      <c r="C123" s="0" t="n">
        <v>37.449</v>
      </c>
      <c r="D123" s="0" t="n">
        <v>40.0369</v>
      </c>
      <c r="E123" s="0" t="n">
        <v>41.037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25.59</v>
      </c>
      <c r="K123" s="0" t="n">
        <v>45.71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2</v>
      </c>
      <c r="B124" s="0" t="n">
        <v>1157.1216</v>
      </c>
      <c r="C124" s="0" t="n">
        <v>36.1385</v>
      </c>
      <c r="D124" s="0" t="n">
        <v>39.1567</v>
      </c>
      <c r="E124" s="0" t="n">
        <v>40.225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349.38</v>
      </c>
      <c r="K124" s="0" t="n">
        <v>42.85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03</v>
      </c>
      <c r="B125" s="0" t="n">
        <v>3724.2424</v>
      </c>
      <c r="C125" s="0" t="n">
        <v>37.5066</v>
      </c>
      <c r="D125" s="0" t="n">
        <v>40.1228</v>
      </c>
      <c r="E125" s="0" t="n">
        <v>41.12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211.87</v>
      </c>
      <c r="K125" s="0" t="n">
        <v>49.58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04</v>
      </c>
      <c r="B126" s="0" t="n">
        <v>2469.332</v>
      </c>
      <c r="C126" s="0" t="n">
        <v>36.3723</v>
      </c>
      <c r="D126" s="0" t="n">
        <v>39.3063</v>
      </c>
      <c r="E126" s="0" t="n">
        <v>40.341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327.66</v>
      </c>
      <c r="K126" s="0" t="n">
        <v>45.11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05</v>
      </c>
      <c r="B127" s="0" t="n">
        <v>1522.6056</v>
      </c>
      <c r="C127" s="0" t="n">
        <v>35.2056</v>
      </c>
      <c r="D127" s="0" t="n">
        <v>38.805</v>
      </c>
      <c r="E127" s="0" t="n">
        <v>39.910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217.08</v>
      </c>
      <c r="K127" s="0" t="n">
        <v>41.74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06</v>
      </c>
      <c r="B128" s="0" t="n">
        <v>593.6208</v>
      </c>
      <c r="C128" s="0" t="n">
        <v>33.9449</v>
      </c>
      <c r="D128" s="0" t="n">
        <v>37.9273</v>
      </c>
      <c r="E128" s="0" t="n">
        <v>39.212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620.25</v>
      </c>
      <c r="K128" s="0" t="n">
        <v>39.26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07</v>
      </c>
      <c r="B129" s="0" t="n">
        <v>21728.828</v>
      </c>
      <c r="C129" s="0" t="n">
        <v>38.5769</v>
      </c>
      <c r="D129" s="0" t="n">
        <v>40.0622</v>
      </c>
      <c r="E129" s="0" t="n">
        <v>43.180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9224.93</v>
      </c>
      <c r="K129" s="0" t="n">
        <v>107.93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08</v>
      </c>
      <c r="B130" s="0" t="n">
        <v>10854.0776</v>
      </c>
      <c r="C130" s="0" t="n">
        <v>37.7552</v>
      </c>
      <c r="D130" s="0" t="n">
        <v>39.4534</v>
      </c>
      <c r="E130" s="0" t="n">
        <v>42.39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2743.09</v>
      </c>
      <c r="K130" s="0" t="n">
        <v>95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09</v>
      </c>
      <c r="B131" s="0" t="n">
        <v>5485.1216</v>
      </c>
      <c r="C131" s="0" t="n">
        <v>36.9534</v>
      </c>
      <c r="D131" s="0" t="n">
        <v>38.9652</v>
      </c>
      <c r="E131" s="0" t="n">
        <v>41.526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8100.1</v>
      </c>
      <c r="K131" s="0" t="n">
        <v>86.29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0</v>
      </c>
      <c r="B132" s="0" t="n">
        <v>1818.9032</v>
      </c>
      <c r="C132" s="0" t="n">
        <v>35.9944</v>
      </c>
      <c r="D132" s="0" t="n">
        <v>38.5433</v>
      </c>
      <c r="E132" s="0" t="n">
        <v>40.784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7175.06</v>
      </c>
      <c r="K132" s="0" t="n">
        <v>73.75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1</v>
      </c>
      <c r="B133" s="0" t="n">
        <v>6935.3136</v>
      </c>
      <c r="C133" s="0" t="n">
        <v>37.0092</v>
      </c>
      <c r="D133" s="0" t="n">
        <v>39.0185</v>
      </c>
      <c r="E133" s="0" t="n">
        <v>41.665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056.17</v>
      </c>
      <c r="K133" s="0" t="n">
        <v>83.29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2</v>
      </c>
      <c r="B134" s="0" t="n">
        <v>4413.0416</v>
      </c>
      <c r="C134" s="0" t="n">
        <v>36.1918</v>
      </c>
      <c r="D134" s="0" t="n">
        <v>38.5771</v>
      </c>
      <c r="E134" s="0" t="n">
        <v>40.861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8252.87</v>
      </c>
      <c r="K134" s="0" t="n">
        <v>81.48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13</v>
      </c>
      <c r="B135" s="0" t="n">
        <v>2660.7568</v>
      </c>
      <c r="C135" s="0" t="n">
        <v>35.2741</v>
      </c>
      <c r="D135" s="0" t="n">
        <v>38.255</v>
      </c>
      <c r="E135" s="0" t="n">
        <v>40.305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428.15</v>
      </c>
      <c r="K135" s="0" t="n">
        <v>79.52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14</v>
      </c>
      <c r="B136" s="0" t="n">
        <v>957.8904</v>
      </c>
      <c r="C136" s="0" t="n">
        <v>34.1812</v>
      </c>
      <c r="D136" s="0" t="n">
        <v>37.7504</v>
      </c>
      <c r="E136" s="0" t="n">
        <v>39.4884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1706.54</v>
      </c>
      <c r="K136" s="0" t="n">
        <v>72.88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15</v>
      </c>
      <c r="B137" s="0" t="n">
        <v>19644.4832</v>
      </c>
      <c r="C137" s="0" t="n">
        <v>39.3335</v>
      </c>
      <c r="D137" s="0" t="n">
        <v>43.4725</v>
      </c>
      <c r="E137" s="0" t="n">
        <v>44.5884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0092.31</v>
      </c>
      <c r="K137" s="0" t="n">
        <v>131.22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16</v>
      </c>
      <c r="B138" s="0" t="n">
        <v>10595.2152</v>
      </c>
      <c r="C138" s="0" t="n">
        <v>38.4753</v>
      </c>
      <c r="D138" s="0" t="n">
        <v>42.8351</v>
      </c>
      <c r="E138" s="0" t="n">
        <v>43.610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8504.33</v>
      </c>
      <c r="K138" s="0" t="n">
        <v>117.39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17</v>
      </c>
      <c r="B139" s="0" t="n">
        <v>5469.6288</v>
      </c>
      <c r="C139" s="0" t="n">
        <v>37.654</v>
      </c>
      <c r="D139" s="0" t="n">
        <v>42.1513</v>
      </c>
      <c r="E139" s="0" t="n">
        <v>42.566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225.74</v>
      </c>
      <c r="K139" s="0" t="n">
        <v>108.67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18</v>
      </c>
      <c r="B140" s="0" t="n">
        <v>1614.028</v>
      </c>
      <c r="C140" s="0" t="n">
        <v>36.7221</v>
      </c>
      <c r="D140" s="0" t="n">
        <v>41.6141</v>
      </c>
      <c r="E140" s="0" t="n">
        <v>41.816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48.12</v>
      </c>
      <c r="K140" s="0" t="n">
        <v>94.1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19</v>
      </c>
      <c r="B141" s="0" t="n">
        <v>7781.0592</v>
      </c>
      <c r="C141" s="0" t="n">
        <v>37.7573</v>
      </c>
      <c r="D141" s="0" t="n">
        <v>42.282</v>
      </c>
      <c r="E141" s="0" t="n">
        <v>42.78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9966.42</v>
      </c>
      <c r="K141" s="0" t="n">
        <v>106.17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0</v>
      </c>
      <c r="B142" s="0" t="n">
        <v>4917.204</v>
      </c>
      <c r="C142" s="0" t="n">
        <v>36.9726</v>
      </c>
      <c r="D142" s="0" t="n">
        <v>41.6588</v>
      </c>
      <c r="E142" s="0" t="n">
        <v>41.891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535.46</v>
      </c>
      <c r="K142" s="0" t="n">
        <v>99.78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1</v>
      </c>
      <c r="B143" s="0" t="n">
        <v>2747.0352</v>
      </c>
      <c r="C143" s="0" t="n">
        <v>36.0696</v>
      </c>
      <c r="D143" s="0" t="n">
        <v>41.1631</v>
      </c>
      <c r="E143" s="0" t="n">
        <v>41.131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192.39</v>
      </c>
      <c r="K143" s="0" t="n">
        <v>94.49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2</v>
      </c>
      <c r="B144" s="0" t="n">
        <v>816.3672</v>
      </c>
      <c r="C144" s="0" t="n">
        <v>35.0267</v>
      </c>
      <c r="D144" s="0" t="n">
        <v>40.5463</v>
      </c>
      <c r="E144" s="0" t="n">
        <v>40.320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8915.05</v>
      </c>
      <c r="K144" s="0" t="n">
        <v>87.53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23</v>
      </c>
      <c r="B145" s="0" t="n">
        <v>61992.5904</v>
      </c>
      <c r="C145" s="0" t="n">
        <v>38.2928</v>
      </c>
      <c r="D145" s="0" t="n">
        <v>41.4561</v>
      </c>
      <c r="E145" s="0" t="n">
        <v>43.553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3822.47</v>
      </c>
      <c r="K145" s="0" t="n">
        <v>164.32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24</v>
      </c>
      <c r="B146" s="0" t="n">
        <v>28123.2664</v>
      </c>
      <c r="C146" s="0" t="n">
        <v>36.4883</v>
      </c>
      <c r="D146" s="0" t="n">
        <v>40.8994</v>
      </c>
      <c r="E146" s="0" t="n">
        <v>43.095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385</v>
      </c>
      <c r="K146" s="0" t="n">
        <v>146.88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25</v>
      </c>
      <c r="B147" s="0" t="n">
        <v>11923.66</v>
      </c>
      <c r="C147" s="0" t="n">
        <v>35.4449</v>
      </c>
      <c r="D147" s="0" t="n">
        <v>40.4144</v>
      </c>
      <c r="E147" s="0" t="n">
        <v>42.70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417.97</v>
      </c>
      <c r="K147" s="0" t="n">
        <v>123.42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26</v>
      </c>
      <c r="B148" s="0" t="n">
        <v>3776.5616</v>
      </c>
      <c r="C148" s="0" t="n">
        <v>34.6647</v>
      </c>
      <c r="D148" s="0" t="n">
        <v>39.9116</v>
      </c>
      <c r="E148" s="0" t="n">
        <v>42.362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859.33</v>
      </c>
      <c r="K148" s="0" t="n">
        <v>112.57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27</v>
      </c>
      <c r="B149" s="0" t="n">
        <v>13518.8152</v>
      </c>
      <c r="C149" s="0" t="n">
        <v>35.4701</v>
      </c>
      <c r="D149" s="0" t="n">
        <v>40.5926</v>
      </c>
      <c r="E149" s="0" t="n">
        <v>42.87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593.47</v>
      </c>
      <c r="K149" s="0" t="n">
        <v>110.75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28</v>
      </c>
      <c r="B150" s="0" t="n">
        <v>6577.868</v>
      </c>
      <c r="C150" s="0" t="n">
        <v>34.7973</v>
      </c>
      <c r="D150" s="0" t="n">
        <v>40.0031</v>
      </c>
      <c r="E150" s="0" t="n">
        <v>42.419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7147.05</v>
      </c>
      <c r="K150" s="0" t="n">
        <v>98.64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29</v>
      </c>
      <c r="B151" s="0" t="n">
        <v>3358.2304</v>
      </c>
      <c r="C151" s="0" t="n">
        <v>34.1239</v>
      </c>
      <c r="D151" s="0" t="n">
        <v>39.6426</v>
      </c>
      <c r="E151" s="0" t="n">
        <v>42.118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078.33</v>
      </c>
      <c r="K151" s="0" t="n">
        <v>94.11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0</v>
      </c>
      <c r="B152" s="0" t="n">
        <v>1391.6792</v>
      </c>
      <c r="C152" s="0" t="n">
        <v>33.2991</v>
      </c>
      <c r="D152" s="0" t="n">
        <v>38.9851</v>
      </c>
      <c r="E152" s="0" t="n">
        <v>41.557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410.24</v>
      </c>
      <c r="K152" s="0" t="n">
        <v>87.14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1</v>
      </c>
      <c r="B153" s="0" t="n">
        <v>2997.7192</v>
      </c>
      <c r="C153" s="0" t="n">
        <v>40.7263</v>
      </c>
      <c r="D153" s="0" t="n">
        <v>42.422</v>
      </c>
      <c r="E153" s="0" t="n">
        <v>43.672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331.18</v>
      </c>
      <c r="K153" s="0" t="n">
        <v>51.55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2</v>
      </c>
      <c r="B154" s="0" t="n">
        <v>1487.1472</v>
      </c>
      <c r="C154" s="0" t="n">
        <v>39.7252</v>
      </c>
      <c r="D154" s="0" t="n">
        <v>41.6401</v>
      </c>
      <c r="E154" s="0" t="n">
        <v>42.789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75.88</v>
      </c>
      <c r="K154" s="0" t="n">
        <v>45.33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33</v>
      </c>
      <c r="B155" s="0" t="n">
        <v>383.1592</v>
      </c>
      <c r="C155" s="0" t="n">
        <v>38.787</v>
      </c>
      <c r="D155" s="0" t="n">
        <v>41.0529</v>
      </c>
      <c r="E155" s="0" t="n">
        <v>42.17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140.65</v>
      </c>
      <c r="K155" s="0" t="n">
        <v>42.21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34</v>
      </c>
      <c r="B156" s="0" t="n">
        <v>64.4832</v>
      </c>
      <c r="C156" s="0" t="n">
        <v>38.4518</v>
      </c>
      <c r="D156" s="0" t="n">
        <v>40.8453</v>
      </c>
      <c r="E156" s="0" t="n">
        <v>41.944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110.81</v>
      </c>
      <c r="K156" s="0" t="n">
        <v>36.3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35</v>
      </c>
      <c r="B157" s="0" t="n">
        <v>1639.0424</v>
      </c>
      <c r="C157" s="0" t="n">
        <v>38.9562</v>
      </c>
      <c r="D157" s="0" t="n">
        <v>41.1147</v>
      </c>
      <c r="E157" s="0" t="n">
        <v>42.228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351.2</v>
      </c>
      <c r="K157" s="0" t="n">
        <v>48.52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36</v>
      </c>
      <c r="B158" s="0" t="n">
        <v>861.1712</v>
      </c>
      <c r="C158" s="0" t="n">
        <v>37.7929</v>
      </c>
      <c r="D158" s="0" t="n">
        <v>40.6297</v>
      </c>
      <c r="E158" s="0" t="n">
        <v>41.780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045.93</v>
      </c>
      <c r="K158" s="0" t="n">
        <v>44.04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37</v>
      </c>
      <c r="B159" s="0" t="n">
        <v>201.8728</v>
      </c>
      <c r="C159" s="0" t="n">
        <v>36.7092</v>
      </c>
      <c r="D159" s="0" t="n">
        <v>40.0699</v>
      </c>
      <c r="E159" s="0" t="n">
        <v>41.26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069.76</v>
      </c>
      <c r="K159" s="0" t="n">
        <v>37.57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38</v>
      </c>
      <c r="B160" s="0" t="n">
        <v>20.5032</v>
      </c>
      <c r="C160" s="0" t="n">
        <v>36.3761</v>
      </c>
      <c r="D160" s="0" t="n">
        <v>39.9026</v>
      </c>
      <c r="E160" s="0" t="n">
        <v>41.117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033.91</v>
      </c>
      <c r="K160" s="0" t="n">
        <v>34.6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39</v>
      </c>
      <c r="B161" s="0" t="n">
        <v>5153.576</v>
      </c>
      <c r="C161" s="0" t="n">
        <v>38.666</v>
      </c>
      <c r="D161" s="0" t="n">
        <v>40.9694</v>
      </c>
      <c r="E161" s="0" t="n">
        <v>41.986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882.6</v>
      </c>
      <c r="K161" s="0" t="n">
        <v>51.27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0</v>
      </c>
      <c r="B162" s="0" t="n">
        <v>3067.8248</v>
      </c>
      <c r="C162" s="0" t="n">
        <v>37.456</v>
      </c>
      <c r="D162" s="0" t="n">
        <v>40.022</v>
      </c>
      <c r="E162" s="0" t="n">
        <v>41.013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464.81</v>
      </c>
      <c r="K162" s="0" t="n">
        <v>50.26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1</v>
      </c>
      <c r="B163" s="0" t="n">
        <v>1396.5392</v>
      </c>
      <c r="C163" s="0" t="n">
        <v>36.2499</v>
      </c>
      <c r="D163" s="0" t="n">
        <v>39.139</v>
      </c>
      <c r="E163" s="0" t="n">
        <v>40.214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961.04</v>
      </c>
      <c r="K163" s="0" t="n">
        <v>45.14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2</v>
      </c>
      <c r="B164" s="0" t="n">
        <v>456.1408</v>
      </c>
      <c r="C164" s="0" t="n">
        <v>35.4017</v>
      </c>
      <c r="D164" s="0" t="n">
        <v>38.7267</v>
      </c>
      <c r="E164" s="0" t="n">
        <v>39.874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642.07</v>
      </c>
      <c r="K164" s="0" t="n">
        <v>37.91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43</v>
      </c>
      <c r="B165" s="0" t="n">
        <v>2433.1976</v>
      </c>
      <c r="C165" s="0" t="n">
        <v>36.3701</v>
      </c>
      <c r="D165" s="0" t="n">
        <v>39.2886</v>
      </c>
      <c r="E165" s="0" t="n">
        <v>40.322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291.86</v>
      </c>
      <c r="K165" s="0" t="n">
        <v>44.72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44</v>
      </c>
      <c r="B166" s="0" t="n">
        <v>1474.4128</v>
      </c>
      <c r="C166" s="0" t="n">
        <v>35.2025</v>
      </c>
      <c r="D166" s="0" t="n">
        <v>38.779</v>
      </c>
      <c r="E166" s="0" t="n">
        <v>39.896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513.41</v>
      </c>
      <c r="K166" s="0" t="n">
        <v>41.37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45</v>
      </c>
      <c r="B167" s="0" t="n">
        <v>614.7712</v>
      </c>
      <c r="C167" s="0" t="n">
        <v>34.0318</v>
      </c>
      <c r="D167" s="0" t="n">
        <v>37.9108</v>
      </c>
      <c r="E167" s="0" t="n">
        <v>39.228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322.35</v>
      </c>
      <c r="K167" s="0" t="n">
        <v>38.29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46</v>
      </c>
      <c r="B168" s="0" t="n">
        <v>126.9864</v>
      </c>
      <c r="C168" s="0" t="n">
        <v>33.2861</v>
      </c>
      <c r="D168" s="0" t="n">
        <v>37.5393</v>
      </c>
      <c r="E168" s="0" t="n">
        <v>38.989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271.9</v>
      </c>
      <c r="K168" s="0" t="n">
        <v>34.14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47</v>
      </c>
      <c r="B169" s="0" t="n">
        <v>10689.9592</v>
      </c>
      <c r="C169" s="0" t="n">
        <v>37.7596</v>
      </c>
      <c r="D169" s="0" t="n">
        <v>39.4555</v>
      </c>
      <c r="E169" s="0" t="n">
        <v>42.379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326.66</v>
      </c>
      <c r="K169" s="0" t="n">
        <v>98.83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48</v>
      </c>
      <c r="B170" s="0" t="n">
        <v>5315.2504</v>
      </c>
      <c r="C170" s="0" t="n">
        <v>36.955</v>
      </c>
      <c r="D170" s="0" t="n">
        <v>38.9711</v>
      </c>
      <c r="E170" s="0" t="n">
        <v>41.535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780.81</v>
      </c>
      <c r="K170" s="0" t="n">
        <v>88.87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49</v>
      </c>
      <c r="B171" s="0" t="n">
        <v>2133.2976</v>
      </c>
      <c r="C171" s="0" t="n">
        <v>36.1043</v>
      </c>
      <c r="D171" s="0" t="n">
        <v>38.5651</v>
      </c>
      <c r="E171" s="0" t="n">
        <v>40.810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3212.84</v>
      </c>
      <c r="K171" s="0" t="n">
        <v>83.17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0</v>
      </c>
      <c r="B172" s="0" t="n">
        <v>879.6304</v>
      </c>
      <c r="C172" s="0" t="n">
        <v>35.5409</v>
      </c>
      <c r="D172" s="0" t="n">
        <v>38.3637</v>
      </c>
      <c r="E172" s="0" t="n">
        <v>40.482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1267.37</v>
      </c>
      <c r="K172" s="0" t="n">
        <v>75.03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1</v>
      </c>
      <c r="B173" s="0" t="n">
        <v>4281.1592</v>
      </c>
      <c r="C173" s="0" t="n">
        <v>36.1939</v>
      </c>
      <c r="D173" s="0" t="n">
        <v>38.5751</v>
      </c>
      <c r="E173" s="0" t="n">
        <v>40.857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449.81</v>
      </c>
      <c r="K173" s="0" t="n">
        <v>88.96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2</v>
      </c>
      <c r="B174" s="0" t="n">
        <v>2484.8104</v>
      </c>
      <c r="C174" s="0" t="n">
        <v>35.2707</v>
      </c>
      <c r="D174" s="0" t="n">
        <v>38.2613</v>
      </c>
      <c r="E174" s="0" t="n">
        <v>40.308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273.45</v>
      </c>
      <c r="K174" s="0" t="n">
        <v>89.85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53</v>
      </c>
      <c r="B175" s="0" t="n">
        <v>997.8</v>
      </c>
      <c r="C175" s="0" t="n">
        <v>34.3147</v>
      </c>
      <c r="D175" s="0" t="n">
        <v>37.7926</v>
      </c>
      <c r="E175" s="0" t="n">
        <v>39.553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534.55</v>
      </c>
      <c r="K175" s="0" t="n">
        <v>77.26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54</v>
      </c>
      <c r="B176" s="0" t="n">
        <v>354.2224</v>
      </c>
      <c r="C176" s="0" t="n">
        <v>33.7536</v>
      </c>
      <c r="D176" s="0" t="n">
        <v>37.588</v>
      </c>
      <c r="E176" s="0" t="n">
        <v>39.227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824.65</v>
      </c>
      <c r="K176" s="0" t="n">
        <v>69.74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55</v>
      </c>
      <c r="B177" s="0" t="n">
        <v>10566.3944</v>
      </c>
      <c r="C177" s="0" t="n">
        <v>38.4685</v>
      </c>
      <c r="D177" s="0" t="n">
        <v>42.8141</v>
      </c>
      <c r="E177" s="0" t="n">
        <v>43.582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871.89</v>
      </c>
      <c r="K177" s="0" t="n">
        <v>118.62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56</v>
      </c>
      <c r="B178" s="0" t="n">
        <v>5483.0272</v>
      </c>
      <c r="C178" s="0" t="n">
        <v>37.649</v>
      </c>
      <c r="D178" s="0" t="n">
        <v>42.1386</v>
      </c>
      <c r="E178" s="0" t="n">
        <v>42.551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797.98</v>
      </c>
      <c r="K178" s="0" t="n">
        <v>107.82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57</v>
      </c>
      <c r="B179" s="0" t="n">
        <v>2361.9096</v>
      </c>
      <c r="C179" s="0" t="n">
        <v>36.8875</v>
      </c>
      <c r="D179" s="0" t="n">
        <v>41.6013</v>
      </c>
      <c r="E179" s="0" t="n">
        <v>41.778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000.97</v>
      </c>
      <c r="K179" s="0" t="n">
        <v>99.84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58</v>
      </c>
      <c r="B180" s="0" t="n">
        <v>1129.2176</v>
      </c>
      <c r="C180" s="0" t="n">
        <v>36.4262</v>
      </c>
      <c r="D180" s="0" t="n">
        <v>41.391</v>
      </c>
      <c r="E180" s="0" t="n">
        <v>41.440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9509.63</v>
      </c>
      <c r="K180" s="0" t="n">
        <v>85.89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59</v>
      </c>
      <c r="B181" s="0" t="n">
        <v>4780.7608</v>
      </c>
      <c r="C181" s="0" t="n">
        <v>36.9562</v>
      </c>
      <c r="D181" s="0" t="n">
        <v>41.6217</v>
      </c>
      <c r="E181" s="0" t="n">
        <v>41.845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5724.43</v>
      </c>
      <c r="K181" s="0" t="n">
        <v>103.82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0</v>
      </c>
      <c r="B182" s="0" t="n">
        <v>2611.8672</v>
      </c>
      <c r="C182" s="0" t="n">
        <v>36.0547</v>
      </c>
      <c r="D182" s="0" t="n">
        <v>41.1332</v>
      </c>
      <c r="E182" s="0" t="n">
        <v>41.094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8498.62</v>
      </c>
      <c r="K182" s="0" t="n">
        <v>95.05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1</v>
      </c>
      <c r="B183" s="0" t="n">
        <v>1034.2696</v>
      </c>
      <c r="C183" s="0" t="n">
        <v>35.2135</v>
      </c>
      <c r="D183" s="0" t="n">
        <v>40.5572</v>
      </c>
      <c r="E183" s="0" t="n">
        <v>40.294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573.93</v>
      </c>
      <c r="K183" s="0" t="n">
        <v>83.7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2</v>
      </c>
      <c r="B184" s="0" t="n">
        <v>456.3312</v>
      </c>
      <c r="C184" s="0" t="n">
        <v>34.7825</v>
      </c>
      <c r="D184" s="0" t="n">
        <v>40.3799</v>
      </c>
      <c r="E184" s="0" t="n">
        <v>40.033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3086</v>
      </c>
      <c r="K184" s="0" t="n">
        <v>78.72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63</v>
      </c>
      <c r="B185" s="0" t="n">
        <v>28816.4816</v>
      </c>
      <c r="C185" s="0" t="n">
        <v>36.4953</v>
      </c>
      <c r="D185" s="0" t="n">
        <v>41.0425</v>
      </c>
      <c r="E185" s="0" t="n">
        <v>43.257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289.14</v>
      </c>
      <c r="K185" s="0" t="n">
        <v>138.36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64</v>
      </c>
      <c r="B186" s="0" t="n">
        <v>12861.7208</v>
      </c>
      <c r="C186" s="0" t="n">
        <v>35.467</v>
      </c>
      <c r="D186" s="0" t="n">
        <v>40.5288</v>
      </c>
      <c r="E186" s="0" t="n">
        <v>42.842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069.88</v>
      </c>
      <c r="K186" s="0" t="n">
        <v>120.97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65</v>
      </c>
      <c r="B187" s="0" t="n">
        <v>5589.4224</v>
      </c>
      <c r="C187" s="0" t="n">
        <v>34.7724</v>
      </c>
      <c r="D187" s="0" t="n">
        <v>39.9562</v>
      </c>
      <c r="E187" s="0" t="n">
        <v>42.414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5564.3</v>
      </c>
      <c r="K187" s="0" t="n">
        <v>109.46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66</v>
      </c>
      <c r="B188" s="0" t="n">
        <v>2514.9088</v>
      </c>
      <c r="C188" s="0" t="n">
        <v>34.2159</v>
      </c>
      <c r="D188" s="0" t="n">
        <v>39.6568</v>
      </c>
      <c r="E188" s="0" t="n">
        <v>42.213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2881.39</v>
      </c>
      <c r="K188" s="0" t="n">
        <v>101.37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67</v>
      </c>
      <c r="B189" s="0" t="n">
        <v>6613.7016</v>
      </c>
      <c r="C189" s="0" t="n">
        <v>34.801</v>
      </c>
      <c r="D189" s="0" t="n">
        <v>40.0214</v>
      </c>
      <c r="E189" s="0" t="n">
        <v>42.451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7813.25</v>
      </c>
      <c r="K189" s="0" t="n">
        <v>112.06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68</v>
      </c>
      <c r="B190" s="0" t="n">
        <v>3421.8072</v>
      </c>
      <c r="C190" s="0" t="n">
        <v>34.1313</v>
      </c>
      <c r="D190" s="0" t="n">
        <v>39.6565</v>
      </c>
      <c r="E190" s="0" t="n">
        <v>42.178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848.29</v>
      </c>
      <c r="K190" s="0" t="n">
        <v>107.75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69</v>
      </c>
      <c r="B191" s="0" t="n">
        <v>1672.7056</v>
      </c>
      <c r="C191" s="0" t="n">
        <v>33.3806</v>
      </c>
      <c r="D191" s="0" t="n">
        <v>39.0134</v>
      </c>
      <c r="E191" s="0" t="n">
        <v>41.674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0972.51</v>
      </c>
      <c r="K191" s="0" t="n">
        <v>104.33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0</v>
      </c>
      <c r="B192" s="0" t="n">
        <v>769.672</v>
      </c>
      <c r="C192" s="0" t="n">
        <v>32.6978</v>
      </c>
      <c r="D192" s="0" t="n">
        <v>38.733</v>
      </c>
      <c r="E192" s="0" t="n">
        <v>41.474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853.93</v>
      </c>
      <c r="K192" s="0" t="n">
        <v>88.5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1</v>
      </c>
      <c r="B193" s="0" t="n">
        <v>9312.5024</v>
      </c>
      <c r="C193" s="0" t="n">
        <v>40.2947</v>
      </c>
      <c r="D193" s="0" t="n">
        <v>40.5106</v>
      </c>
      <c r="E193" s="0" t="n">
        <v>42.929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826.9</v>
      </c>
      <c r="K193" s="0" t="n">
        <v>53.01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2</v>
      </c>
      <c r="B194" s="0" t="n">
        <v>5872.9488</v>
      </c>
      <c r="C194" s="0" t="n">
        <v>39.1501</v>
      </c>
      <c r="D194" s="0" t="n">
        <v>39.7001</v>
      </c>
      <c r="E194" s="0" t="n">
        <v>42.060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098.67</v>
      </c>
      <c r="K194" s="0" t="n">
        <v>48.56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73</v>
      </c>
      <c r="B195" s="0" t="n">
        <v>3674.7472</v>
      </c>
      <c r="C195" s="0" t="n">
        <v>38.0277</v>
      </c>
      <c r="D195" s="0" t="n">
        <v>38.9337</v>
      </c>
      <c r="E195" s="0" t="n">
        <v>41.283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400.96</v>
      </c>
      <c r="K195" s="0" t="n">
        <v>47.68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74</v>
      </c>
      <c r="B196" s="0" t="n">
        <v>2179.2128</v>
      </c>
      <c r="C196" s="0" t="n">
        <v>36.8847</v>
      </c>
      <c r="D196" s="0" t="n">
        <v>38.4914</v>
      </c>
      <c r="E196" s="0" t="n">
        <v>40.846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785.78</v>
      </c>
      <c r="K196" s="0" t="n">
        <v>47.35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75</v>
      </c>
      <c r="B197" s="0" t="n">
        <v>4055.7776</v>
      </c>
      <c r="C197" s="0" t="n">
        <v>38.0684</v>
      </c>
      <c r="D197" s="0" t="n">
        <v>38.9992</v>
      </c>
      <c r="E197" s="0" t="n">
        <v>41.355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651.89</v>
      </c>
      <c r="K197" s="0" t="n">
        <v>45.67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76</v>
      </c>
      <c r="B198" s="0" t="n">
        <v>2775.5344</v>
      </c>
      <c r="C198" s="0" t="n">
        <v>36.9714</v>
      </c>
      <c r="D198" s="0" t="n">
        <v>38.5839</v>
      </c>
      <c r="E198" s="0" t="n">
        <v>40.932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479.59</v>
      </c>
      <c r="K198" s="0" t="n">
        <v>43.99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77</v>
      </c>
      <c r="B199" s="0" t="n">
        <v>1786.6448</v>
      </c>
      <c r="C199" s="0" t="n">
        <v>35.8067</v>
      </c>
      <c r="D199" s="0" t="n">
        <v>37.7977</v>
      </c>
      <c r="E199" s="0" t="n">
        <v>40.128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651.62</v>
      </c>
      <c r="K199" s="0" t="n">
        <v>40.11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78</v>
      </c>
      <c r="B200" s="0" t="n">
        <v>1010.7264</v>
      </c>
      <c r="C200" s="0" t="n">
        <v>34.5874</v>
      </c>
      <c r="D200" s="0" t="n">
        <v>37.3011</v>
      </c>
      <c r="E200" s="0" t="n">
        <v>39.631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034.75</v>
      </c>
      <c r="K200" s="0" t="n">
        <v>37.3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79</v>
      </c>
      <c r="B201" s="0" t="n">
        <v>24012.1744</v>
      </c>
      <c r="C201" s="0" t="n">
        <v>39.4007</v>
      </c>
      <c r="D201" s="0" t="n">
        <v>43.0753</v>
      </c>
      <c r="E201" s="0" t="n">
        <v>43.437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245.69</v>
      </c>
      <c r="K201" s="0" t="n">
        <v>66.79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0</v>
      </c>
      <c r="B202" s="0" t="n">
        <v>15457.5584</v>
      </c>
      <c r="C202" s="0" t="n">
        <v>38.0179</v>
      </c>
      <c r="D202" s="0" t="n">
        <v>42.1022</v>
      </c>
      <c r="E202" s="0" t="n">
        <v>42.70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882.54</v>
      </c>
      <c r="K202" s="0" t="n">
        <v>61.95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1</v>
      </c>
      <c r="B203" s="0" t="n">
        <v>8507.5648</v>
      </c>
      <c r="C203" s="0" t="n">
        <v>36.5041</v>
      </c>
      <c r="D203" s="0" t="n">
        <v>41.3334</v>
      </c>
      <c r="E203" s="0" t="n">
        <v>42.09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648.54</v>
      </c>
      <c r="K203" s="0" t="n">
        <v>58.78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2</v>
      </c>
      <c r="B204" s="0" t="n">
        <v>3505.432</v>
      </c>
      <c r="C204" s="0" t="n">
        <v>35.186</v>
      </c>
      <c r="D204" s="0" t="n">
        <v>40.8779</v>
      </c>
      <c r="E204" s="0" t="n">
        <v>41.696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248.17</v>
      </c>
      <c r="K204" s="0" t="n">
        <v>45.71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83</v>
      </c>
      <c r="B205" s="0" t="n">
        <v>13163.9568</v>
      </c>
      <c r="C205" s="0" t="n">
        <v>36.7473</v>
      </c>
      <c r="D205" s="0" t="n">
        <v>41.5306</v>
      </c>
      <c r="E205" s="0" t="n">
        <v>42.217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513.22</v>
      </c>
      <c r="K205" s="0" t="n">
        <v>57.9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84</v>
      </c>
      <c r="B206" s="0" t="n">
        <v>8777.472</v>
      </c>
      <c r="C206" s="0" t="n">
        <v>35.386</v>
      </c>
      <c r="D206" s="0" t="n">
        <v>40.9112</v>
      </c>
      <c r="E206" s="0" t="n">
        <v>41.73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543.09</v>
      </c>
      <c r="K206" s="0" t="n">
        <v>54.54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85</v>
      </c>
      <c r="B207" s="0" t="n">
        <v>4662.896</v>
      </c>
      <c r="C207" s="0" t="n">
        <v>33.8646</v>
      </c>
      <c r="D207" s="0" t="n">
        <v>40.0872</v>
      </c>
      <c r="E207" s="0" t="n">
        <v>41.021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913.62</v>
      </c>
      <c r="K207" s="0" t="n">
        <v>52.02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86</v>
      </c>
      <c r="B208" s="0" t="n">
        <v>1562.16</v>
      </c>
      <c r="C208" s="0" t="n">
        <v>32.5775</v>
      </c>
      <c r="D208" s="0" t="n">
        <v>39.7195</v>
      </c>
      <c r="E208" s="0" t="n">
        <v>40.687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6118.62</v>
      </c>
      <c r="K208" s="0" t="n">
        <v>44.56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87</v>
      </c>
      <c r="B209" s="0" t="n">
        <v>3493.3048</v>
      </c>
      <c r="C209" s="0" t="n">
        <v>40.7911</v>
      </c>
      <c r="D209" s="0" t="n">
        <v>42.4921</v>
      </c>
      <c r="E209" s="0" t="n">
        <v>43.785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031.55</v>
      </c>
      <c r="K209" s="0" t="n">
        <v>45.1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88</v>
      </c>
      <c r="B210" s="0" t="n">
        <v>2244.284</v>
      </c>
      <c r="C210" s="0" t="n">
        <v>39.8974</v>
      </c>
      <c r="D210" s="0" t="n">
        <v>41.7289</v>
      </c>
      <c r="E210" s="0" t="n">
        <v>42.884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98.11</v>
      </c>
      <c r="K210" s="0" t="n">
        <v>43.01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89</v>
      </c>
      <c r="B211" s="0" t="n">
        <v>1147.2304</v>
      </c>
      <c r="C211" s="0" t="n">
        <v>38.7738</v>
      </c>
      <c r="D211" s="0" t="n">
        <v>41.0497</v>
      </c>
      <c r="E211" s="0" t="n">
        <v>42.150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427.3</v>
      </c>
      <c r="K211" s="0" t="n">
        <v>40.56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0</v>
      </c>
      <c r="B212" s="0" t="n">
        <v>385.5424</v>
      </c>
      <c r="C212" s="0" t="n">
        <v>37.8183</v>
      </c>
      <c r="D212" s="0" t="n">
        <v>40.5861</v>
      </c>
      <c r="E212" s="0" t="n">
        <v>41.701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264.28</v>
      </c>
      <c r="K212" s="0" t="n">
        <v>32.01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1</v>
      </c>
      <c r="B213" s="0" t="n">
        <v>1912.22</v>
      </c>
      <c r="C213" s="0" t="n">
        <v>39.0372</v>
      </c>
      <c r="D213" s="0" t="n">
        <v>41.1884</v>
      </c>
      <c r="E213" s="0" t="n">
        <v>42.323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676.14</v>
      </c>
      <c r="K213" s="0" t="n">
        <v>41.05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2</v>
      </c>
      <c r="B214" s="0" t="n">
        <v>1285.4608</v>
      </c>
      <c r="C214" s="0" t="n">
        <v>37.9837</v>
      </c>
      <c r="D214" s="0" t="n">
        <v>40.7216</v>
      </c>
      <c r="E214" s="0" t="n">
        <v>41.867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217.12</v>
      </c>
      <c r="K214" s="0" t="n">
        <v>39.26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293</v>
      </c>
      <c r="B215" s="0" t="n">
        <v>668.6696</v>
      </c>
      <c r="C215" s="0" t="n">
        <v>36.7503</v>
      </c>
      <c r="D215" s="0" t="n">
        <v>40.0235</v>
      </c>
      <c r="E215" s="0" t="n">
        <v>41.189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013.25</v>
      </c>
      <c r="K215" s="0" t="n">
        <v>37.38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294</v>
      </c>
      <c r="B216" s="0" t="n">
        <v>199.8384</v>
      </c>
      <c r="C216" s="0" t="n">
        <v>35.6536</v>
      </c>
      <c r="D216" s="0" t="n">
        <v>39.6288</v>
      </c>
      <c r="E216" s="0" t="n">
        <v>40.866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402.81</v>
      </c>
      <c r="K216" s="0" t="n">
        <v>29.98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295</v>
      </c>
      <c r="B217" s="0" t="n">
        <v>5480.9968</v>
      </c>
      <c r="C217" s="0" t="n">
        <v>38.6745</v>
      </c>
      <c r="D217" s="0" t="n">
        <v>40.9924</v>
      </c>
      <c r="E217" s="0" t="n">
        <v>42.028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844.23</v>
      </c>
      <c r="K217" s="0" t="n">
        <v>46.22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296</v>
      </c>
      <c r="B218" s="0" t="n">
        <v>3634.324</v>
      </c>
      <c r="C218" s="0" t="n">
        <v>37.5084</v>
      </c>
      <c r="D218" s="0" t="n">
        <v>40.098</v>
      </c>
      <c r="E218" s="0" t="n">
        <v>41.086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619.14</v>
      </c>
      <c r="K218" s="0" t="n">
        <v>43.76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297</v>
      </c>
      <c r="B219" s="0" t="n">
        <v>2311.6472</v>
      </c>
      <c r="C219" s="0" t="n">
        <v>36.348</v>
      </c>
      <c r="D219" s="0" t="n">
        <v>39.2608</v>
      </c>
      <c r="E219" s="0" t="n">
        <v>40.298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403.94</v>
      </c>
      <c r="K219" s="0" t="n">
        <v>40.49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298</v>
      </c>
      <c r="B220" s="0" t="n">
        <v>1309.0304</v>
      </c>
      <c r="C220" s="0" t="n">
        <v>35.1838</v>
      </c>
      <c r="D220" s="0" t="n">
        <v>38.731</v>
      </c>
      <c r="E220" s="0" t="n">
        <v>39.870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21.27</v>
      </c>
      <c r="K220" s="0" t="n">
        <v>36.51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299</v>
      </c>
      <c r="B221" s="0" t="n">
        <v>2620.8216</v>
      </c>
      <c r="C221" s="0" t="n">
        <v>36.3831</v>
      </c>
      <c r="D221" s="0" t="n">
        <v>39.3245</v>
      </c>
      <c r="E221" s="0" t="n">
        <v>40.351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521.19</v>
      </c>
      <c r="K221" s="0" t="n">
        <v>41.08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0</v>
      </c>
      <c r="B222" s="0" t="n">
        <v>1786.3976</v>
      </c>
      <c r="C222" s="0" t="n">
        <v>35.2589</v>
      </c>
      <c r="D222" s="0" t="n">
        <v>38.8626</v>
      </c>
      <c r="E222" s="0" t="n">
        <v>39.959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871.29</v>
      </c>
      <c r="K222" s="0" t="n">
        <v>38.71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1</v>
      </c>
      <c r="B223" s="0" t="n">
        <v>1110.0928</v>
      </c>
      <c r="C223" s="0" t="n">
        <v>34.1229</v>
      </c>
      <c r="D223" s="0" t="n">
        <v>38.0095</v>
      </c>
      <c r="E223" s="0" t="n">
        <v>39.280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287.97</v>
      </c>
      <c r="K223" s="0" t="n">
        <v>36.92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2</v>
      </c>
      <c r="B224" s="0" t="n">
        <v>577.2272</v>
      </c>
      <c r="C224" s="0" t="n">
        <v>32.9819</v>
      </c>
      <c r="D224" s="0" t="n">
        <v>37.5132</v>
      </c>
      <c r="E224" s="0" t="n">
        <v>38.925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539.76</v>
      </c>
      <c r="K224" s="0" t="n">
        <v>31.95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03</v>
      </c>
      <c r="B225" s="0" t="n">
        <v>11497.9616</v>
      </c>
      <c r="C225" s="0" t="n">
        <v>37.7717</v>
      </c>
      <c r="D225" s="0" t="n">
        <v>39.4737</v>
      </c>
      <c r="E225" s="0" t="n">
        <v>42.470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344.19</v>
      </c>
      <c r="K225" s="0" t="n">
        <v>86.59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04</v>
      </c>
      <c r="B226" s="0" t="n">
        <v>6606.8448</v>
      </c>
      <c r="C226" s="0" t="n">
        <v>37.0121</v>
      </c>
      <c r="D226" s="0" t="n">
        <v>39.0103</v>
      </c>
      <c r="E226" s="0" t="n">
        <v>41.62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666.59</v>
      </c>
      <c r="K226" s="0" t="n">
        <v>77.95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05</v>
      </c>
      <c r="B227" s="0" t="n">
        <v>3846.0248</v>
      </c>
      <c r="C227" s="0" t="n">
        <v>36.1554</v>
      </c>
      <c r="D227" s="0" t="n">
        <v>38.5676</v>
      </c>
      <c r="E227" s="0" t="n">
        <v>40.801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424.77</v>
      </c>
      <c r="K227" s="0" t="n">
        <v>74.82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06</v>
      </c>
      <c r="B228" s="0" t="n">
        <v>1981.4456</v>
      </c>
      <c r="C228" s="0" t="n">
        <v>35.2648</v>
      </c>
      <c r="D228" s="0" t="n">
        <v>38.2647</v>
      </c>
      <c r="E228" s="0" t="n">
        <v>40.297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5803.06</v>
      </c>
      <c r="K228" s="0" t="n">
        <v>66.78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07</v>
      </c>
      <c r="B229" s="0" t="n">
        <v>4730.148</v>
      </c>
      <c r="C229" s="0" t="n">
        <v>36.2162</v>
      </c>
      <c r="D229" s="0" t="n">
        <v>38.6151</v>
      </c>
      <c r="E229" s="0" t="n">
        <v>40.907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437.18</v>
      </c>
      <c r="K229" s="0" t="n">
        <v>77.68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08</v>
      </c>
      <c r="B230" s="0" t="n">
        <v>3208.2272</v>
      </c>
      <c r="C230" s="0" t="n">
        <v>35.3513</v>
      </c>
      <c r="D230" s="0" t="n">
        <v>38.3143</v>
      </c>
      <c r="E230" s="0" t="n">
        <v>40.381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000.94</v>
      </c>
      <c r="K230" s="0" t="n">
        <v>72.76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09</v>
      </c>
      <c r="B231" s="0" t="n">
        <v>1942.2728</v>
      </c>
      <c r="C231" s="0" t="n">
        <v>34.3796</v>
      </c>
      <c r="D231" s="0" t="n">
        <v>37.7573</v>
      </c>
      <c r="E231" s="0" t="n">
        <v>39.487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988.5</v>
      </c>
      <c r="K231" s="0" t="n">
        <v>71.89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0</v>
      </c>
      <c r="B232" s="0" t="n">
        <v>969.1424</v>
      </c>
      <c r="C232" s="0" t="n">
        <v>33.3849</v>
      </c>
      <c r="D232" s="0" t="n">
        <v>37.4069</v>
      </c>
      <c r="E232" s="0" t="n">
        <v>38.93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069.84</v>
      </c>
      <c r="K232" s="0" t="n">
        <v>63.03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1</v>
      </c>
      <c r="B233" s="0" t="n">
        <v>11860.936</v>
      </c>
      <c r="C233" s="0" t="n">
        <v>38.4963</v>
      </c>
      <c r="D233" s="0" t="n">
        <v>42.8862</v>
      </c>
      <c r="E233" s="0" t="n">
        <v>43.713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062.73</v>
      </c>
      <c r="K233" s="0" t="n">
        <v>105.42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2</v>
      </c>
      <c r="B234" s="0" t="n">
        <v>7265.9264</v>
      </c>
      <c r="C234" s="0" t="n">
        <v>37.7358</v>
      </c>
      <c r="D234" s="0" t="n">
        <v>42.197</v>
      </c>
      <c r="E234" s="0" t="n">
        <v>42.669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251.71</v>
      </c>
      <c r="K234" s="0" t="n">
        <v>96.18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13</v>
      </c>
      <c r="B235" s="0" t="n">
        <v>4152.7216</v>
      </c>
      <c r="C235" s="0" t="n">
        <v>36.8941</v>
      </c>
      <c r="D235" s="0" t="n">
        <v>41.5631</v>
      </c>
      <c r="E235" s="0" t="n">
        <v>41.762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9934.47</v>
      </c>
      <c r="K235" s="0" t="n">
        <v>86.29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14</v>
      </c>
      <c r="B236" s="0" t="n">
        <v>2161.5464</v>
      </c>
      <c r="C236" s="0" t="n">
        <v>36.1101</v>
      </c>
      <c r="D236" s="0" t="n">
        <v>41.1097</v>
      </c>
      <c r="E236" s="0" t="n">
        <v>41.051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2400.22</v>
      </c>
      <c r="K236" s="0" t="n">
        <v>80.87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15</v>
      </c>
      <c r="B237" s="0" t="n">
        <v>5536.3448</v>
      </c>
      <c r="C237" s="0" t="n">
        <v>37.0081</v>
      </c>
      <c r="D237" s="0" t="n">
        <v>41.6932</v>
      </c>
      <c r="E237" s="0" t="n">
        <v>41.978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145.88</v>
      </c>
      <c r="K237" s="0" t="n">
        <v>93.42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16</v>
      </c>
      <c r="B238" s="0" t="n">
        <v>3687.74</v>
      </c>
      <c r="C238" s="0" t="n">
        <v>36.1783</v>
      </c>
      <c r="D238" s="0" t="n">
        <v>41.1981</v>
      </c>
      <c r="E238" s="0" t="n">
        <v>41.228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238.84</v>
      </c>
      <c r="K238" s="0" t="n">
        <v>89.07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17</v>
      </c>
      <c r="B239" s="0" t="n">
        <v>2100.6616</v>
      </c>
      <c r="C239" s="0" t="n">
        <v>35.2167</v>
      </c>
      <c r="D239" s="0" t="n">
        <v>40.4273</v>
      </c>
      <c r="E239" s="0" t="n">
        <v>40.188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581.84</v>
      </c>
      <c r="K239" s="0" t="n">
        <v>81.75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18</v>
      </c>
      <c r="B240" s="0" t="n">
        <v>1030.0664</v>
      </c>
      <c r="C240" s="0" t="n">
        <v>34.3616</v>
      </c>
      <c r="D240" s="0" t="n">
        <v>40.0541</v>
      </c>
      <c r="E240" s="0" t="n">
        <v>39.617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9159.9</v>
      </c>
      <c r="K240" s="0" t="n">
        <v>72.74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19</v>
      </c>
      <c r="B241" s="0" t="n">
        <v>29262.7752</v>
      </c>
      <c r="C241" s="0" t="n">
        <v>36.4836</v>
      </c>
      <c r="D241" s="0" t="n">
        <v>41.149</v>
      </c>
      <c r="E241" s="0" t="n">
        <v>43.345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960.53</v>
      </c>
      <c r="K241" s="0" t="n">
        <v>131.15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0</v>
      </c>
      <c r="B242" s="0" t="n">
        <v>13530.536</v>
      </c>
      <c r="C242" s="0" t="n">
        <v>35.4719</v>
      </c>
      <c r="D242" s="0" t="n">
        <v>40.6098</v>
      </c>
      <c r="E242" s="0" t="n">
        <v>42.907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535.84</v>
      </c>
      <c r="K242" s="0" t="n">
        <v>111.49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1</v>
      </c>
      <c r="B243" s="0" t="n">
        <v>6591.1224</v>
      </c>
      <c r="C243" s="0" t="n">
        <v>34.7967</v>
      </c>
      <c r="D243" s="0" t="n">
        <v>40.0222</v>
      </c>
      <c r="E243" s="0" t="n">
        <v>42.457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543.43</v>
      </c>
      <c r="K243" s="0" t="n">
        <v>95.59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2</v>
      </c>
      <c r="B244" s="0" t="n">
        <v>3379.2112</v>
      </c>
      <c r="C244" s="0" t="n">
        <v>34.1298</v>
      </c>
      <c r="D244" s="0" t="n">
        <v>39.6652</v>
      </c>
      <c r="E244" s="0" t="n">
        <v>42.178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6968.56</v>
      </c>
      <c r="K244" s="0" t="n">
        <v>92.26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23</v>
      </c>
      <c r="B245" s="0" t="n">
        <v>6833.504</v>
      </c>
      <c r="C245" s="0" t="n">
        <v>34.8009</v>
      </c>
      <c r="D245" s="0" t="n">
        <v>40.0516</v>
      </c>
      <c r="E245" s="0" t="n">
        <v>42.489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8285.52</v>
      </c>
      <c r="K245" s="0" t="n">
        <v>95.96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24</v>
      </c>
      <c r="B246" s="0" t="n">
        <v>3759.2912</v>
      </c>
      <c r="C246" s="0" t="n">
        <v>34.1447</v>
      </c>
      <c r="D246" s="0" t="n">
        <v>39.7084</v>
      </c>
      <c r="E246" s="0" t="n">
        <v>42.220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061.71</v>
      </c>
      <c r="K246" s="0" t="n">
        <v>86.94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25</v>
      </c>
      <c r="B247" s="0" t="n">
        <v>2162.5952</v>
      </c>
      <c r="C247" s="0" t="n">
        <v>33.4009</v>
      </c>
      <c r="D247" s="0" t="n">
        <v>39.0417</v>
      </c>
      <c r="E247" s="0" t="n">
        <v>41.654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458.98</v>
      </c>
      <c r="K247" s="0" t="n">
        <v>90.36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26</v>
      </c>
      <c r="B248" s="0" t="n">
        <v>1232.3264</v>
      </c>
      <c r="C248" s="0" t="n">
        <v>32.5716</v>
      </c>
      <c r="D248" s="0" t="n">
        <v>38.6933</v>
      </c>
      <c r="E248" s="0" t="n">
        <v>41.356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879.13</v>
      </c>
      <c r="K248" s="0" t="n">
        <v>86.6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27</v>
      </c>
      <c r="B249" s="0" t="n">
        <v>11134.6496</v>
      </c>
      <c r="C249" s="0" t="n">
        <v>41.594</v>
      </c>
      <c r="D249" s="0" t="n">
        <v>41.4811</v>
      </c>
      <c r="E249" s="0" t="n">
        <v>44.067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054.6</v>
      </c>
      <c r="K249" s="0" t="n">
        <v>64.54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28</v>
      </c>
      <c r="B250" s="0" t="n">
        <v>6703.968</v>
      </c>
      <c r="C250" s="0" t="n">
        <v>40.5448</v>
      </c>
      <c r="D250" s="0" t="n">
        <v>40.717</v>
      </c>
      <c r="E250" s="0" t="n">
        <v>43.21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932.38</v>
      </c>
      <c r="K250" s="0" t="n">
        <v>59.69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29</v>
      </c>
      <c r="B251" s="0" t="n">
        <v>3651.6336</v>
      </c>
      <c r="C251" s="0" t="n">
        <v>39.4306</v>
      </c>
      <c r="D251" s="0" t="n">
        <v>39.9659</v>
      </c>
      <c r="E251" s="0" t="n">
        <v>42.3817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955.14</v>
      </c>
      <c r="K251" s="0" t="n">
        <v>60.29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0</v>
      </c>
      <c r="B252" s="0" t="n">
        <v>1249.5696</v>
      </c>
      <c r="C252" s="0" t="n">
        <v>38.2568</v>
      </c>
      <c r="D252" s="0" t="n">
        <v>39.3352</v>
      </c>
      <c r="E252" s="0" t="n">
        <v>41.736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500.66</v>
      </c>
      <c r="K252" s="0" t="n">
        <v>57.31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1</v>
      </c>
      <c r="B253" s="0" t="n">
        <v>5153.0736</v>
      </c>
      <c r="C253" s="0" t="n">
        <v>39.546</v>
      </c>
      <c r="D253" s="0" t="n">
        <v>40.0325</v>
      </c>
      <c r="E253" s="0" t="n">
        <v>42.500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757.96</v>
      </c>
      <c r="K253" s="0" t="n">
        <v>55.54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2</v>
      </c>
      <c r="B254" s="0" t="n">
        <v>3319.12</v>
      </c>
      <c r="C254" s="0" t="n">
        <v>38.5042</v>
      </c>
      <c r="D254" s="0" t="n">
        <v>39.3409</v>
      </c>
      <c r="E254" s="0" t="n">
        <v>41.735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837.11</v>
      </c>
      <c r="K254" s="0" t="n">
        <v>54.79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33</v>
      </c>
      <c r="B255" s="0" t="n">
        <v>1997.544</v>
      </c>
      <c r="C255" s="0" t="n">
        <v>37.3638</v>
      </c>
      <c r="D255" s="0" t="n">
        <v>38.9214</v>
      </c>
      <c r="E255" s="0" t="n">
        <v>41.283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810.08</v>
      </c>
      <c r="K255" s="0" t="n">
        <v>51.73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34</v>
      </c>
      <c r="B256" s="0" t="n">
        <v>708.0752</v>
      </c>
      <c r="C256" s="0" t="n">
        <v>36.1235</v>
      </c>
      <c r="D256" s="0" t="n">
        <v>38.1938</v>
      </c>
      <c r="E256" s="0" t="n">
        <v>40.511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332</v>
      </c>
      <c r="K256" s="0" t="n">
        <v>49.62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35</v>
      </c>
      <c r="B257" s="0" t="n">
        <v>25723.424</v>
      </c>
      <c r="C257" s="0" t="n">
        <v>40.0764</v>
      </c>
      <c r="D257" s="0" t="n">
        <v>44.2131</v>
      </c>
      <c r="E257" s="0" t="n">
        <v>44.245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833.28</v>
      </c>
      <c r="K257" s="0" t="n">
        <v>83.24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36</v>
      </c>
      <c r="B258" s="0" t="n">
        <v>15791.4496</v>
      </c>
      <c r="C258" s="0" t="n">
        <v>38.743</v>
      </c>
      <c r="D258" s="0" t="n">
        <v>43.2888</v>
      </c>
      <c r="E258" s="0" t="n">
        <v>43.553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2176.3</v>
      </c>
      <c r="K258" s="0" t="n">
        <v>76.33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37</v>
      </c>
      <c r="B259" s="0" t="n">
        <v>8194.6752</v>
      </c>
      <c r="C259" s="0" t="n">
        <v>37.3322</v>
      </c>
      <c r="D259" s="0" t="n">
        <v>42.5576</v>
      </c>
      <c r="E259" s="0" t="n">
        <v>42.989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5588.18</v>
      </c>
      <c r="K259" s="0" t="n">
        <v>73.15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38</v>
      </c>
      <c r="B260" s="0" t="n">
        <v>2086.2048</v>
      </c>
      <c r="C260" s="0" t="n">
        <v>35.9068</v>
      </c>
      <c r="D260" s="0" t="n">
        <v>42.2016</v>
      </c>
      <c r="E260" s="0" t="n">
        <v>42.701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4668.17</v>
      </c>
      <c r="K260" s="0" t="n">
        <v>57.25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39</v>
      </c>
      <c r="B261" s="0" t="n">
        <v>14134.8048</v>
      </c>
      <c r="C261" s="0" t="n">
        <v>37.6131</v>
      </c>
      <c r="D261" s="0" t="n">
        <v>42.6073</v>
      </c>
      <c r="E261" s="0" t="n">
        <v>43.021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3.28</v>
      </c>
      <c r="K261" s="0" t="n">
        <v>74.58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0</v>
      </c>
      <c r="B262" s="0" t="n">
        <v>9050.0832</v>
      </c>
      <c r="C262" s="0" t="n">
        <v>36.2974</v>
      </c>
      <c r="D262" s="0" t="n">
        <v>41.815</v>
      </c>
      <c r="E262" s="0" t="n">
        <v>42.393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739.38</v>
      </c>
      <c r="K262" s="0" t="n">
        <v>71.35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1</v>
      </c>
      <c r="B263" s="0" t="n">
        <v>4621.1568</v>
      </c>
      <c r="C263" s="0" t="n">
        <v>34.7967</v>
      </c>
      <c r="D263" s="0" t="n">
        <v>41.2486</v>
      </c>
      <c r="E263" s="0" t="n">
        <v>41.921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973.7</v>
      </c>
      <c r="K263" s="0" t="n">
        <v>62.89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2</v>
      </c>
      <c r="B264" s="0" t="n">
        <v>1034.9152</v>
      </c>
      <c r="C264" s="0" t="n">
        <v>33.4222</v>
      </c>
      <c r="D264" s="0" t="n">
        <v>40.8239</v>
      </c>
      <c r="E264" s="0" t="n">
        <v>41.5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640.78</v>
      </c>
      <c r="K264" s="0" t="n">
        <v>54.33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43</v>
      </c>
      <c r="B265" s="0" t="n">
        <v>3819.772</v>
      </c>
      <c r="C265" s="0" t="n">
        <v>41.551</v>
      </c>
      <c r="D265" s="0" t="n">
        <v>43.3537</v>
      </c>
      <c r="E265" s="0" t="n">
        <v>45.038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732.03</v>
      </c>
      <c r="K265" s="0" t="n">
        <v>59.81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44</v>
      </c>
      <c r="B266" s="0" t="n">
        <v>2367.1408</v>
      </c>
      <c r="C266" s="0" t="n">
        <v>40.828</v>
      </c>
      <c r="D266" s="0" t="n">
        <v>42.7094</v>
      </c>
      <c r="E266" s="0" t="n">
        <v>44.127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822.39</v>
      </c>
      <c r="K266" s="0" t="n">
        <v>57.64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45</v>
      </c>
      <c r="B267" s="0" t="n">
        <v>1249.8936</v>
      </c>
      <c r="C267" s="0" t="n">
        <v>39.8969</v>
      </c>
      <c r="D267" s="0" t="n">
        <v>42.0493</v>
      </c>
      <c r="E267" s="0" t="n">
        <v>43.3248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1348.76</v>
      </c>
      <c r="K267" s="0" t="n">
        <v>52.7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46</v>
      </c>
      <c r="B268" s="0" t="n">
        <v>339.9408</v>
      </c>
      <c r="C268" s="0" t="n">
        <v>38.8232</v>
      </c>
      <c r="D268" s="0" t="n">
        <v>41.5926</v>
      </c>
      <c r="E268" s="0" t="n">
        <v>42.824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795.2</v>
      </c>
      <c r="K268" s="0" t="n">
        <v>44.8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47</v>
      </c>
      <c r="B269" s="0" t="n">
        <v>1997.4376</v>
      </c>
      <c r="C269" s="0" t="n">
        <v>40.0824</v>
      </c>
      <c r="D269" s="0" t="n">
        <v>42.1852</v>
      </c>
      <c r="E269" s="0" t="n">
        <v>43.491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356.32</v>
      </c>
      <c r="K269" s="0" t="n">
        <v>53.63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48</v>
      </c>
      <c r="B270" s="0" t="n">
        <v>1308.1088</v>
      </c>
      <c r="C270" s="0" t="n">
        <v>39.1854</v>
      </c>
      <c r="D270" s="0" t="n">
        <v>41.5898</v>
      </c>
      <c r="E270" s="0" t="n">
        <v>42.760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283.04</v>
      </c>
      <c r="K270" s="0" t="n">
        <v>51.68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49</v>
      </c>
      <c r="B271" s="0" t="n">
        <v>728.536</v>
      </c>
      <c r="C271" s="0" t="n">
        <v>38.0778</v>
      </c>
      <c r="D271" s="0" t="n">
        <v>41.1234</v>
      </c>
      <c r="E271" s="0" t="n">
        <v>42.290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305.1</v>
      </c>
      <c r="K271" s="0" t="n">
        <v>48.39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0</v>
      </c>
      <c r="B272" s="0" t="n">
        <v>194.6328</v>
      </c>
      <c r="C272" s="0" t="n">
        <v>36.8685</v>
      </c>
      <c r="D272" s="0" t="n">
        <v>40.5879</v>
      </c>
      <c r="E272" s="0" t="n">
        <v>41.754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5543.37</v>
      </c>
      <c r="K272" s="0" t="n">
        <v>42.44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1</v>
      </c>
      <c r="B273" s="0" t="n">
        <v>6311.4744</v>
      </c>
      <c r="C273" s="0" t="n">
        <v>40.0052</v>
      </c>
      <c r="D273" s="0" t="n">
        <v>42.2849</v>
      </c>
      <c r="E273" s="0" t="n">
        <v>43.649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003.6</v>
      </c>
      <c r="K273" s="0" t="n">
        <v>56.44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2</v>
      </c>
      <c r="B274" s="0" t="n">
        <v>3945.204</v>
      </c>
      <c r="C274" s="0" t="n">
        <v>38.9797</v>
      </c>
      <c r="D274" s="0" t="n">
        <v>41.4687</v>
      </c>
      <c r="E274" s="0" t="n">
        <v>42.640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112.37</v>
      </c>
      <c r="K274" s="0" t="n">
        <v>59.01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53</v>
      </c>
      <c r="B275" s="0" t="n">
        <v>2184.3704</v>
      </c>
      <c r="C275" s="0" t="n">
        <v>37.8522</v>
      </c>
      <c r="D275" s="0" t="n">
        <v>40.5848</v>
      </c>
      <c r="E275" s="0" t="n">
        <v>41.634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064.84</v>
      </c>
      <c r="K275" s="0" t="n">
        <v>50.4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54</v>
      </c>
      <c r="B276" s="0" t="n">
        <v>758.9176</v>
      </c>
      <c r="C276" s="0" t="n">
        <v>36.6655</v>
      </c>
      <c r="D276" s="0" t="n">
        <v>39.8746</v>
      </c>
      <c r="E276" s="0" t="n">
        <v>40.899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558.95</v>
      </c>
      <c r="K276" s="0" t="n">
        <v>45.39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55</v>
      </c>
      <c r="B277" s="0" t="n">
        <v>3177.2232</v>
      </c>
      <c r="C277" s="0" t="n">
        <v>37.9636</v>
      </c>
      <c r="D277" s="0" t="n">
        <v>40.7359</v>
      </c>
      <c r="E277" s="0" t="n">
        <v>41.815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274.88</v>
      </c>
      <c r="K277" s="0" t="n">
        <v>49.85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56</v>
      </c>
      <c r="B278" s="0" t="n">
        <v>2060.932</v>
      </c>
      <c r="C278" s="0" t="n">
        <v>36.8994</v>
      </c>
      <c r="D278" s="0" t="n">
        <v>39.914</v>
      </c>
      <c r="E278" s="0" t="n">
        <v>40.937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314.17</v>
      </c>
      <c r="K278" s="0" t="n">
        <v>49.36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57</v>
      </c>
      <c r="B279" s="0" t="n">
        <v>1207.3608</v>
      </c>
      <c r="C279" s="0" t="n">
        <v>35.7507</v>
      </c>
      <c r="D279" s="0" t="n">
        <v>39.3859</v>
      </c>
      <c r="E279" s="0" t="n">
        <v>40.442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531.84</v>
      </c>
      <c r="K279" s="0" t="n">
        <v>46.94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58</v>
      </c>
      <c r="B280" s="0" t="n">
        <v>431.1232</v>
      </c>
      <c r="C280" s="0" t="n">
        <v>34.5525</v>
      </c>
      <c r="D280" s="0" t="n">
        <v>38.5622</v>
      </c>
      <c r="E280" s="0" t="n">
        <v>39.724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481.93</v>
      </c>
      <c r="K280" s="0" t="n">
        <v>43.75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59</v>
      </c>
      <c r="B281" s="0" t="n">
        <v>15726.4696</v>
      </c>
      <c r="C281" s="0" t="n">
        <v>38.4512</v>
      </c>
      <c r="D281" s="0" t="n">
        <v>40.0073</v>
      </c>
      <c r="E281" s="0" t="n">
        <v>43.342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617.44</v>
      </c>
      <c r="K281" s="0" t="n">
        <v>103.85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0</v>
      </c>
      <c r="B282" s="0" t="n">
        <v>7959.4904</v>
      </c>
      <c r="C282" s="0" t="n">
        <v>37.7671</v>
      </c>
      <c r="D282" s="0" t="n">
        <v>39.5325</v>
      </c>
      <c r="E282" s="0" t="n">
        <v>42.589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813.98</v>
      </c>
      <c r="K282" s="0" t="n">
        <v>104.27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1</v>
      </c>
      <c r="B283" s="0" t="n">
        <v>3997.0736</v>
      </c>
      <c r="C283" s="0" t="n">
        <v>37.0469</v>
      </c>
      <c r="D283" s="0" t="n">
        <v>39.1136</v>
      </c>
      <c r="E283" s="0" t="n">
        <v>41.847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432.86</v>
      </c>
      <c r="K283" s="0" t="n">
        <v>91.8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2</v>
      </c>
      <c r="B284" s="0" t="n">
        <v>1248.9464</v>
      </c>
      <c r="C284" s="0" t="n">
        <v>36.1939</v>
      </c>
      <c r="D284" s="0" t="n">
        <v>38.7696</v>
      </c>
      <c r="E284" s="0" t="n">
        <v>41.25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080.61</v>
      </c>
      <c r="K284" s="0" t="n">
        <v>8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63</v>
      </c>
      <c r="B285" s="0" t="n">
        <v>5743.7216</v>
      </c>
      <c r="C285" s="0" t="n">
        <v>37.1376</v>
      </c>
      <c r="D285" s="0" t="n">
        <v>39.157</v>
      </c>
      <c r="E285" s="0" t="n">
        <v>41.984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935.94</v>
      </c>
      <c r="K285" s="0" t="n">
        <v>98.78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64</v>
      </c>
      <c r="B286" s="0" t="n">
        <v>3572.324</v>
      </c>
      <c r="C286" s="0" t="n">
        <v>36.3974</v>
      </c>
      <c r="D286" s="0" t="n">
        <v>38.755</v>
      </c>
      <c r="E286" s="0" t="n">
        <v>41.226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8286.96</v>
      </c>
      <c r="K286" s="0" t="n">
        <v>90.84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65</v>
      </c>
      <c r="B287" s="0" t="n">
        <v>2019.3032</v>
      </c>
      <c r="C287" s="0" t="n">
        <v>35.5099</v>
      </c>
      <c r="D287" s="0" t="n">
        <v>38.4635</v>
      </c>
      <c r="E287" s="0" t="n">
        <v>40.683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196.6</v>
      </c>
      <c r="K287" s="0" t="n">
        <v>88.67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66</v>
      </c>
      <c r="B288" s="0" t="n">
        <v>630.216</v>
      </c>
      <c r="C288" s="0" t="n">
        <v>34.4981</v>
      </c>
      <c r="D288" s="0" t="n">
        <v>38.0375</v>
      </c>
      <c r="E288" s="0" t="n">
        <v>39.971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3166.38</v>
      </c>
      <c r="K288" s="0" t="n">
        <v>78.04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67</v>
      </c>
      <c r="B289" s="0" t="n">
        <v>14813.1072</v>
      </c>
      <c r="C289" s="0" t="n">
        <v>39.1362</v>
      </c>
      <c r="D289" s="0" t="n">
        <v>43.5622</v>
      </c>
      <c r="E289" s="0" t="n">
        <v>44.6468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930.33</v>
      </c>
      <c r="K289" s="0" t="n">
        <v>127.5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68</v>
      </c>
      <c r="B290" s="0" t="n">
        <v>7793.6592</v>
      </c>
      <c r="C290" s="0" t="n">
        <v>38.3942</v>
      </c>
      <c r="D290" s="0" t="n">
        <v>42.9964</v>
      </c>
      <c r="E290" s="0" t="n">
        <v>43.756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612.86</v>
      </c>
      <c r="K290" s="0" t="n">
        <v>121.73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69</v>
      </c>
      <c r="B291" s="0" t="n">
        <v>3867.6512</v>
      </c>
      <c r="C291" s="0" t="n">
        <v>37.6316</v>
      </c>
      <c r="D291" s="0" t="n">
        <v>42.426</v>
      </c>
      <c r="E291" s="0" t="n">
        <v>42.86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686.75</v>
      </c>
      <c r="K291" s="0" t="n">
        <v>110.26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0</v>
      </c>
      <c r="B292" s="0" t="n">
        <v>1104.7192</v>
      </c>
      <c r="C292" s="0" t="n">
        <v>36.7811</v>
      </c>
      <c r="D292" s="0" t="n">
        <v>42.0016</v>
      </c>
      <c r="E292" s="0" t="n">
        <v>42.19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9815.48</v>
      </c>
      <c r="K292" s="0" t="n">
        <v>100.38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1</v>
      </c>
      <c r="B293" s="0" t="n">
        <v>5973.1232</v>
      </c>
      <c r="C293" s="0" t="n">
        <v>37.7625</v>
      </c>
      <c r="D293" s="0" t="n">
        <v>42.5381</v>
      </c>
      <c r="E293" s="0" t="n">
        <v>43.074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692.08</v>
      </c>
      <c r="K293" s="0" t="n">
        <v>112.65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2</v>
      </c>
      <c r="B294" s="0" t="n">
        <v>3694.724</v>
      </c>
      <c r="C294" s="0" t="n">
        <v>37.029</v>
      </c>
      <c r="D294" s="0" t="n">
        <v>41.9593</v>
      </c>
      <c r="E294" s="0" t="n">
        <v>42.2001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975.39</v>
      </c>
      <c r="K294" s="0" t="n">
        <v>106.69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73</v>
      </c>
      <c r="B295" s="0" t="n">
        <v>1955.3312</v>
      </c>
      <c r="C295" s="0" t="n">
        <v>36.1401</v>
      </c>
      <c r="D295" s="0" t="n">
        <v>41.4923</v>
      </c>
      <c r="E295" s="0" t="n">
        <v>41.44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134.18</v>
      </c>
      <c r="K295" s="0" t="n">
        <v>108.67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74</v>
      </c>
      <c r="B296" s="0" t="n">
        <v>523.4168</v>
      </c>
      <c r="C296" s="0" t="n">
        <v>35.1615</v>
      </c>
      <c r="D296" s="0" t="n">
        <v>40.9943</v>
      </c>
      <c r="E296" s="0" t="n">
        <v>40.774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3100.48</v>
      </c>
      <c r="K296" s="0" t="n">
        <v>91.5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75</v>
      </c>
      <c r="B297" s="0" t="n">
        <v>36959.1504</v>
      </c>
      <c r="C297" s="0" t="n">
        <v>37.4123</v>
      </c>
      <c r="D297" s="0" t="n">
        <v>41.7654</v>
      </c>
      <c r="E297" s="0" t="n">
        <v>43.871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2635.2</v>
      </c>
      <c r="K297" s="0" t="n">
        <v>164.23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76</v>
      </c>
      <c r="B298" s="0" t="n">
        <v>16795.3</v>
      </c>
      <c r="C298" s="0" t="n">
        <v>36.2825</v>
      </c>
      <c r="D298" s="0" t="n">
        <v>41.2603</v>
      </c>
      <c r="E298" s="0" t="n">
        <v>43.442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857.88</v>
      </c>
      <c r="K298" s="0" t="n">
        <v>142.23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77</v>
      </c>
      <c r="B299" s="0" t="n">
        <v>7233.508</v>
      </c>
      <c r="C299" s="0" t="n">
        <v>35.5301</v>
      </c>
      <c r="D299" s="0" t="n">
        <v>40.7712</v>
      </c>
      <c r="E299" s="0" t="n">
        <v>43.037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583.26</v>
      </c>
      <c r="K299" s="0" t="n">
        <v>124.89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78</v>
      </c>
      <c r="B300" s="0" t="n">
        <v>2389.9032</v>
      </c>
      <c r="C300" s="0" t="n">
        <v>34.9237</v>
      </c>
      <c r="D300" s="0" t="n">
        <v>40.3665</v>
      </c>
      <c r="E300" s="0" t="n">
        <v>42.751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941.67</v>
      </c>
      <c r="K300" s="0" t="n">
        <v>113.06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79</v>
      </c>
      <c r="B301" s="0" t="n">
        <v>8899.3224</v>
      </c>
      <c r="C301" s="0" t="n">
        <v>35.5534</v>
      </c>
      <c r="D301" s="0" t="n">
        <v>40.8868</v>
      </c>
      <c r="E301" s="0" t="n">
        <v>43.11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9432.22</v>
      </c>
      <c r="K301" s="0" t="n">
        <v>128.24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0</v>
      </c>
      <c r="B302" s="0" t="n">
        <v>4572.4568</v>
      </c>
      <c r="C302" s="0" t="n">
        <v>35.0077</v>
      </c>
      <c r="D302" s="0" t="n">
        <v>40.329</v>
      </c>
      <c r="E302" s="0" t="n">
        <v>42.656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2557.66</v>
      </c>
      <c r="K302" s="0" t="n">
        <v>122.05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1</v>
      </c>
      <c r="B303" s="0" t="n">
        <v>2392.3736</v>
      </c>
      <c r="C303" s="0" t="n">
        <v>34.4246</v>
      </c>
      <c r="D303" s="0" t="n">
        <v>39.9971</v>
      </c>
      <c r="E303" s="0" t="n">
        <v>42.376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075.19</v>
      </c>
      <c r="K303" s="0" t="n">
        <v>114.07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2</v>
      </c>
      <c r="B304" s="0" t="n">
        <v>923.856</v>
      </c>
      <c r="C304" s="0" t="n">
        <v>33.6898</v>
      </c>
      <c r="D304" s="0" t="n">
        <v>39.3769</v>
      </c>
      <c r="E304" s="0" t="n">
        <v>41.874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7942.83</v>
      </c>
      <c r="K304" s="0" t="n">
        <v>111.21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83</v>
      </c>
      <c r="B305" s="0" t="n">
        <v>2238.2224</v>
      </c>
      <c r="C305" s="0" t="n">
        <v>40.7853</v>
      </c>
      <c r="D305" s="0" t="n">
        <v>42.6558</v>
      </c>
      <c r="E305" s="0" t="n">
        <v>44.034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313.56</v>
      </c>
      <c r="K305" s="0" t="n">
        <v>54.87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84</v>
      </c>
      <c r="B306" s="0" t="n">
        <v>1078.7944</v>
      </c>
      <c r="C306" s="0" t="n">
        <v>39.8267</v>
      </c>
      <c r="D306" s="0" t="n">
        <v>41.9908</v>
      </c>
      <c r="E306" s="0" t="n">
        <v>43.220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869.4</v>
      </c>
      <c r="K306" s="0" t="n">
        <v>51.22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85</v>
      </c>
      <c r="B307" s="0" t="n">
        <v>300.3944</v>
      </c>
      <c r="C307" s="0" t="n">
        <v>38.9693</v>
      </c>
      <c r="D307" s="0" t="n">
        <v>41.5282</v>
      </c>
      <c r="E307" s="0" t="n">
        <v>42.694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471.82</v>
      </c>
      <c r="K307" s="0" t="n">
        <v>41.9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86</v>
      </c>
      <c r="B308" s="0" t="n">
        <v>64.5392</v>
      </c>
      <c r="C308" s="0" t="n">
        <v>38.687</v>
      </c>
      <c r="D308" s="0" t="n">
        <v>41.3812</v>
      </c>
      <c r="E308" s="0" t="n">
        <v>42.501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714.66</v>
      </c>
      <c r="K308" s="0" t="n">
        <v>39.15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87</v>
      </c>
      <c r="B309" s="0" t="n">
        <v>1204.036</v>
      </c>
      <c r="C309" s="0" t="n">
        <v>39.1239</v>
      </c>
      <c r="D309" s="0" t="n">
        <v>41.5407</v>
      </c>
      <c r="E309" s="0" t="n">
        <v>42.69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2914.3</v>
      </c>
      <c r="K309" s="0" t="n">
        <v>51.12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88</v>
      </c>
      <c r="B310" s="0" t="n">
        <v>607.9384</v>
      </c>
      <c r="C310" s="0" t="n">
        <v>38.0054</v>
      </c>
      <c r="D310" s="0" t="n">
        <v>41.0794</v>
      </c>
      <c r="E310" s="0" t="n">
        <v>42.24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757.59</v>
      </c>
      <c r="K310" s="0" t="n">
        <v>46.56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89</v>
      </c>
      <c r="B311" s="0" t="n">
        <v>153.6264</v>
      </c>
      <c r="C311" s="0" t="n">
        <v>37.044</v>
      </c>
      <c r="D311" s="0" t="n">
        <v>40.6249</v>
      </c>
      <c r="E311" s="0" t="n">
        <v>41.76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290.25</v>
      </c>
      <c r="K311" s="0" t="n">
        <v>39.8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0</v>
      </c>
      <c r="B312" s="0" t="n">
        <v>17.7472</v>
      </c>
      <c r="C312" s="0" t="n">
        <v>36.7875</v>
      </c>
      <c r="D312" s="0" t="n">
        <v>40.4985</v>
      </c>
      <c r="E312" s="0" t="n">
        <v>41.613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615.93</v>
      </c>
      <c r="K312" s="0" t="n">
        <v>37.33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1</v>
      </c>
      <c r="B313" s="0" t="n">
        <v>4087.8264</v>
      </c>
      <c r="C313" s="0" t="n">
        <v>38.973</v>
      </c>
      <c r="D313" s="0" t="n">
        <v>41.4593</v>
      </c>
      <c r="E313" s="0" t="n">
        <v>42.63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537.09</v>
      </c>
      <c r="K313" s="0" t="n">
        <v>52.71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2</v>
      </c>
      <c r="B314" s="0" t="n">
        <v>2361.3104</v>
      </c>
      <c r="C314" s="0" t="n">
        <v>37.8482</v>
      </c>
      <c r="D314" s="0" t="n">
        <v>40.5779</v>
      </c>
      <c r="E314" s="0" t="n">
        <v>41.646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97.58</v>
      </c>
      <c r="K314" s="0" t="n">
        <v>49.15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393</v>
      </c>
      <c r="B315" s="0" t="n">
        <v>1080.9184</v>
      </c>
      <c r="C315" s="0" t="n">
        <v>36.74</v>
      </c>
      <c r="D315" s="0" t="n">
        <v>39.7899</v>
      </c>
      <c r="E315" s="0" t="n">
        <v>40.842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871.53</v>
      </c>
      <c r="K315" s="0" t="n">
        <v>45.89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394</v>
      </c>
      <c r="B316" s="0" t="n">
        <v>404.0168</v>
      </c>
      <c r="C316" s="0" t="n">
        <v>35.992</v>
      </c>
      <c r="D316" s="0" t="n">
        <v>39.4239</v>
      </c>
      <c r="E316" s="0" t="n">
        <v>40.479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880.28</v>
      </c>
      <c r="K316" s="0" t="n">
        <v>45.21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395</v>
      </c>
      <c r="B317" s="0" t="n">
        <v>2039.3928</v>
      </c>
      <c r="C317" s="0" t="n">
        <v>36.8821</v>
      </c>
      <c r="D317" s="0" t="n">
        <v>39.8832</v>
      </c>
      <c r="E317" s="0" t="n">
        <v>40.913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037.73</v>
      </c>
      <c r="K317" s="0" t="n">
        <v>51.16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396</v>
      </c>
      <c r="B318" s="0" t="n">
        <v>1192.9264</v>
      </c>
      <c r="C318" s="0" t="n">
        <v>35.7402</v>
      </c>
      <c r="D318" s="0" t="n">
        <v>39.3685</v>
      </c>
      <c r="E318" s="0" t="n">
        <v>40.433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180.09</v>
      </c>
      <c r="K318" s="0" t="n">
        <v>47.17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397</v>
      </c>
      <c r="B319" s="0" t="n">
        <v>485.6008</v>
      </c>
      <c r="C319" s="0" t="n">
        <v>34.6308</v>
      </c>
      <c r="D319" s="0" t="n">
        <v>38.5884</v>
      </c>
      <c r="E319" s="0" t="n">
        <v>39.76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919.59</v>
      </c>
      <c r="K319" s="0" t="n">
        <v>46.57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398</v>
      </c>
      <c r="B320" s="0" t="n">
        <v>119.604</v>
      </c>
      <c r="C320" s="0" t="n">
        <v>33.9803</v>
      </c>
      <c r="D320" s="0" t="n">
        <v>38.2196</v>
      </c>
      <c r="E320" s="0" t="n">
        <v>39.451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563.73</v>
      </c>
      <c r="K320" s="0" t="n">
        <v>38.07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399</v>
      </c>
      <c r="B321" s="0" t="n">
        <v>8146.3704</v>
      </c>
      <c r="C321" s="0" t="n">
        <v>37.7692</v>
      </c>
      <c r="D321" s="0" t="n">
        <v>39.5322</v>
      </c>
      <c r="E321" s="0" t="n">
        <v>42.586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6507.4</v>
      </c>
      <c r="K321" s="0" t="n">
        <v>101.89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0</v>
      </c>
      <c r="B322" s="0" t="n">
        <v>4234.6</v>
      </c>
      <c r="C322" s="0" t="n">
        <v>37.0565</v>
      </c>
      <c r="D322" s="0" t="n">
        <v>39.1169</v>
      </c>
      <c r="E322" s="0" t="n">
        <v>41.85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046.23</v>
      </c>
      <c r="K322" s="0" t="n">
        <v>99.75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1</v>
      </c>
      <c r="B323" s="0" t="n">
        <v>1827.4272</v>
      </c>
      <c r="C323" s="0" t="n">
        <v>36.3009</v>
      </c>
      <c r="D323" s="0" t="n">
        <v>38.7737</v>
      </c>
      <c r="E323" s="0" t="n">
        <v>41.233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0897.91</v>
      </c>
      <c r="K323" s="0" t="n">
        <v>89.84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2</v>
      </c>
      <c r="B324" s="0" t="n">
        <v>793.808</v>
      </c>
      <c r="C324" s="0" t="n">
        <v>35.8051</v>
      </c>
      <c r="D324" s="0" t="n">
        <v>38.6167</v>
      </c>
      <c r="E324" s="0" t="n">
        <v>40.946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8970.17</v>
      </c>
      <c r="K324" s="0" t="n">
        <v>84.13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03</v>
      </c>
      <c r="B325" s="0" t="n">
        <v>3538.6584</v>
      </c>
      <c r="C325" s="0" t="n">
        <v>36.3968</v>
      </c>
      <c r="D325" s="0" t="n">
        <v>38.7546</v>
      </c>
      <c r="E325" s="0" t="n">
        <v>41.2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0440.33</v>
      </c>
      <c r="K325" s="0" t="n">
        <v>93.24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04</v>
      </c>
      <c r="B326" s="0" t="n">
        <v>2027.5432</v>
      </c>
      <c r="C326" s="0" t="n">
        <v>35.5275</v>
      </c>
      <c r="D326" s="0" t="n">
        <v>38.4742</v>
      </c>
      <c r="E326" s="0" t="n">
        <v>40.706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144.32</v>
      </c>
      <c r="K326" s="0" t="n">
        <v>92.42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05</v>
      </c>
      <c r="B327" s="0" t="n">
        <v>848.4472</v>
      </c>
      <c r="C327" s="0" t="n">
        <v>34.6482</v>
      </c>
      <c r="D327" s="0" t="n">
        <v>38.0827</v>
      </c>
      <c r="E327" s="0" t="n">
        <v>40.026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746.4</v>
      </c>
      <c r="K327" s="0" t="n">
        <v>78.02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06</v>
      </c>
      <c r="B328" s="0" t="n">
        <v>311.14</v>
      </c>
      <c r="C328" s="0" t="n">
        <v>34.151</v>
      </c>
      <c r="D328" s="0" t="n">
        <v>37.8863</v>
      </c>
      <c r="E328" s="0" t="n">
        <v>39.698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546.27</v>
      </c>
      <c r="K328" s="0" t="n">
        <v>74.56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07</v>
      </c>
      <c r="B329" s="0" t="n">
        <v>7973.3112</v>
      </c>
      <c r="C329" s="0" t="n">
        <v>38.3834</v>
      </c>
      <c r="D329" s="0" t="n">
        <v>42.9859</v>
      </c>
      <c r="E329" s="0" t="n">
        <v>43.71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530.21</v>
      </c>
      <c r="K329" s="0" t="n">
        <v>110.35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08</v>
      </c>
      <c r="B330" s="0" t="n">
        <v>4116.7344</v>
      </c>
      <c r="C330" s="0" t="n">
        <v>37.6339</v>
      </c>
      <c r="D330" s="0" t="n">
        <v>42.4245</v>
      </c>
      <c r="E330" s="0" t="n">
        <v>42.829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48.25</v>
      </c>
      <c r="K330" s="0" t="n">
        <v>101.42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09</v>
      </c>
      <c r="B331" s="0" t="n">
        <v>1771.288</v>
      </c>
      <c r="C331" s="0" t="n">
        <v>36.9285</v>
      </c>
      <c r="D331" s="0" t="n">
        <v>41.9964</v>
      </c>
      <c r="E331" s="0" t="n">
        <v>42.154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7778.27</v>
      </c>
      <c r="K331" s="0" t="n">
        <v>96.21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0</v>
      </c>
      <c r="B332" s="0" t="n">
        <v>842.4416</v>
      </c>
      <c r="C332" s="0" t="n">
        <v>36.5221</v>
      </c>
      <c r="D332" s="0" t="n">
        <v>41.8141</v>
      </c>
      <c r="E332" s="0" t="n">
        <v>41.857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6514.91</v>
      </c>
      <c r="K332" s="0" t="n">
        <v>92.54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1</v>
      </c>
      <c r="B333" s="0" t="n">
        <v>3666.0032</v>
      </c>
      <c r="C333" s="0" t="n">
        <v>37.0101</v>
      </c>
      <c r="D333" s="0" t="n">
        <v>41.9402</v>
      </c>
      <c r="E333" s="0" t="n">
        <v>42.157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983.12</v>
      </c>
      <c r="K333" s="0" t="n">
        <v>108.04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2</v>
      </c>
      <c r="B334" s="0" t="n">
        <v>1960.9936</v>
      </c>
      <c r="C334" s="0" t="n">
        <v>36.1393</v>
      </c>
      <c r="D334" s="0" t="n">
        <v>41.4942</v>
      </c>
      <c r="E334" s="0" t="n">
        <v>41.4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711.65</v>
      </c>
      <c r="K334" s="0" t="n">
        <v>106.85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13</v>
      </c>
      <c r="B335" s="0" t="n">
        <v>777.9328</v>
      </c>
      <c r="C335" s="0" t="n">
        <v>35.348</v>
      </c>
      <c r="D335" s="0" t="n">
        <v>41.0264</v>
      </c>
      <c r="E335" s="0" t="n">
        <v>40.70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236.39</v>
      </c>
      <c r="K335" s="0" t="n">
        <v>85.99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14</v>
      </c>
      <c r="B336" s="0" t="n">
        <v>358.5664</v>
      </c>
      <c r="C336" s="0" t="n">
        <v>34.9772</v>
      </c>
      <c r="D336" s="0" t="n">
        <v>40.8435</v>
      </c>
      <c r="E336" s="0" t="n">
        <v>40.475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3630.03</v>
      </c>
      <c r="K336" s="0" t="n">
        <v>81.9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15</v>
      </c>
      <c r="B337" s="0" t="n">
        <v>17858.3056</v>
      </c>
      <c r="C337" s="0" t="n">
        <v>36.2942</v>
      </c>
      <c r="D337" s="0" t="n">
        <v>41.3702</v>
      </c>
      <c r="E337" s="0" t="n">
        <v>43.574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1588.1</v>
      </c>
      <c r="K337" s="0" t="n">
        <v>143.99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16</v>
      </c>
      <c r="B338" s="0" t="n">
        <v>8367.3856</v>
      </c>
      <c r="C338" s="0" t="n">
        <v>35.5449</v>
      </c>
      <c r="D338" s="0" t="n">
        <v>40.8437</v>
      </c>
      <c r="E338" s="0" t="n">
        <v>43.135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2145.6</v>
      </c>
      <c r="K338" s="0" t="n">
        <v>127.21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17</v>
      </c>
      <c r="B339" s="0" t="n">
        <v>3869.2552</v>
      </c>
      <c r="C339" s="0" t="n">
        <v>34.9802</v>
      </c>
      <c r="D339" s="0" t="n">
        <v>40.3646</v>
      </c>
      <c r="E339" s="0" t="n">
        <v>42.779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7903.64</v>
      </c>
      <c r="K339" s="0" t="n">
        <v>116.7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18</v>
      </c>
      <c r="B340" s="0" t="n">
        <v>1848.2312</v>
      </c>
      <c r="C340" s="0" t="n">
        <v>34.5058</v>
      </c>
      <c r="D340" s="0" t="n">
        <v>40.1243</v>
      </c>
      <c r="E340" s="0" t="n">
        <v>42.628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016.07</v>
      </c>
      <c r="K340" s="0" t="n">
        <v>109.31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19</v>
      </c>
      <c r="B341" s="0" t="n">
        <v>4791.3144</v>
      </c>
      <c r="C341" s="0" t="n">
        <v>35.0084</v>
      </c>
      <c r="D341" s="0" t="n">
        <v>40.3644</v>
      </c>
      <c r="E341" s="0" t="n">
        <v>42.715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978.82</v>
      </c>
      <c r="K341" s="0" t="n">
        <v>118.68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0</v>
      </c>
      <c r="B342" s="0" t="n">
        <v>2639.0184</v>
      </c>
      <c r="C342" s="0" t="n">
        <v>34.4327</v>
      </c>
      <c r="D342" s="0" t="n">
        <v>40.0536</v>
      </c>
      <c r="E342" s="0" t="n">
        <v>42.469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663.49</v>
      </c>
      <c r="K342" s="0" t="n">
        <v>119.02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1</v>
      </c>
      <c r="B343" s="0" t="n">
        <v>1335.9296</v>
      </c>
      <c r="C343" s="0" t="n">
        <v>33.7471</v>
      </c>
      <c r="D343" s="0" t="n">
        <v>39.4773</v>
      </c>
      <c r="E343" s="0" t="n">
        <v>42.0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650.35</v>
      </c>
      <c r="K343" s="0" t="n">
        <v>115.04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2</v>
      </c>
      <c r="B344" s="0" t="n">
        <v>641.6792</v>
      </c>
      <c r="C344" s="0" t="n">
        <v>33.1426</v>
      </c>
      <c r="D344" s="0" t="n">
        <v>39.1669</v>
      </c>
      <c r="E344" s="0" t="n">
        <v>41.840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5004.18</v>
      </c>
      <c r="K344" s="0" t="n">
        <v>102.22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23</v>
      </c>
      <c r="B345" s="0" t="n">
        <v>7840.6768</v>
      </c>
      <c r="C345" s="0" t="n">
        <v>40.5966</v>
      </c>
      <c r="D345" s="0" t="n">
        <v>40.7428</v>
      </c>
      <c r="E345" s="0" t="n">
        <v>43.285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852.93</v>
      </c>
      <c r="K345" s="0" t="n">
        <v>56.07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24</v>
      </c>
      <c r="B346" s="0" t="n">
        <v>5071.3104</v>
      </c>
      <c r="C346" s="0" t="n">
        <v>39.5497</v>
      </c>
      <c r="D346" s="0" t="n">
        <v>40.0088</v>
      </c>
      <c r="E346" s="0" t="n">
        <v>42.459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236.13</v>
      </c>
      <c r="K346" s="0" t="n">
        <v>52.7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25</v>
      </c>
      <c r="B347" s="0" t="n">
        <v>3197.7008</v>
      </c>
      <c r="C347" s="0" t="n">
        <v>38.4782</v>
      </c>
      <c r="D347" s="0" t="n">
        <v>39.3093</v>
      </c>
      <c r="E347" s="0" t="n">
        <v>41.706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626.84</v>
      </c>
      <c r="K347" s="0" t="n">
        <v>47.24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26</v>
      </c>
      <c r="B348" s="0" t="n">
        <v>1870.9456</v>
      </c>
      <c r="C348" s="0" t="n">
        <v>37.3638</v>
      </c>
      <c r="D348" s="0" t="n">
        <v>38.9077</v>
      </c>
      <c r="E348" s="0" t="n">
        <v>41.286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863.59</v>
      </c>
      <c r="K348" s="0" t="n">
        <v>45.85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27</v>
      </c>
      <c r="B349" s="0" t="n">
        <v>3847.8048</v>
      </c>
      <c r="C349" s="0" t="n">
        <v>38.5731</v>
      </c>
      <c r="D349" s="0" t="n">
        <v>39.3707</v>
      </c>
      <c r="E349" s="0" t="n">
        <v>41.786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386.69</v>
      </c>
      <c r="K349" s="0" t="n">
        <v>47.21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28</v>
      </c>
      <c r="B350" s="0" t="n">
        <v>2670.8432</v>
      </c>
      <c r="C350" s="0" t="n">
        <v>37.5091</v>
      </c>
      <c r="D350" s="0" t="n">
        <v>38.9807</v>
      </c>
      <c r="E350" s="0" t="n">
        <v>41.369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809.13</v>
      </c>
      <c r="K350" s="0" t="n">
        <v>48.6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29</v>
      </c>
      <c r="B351" s="0" t="n">
        <v>1656.6</v>
      </c>
      <c r="C351" s="0" t="n">
        <v>36.3277</v>
      </c>
      <c r="D351" s="0" t="n">
        <v>38.2363</v>
      </c>
      <c r="E351" s="0" t="n">
        <v>40.579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007.71</v>
      </c>
      <c r="K351" s="0" t="n">
        <v>48.63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0</v>
      </c>
      <c r="B352" s="0" t="n">
        <v>873.6512</v>
      </c>
      <c r="C352" s="0" t="n">
        <v>35.1467</v>
      </c>
      <c r="D352" s="0" t="n">
        <v>37.6649</v>
      </c>
      <c r="E352" s="0" t="n">
        <v>39.9971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350.93</v>
      </c>
      <c r="K352" s="0" t="n">
        <v>47.01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1</v>
      </c>
      <c r="B353" s="0" t="n">
        <v>19207.5024</v>
      </c>
      <c r="C353" s="0" t="n">
        <v>38.9196</v>
      </c>
      <c r="D353" s="0" t="n">
        <v>43.3489</v>
      </c>
      <c r="E353" s="0" t="n">
        <v>43.639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262.64</v>
      </c>
      <c r="K353" s="0" t="n">
        <v>70.57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2</v>
      </c>
      <c r="B354" s="0" t="n">
        <v>12496.8128</v>
      </c>
      <c r="C354" s="0" t="n">
        <v>37.6224</v>
      </c>
      <c r="D354" s="0" t="n">
        <v>42.4549</v>
      </c>
      <c r="E354" s="0" t="n">
        <v>42.974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101.89</v>
      </c>
      <c r="K354" s="0" t="n">
        <v>67.34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33</v>
      </c>
      <c r="B355" s="0" t="n">
        <v>6900.5968</v>
      </c>
      <c r="C355" s="0" t="n">
        <v>36.1652</v>
      </c>
      <c r="D355" s="0" t="n">
        <v>41.7549</v>
      </c>
      <c r="E355" s="0" t="n">
        <v>42.4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290.86</v>
      </c>
      <c r="K355" s="0" t="n">
        <v>58.35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34</v>
      </c>
      <c r="B356" s="0" t="n">
        <v>2815.2</v>
      </c>
      <c r="C356" s="0" t="n">
        <v>34.8645</v>
      </c>
      <c r="D356" s="0" t="n">
        <v>41.3307</v>
      </c>
      <c r="E356" s="0" t="n">
        <v>42.057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218.66</v>
      </c>
      <c r="K356" s="0" t="n">
        <v>48.92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35</v>
      </c>
      <c r="B357" s="0" t="n">
        <v>10952.6256</v>
      </c>
      <c r="C357" s="0" t="n">
        <v>36.4863</v>
      </c>
      <c r="D357" s="0" t="n">
        <v>41.8897</v>
      </c>
      <c r="E357" s="0" t="n">
        <v>42.514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334.82</v>
      </c>
      <c r="K357" s="0" t="n">
        <v>61.99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36</v>
      </c>
      <c r="B358" s="0" t="n">
        <v>7150.7824</v>
      </c>
      <c r="C358" s="0" t="n">
        <v>35.1157</v>
      </c>
      <c r="D358" s="0" t="n">
        <v>41.2361</v>
      </c>
      <c r="E358" s="0" t="n">
        <v>42.004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826.79</v>
      </c>
      <c r="K358" s="0" t="n">
        <v>57.77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37</v>
      </c>
      <c r="B359" s="0" t="n">
        <v>3614.0512</v>
      </c>
      <c r="C359" s="0" t="n">
        <v>33.5454</v>
      </c>
      <c r="D359" s="0" t="n">
        <v>40.472</v>
      </c>
      <c r="E359" s="0" t="n">
        <v>41.3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38.89</v>
      </c>
      <c r="K359" s="0" t="n">
        <v>49.93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38</v>
      </c>
      <c r="B360" s="0" t="n">
        <v>1201.7376</v>
      </c>
      <c r="C360" s="0" t="n">
        <v>32.3504</v>
      </c>
      <c r="D360" s="0" t="n">
        <v>40.1047</v>
      </c>
      <c r="E360" s="0" t="n">
        <v>41.004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420.85</v>
      </c>
      <c r="K360" s="0" t="n">
        <v>45.09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39</v>
      </c>
      <c r="B361" s="0" t="n">
        <v>2710.188</v>
      </c>
      <c r="C361" s="0" t="n">
        <v>40.8584</v>
      </c>
      <c r="D361" s="0" t="n">
        <v>42.7542</v>
      </c>
      <c r="E361" s="0" t="n">
        <v>44.19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291.58</v>
      </c>
      <c r="K361" s="0" t="n">
        <v>47.46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0</v>
      </c>
      <c r="B362" s="0" t="n">
        <v>1688.644</v>
      </c>
      <c r="C362" s="0" t="n">
        <v>40.0005</v>
      </c>
      <c r="D362" s="0" t="n">
        <v>42.0727</v>
      </c>
      <c r="E362" s="0" t="n">
        <v>43.309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238.52</v>
      </c>
      <c r="K362" s="0" t="n">
        <v>45.07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1</v>
      </c>
      <c r="B363" s="0" t="n">
        <v>847.7992</v>
      </c>
      <c r="C363" s="0" t="n">
        <v>38.9391</v>
      </c>
      <c r="D363" s="0" t="n">
        <v>41.4503</v>
      </c>
      <c r="E363" s="0" t="n">
        <v>42.584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222.69</v>
      </c>
      <c r="K363" s="0" t="n">
        <v>42.32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2</v>
      </c>
      <c r="B364" s="0" t="n">
        <v>308.0192</v>
      </c>
      <c r="C364" s="0" t="n">
        <v>38.0745</v>
      </c>
      <c r="D364" s="0" t="n">
        <v>41.0451</v>
      </c>
      <c r="E364" s="0" t="n">
        <v>42.174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233.94</v>
      </c>
      <c r="K364" s="0" t="n">
        <v>33.46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43</v>
      </c>
      <c r="B365" s="0" t="n">
        <v>1478.656</v>
      </c>
      <c r="C365" s="0" t="n">
        <v>39.2289</v>
      </c>
      <c r="D365" s="0" t="n">
        <v>41.6382</v>
      </c>
      <c r="E365" s="0" t="n">
        <v>42.815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331.47</v>
      </c>
      <c r="K365" s="0" t="n">
        <v>43.43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44</v>
      </c>
      <c r="B366" s="0" t="n">
        <v>961.2032</v>
      </c>
      <c r="C366" s="0" t="n">
        <v>38.2266</v>
      </c>
      <c r="D366" s="0" t="n">
        <v>41.1581</v>
      </c>
      <c r="E366" s="0" t="n">
        <v>42.29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618.77</v>
      </c>
      <c r="K366" s="0" t="n">
        <v>43.76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45</v>
      </c>
      <c r="B367" s="0" t="n">
        <v>477.6</v>
      </c>
      <c r="C367" s="0" t="n">
        <v>37.0067</v>
      </c>
      <c r="D367" s="0" t="n">
        <v>40.4901</v>
      </c>
      <c r="E367" s="0" t="n">
        <v>41.625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711.89</v>
      </c>
      <c r="K367" s="0" t="n">
        <v>39.19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46</v>
      </c>
      <c r="B368" s="0" t="n">
        <v>149.2328</v>
      </c>
      <c r="C368" s="0" t="n">
        <v>36.0638</v>
      </c>
      <c r="D368" s="0" t="n">
        <v>40.0803</v>
      </c>
      <c r="E368" s="0" t="n">
        <v>41.230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415.9</v>
      </c>
      <c r="K368" s="0" t="n">
        <v>32.42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47</v>
      </c>
      <c r="B369" s="0" t="n">
        <v>4733.6064</v>
      </c>
      <c r="C369" s="0" t="n">
        <v>39.0133</v>
      </c>
      <c r="D369" s="0" t="n">
        <v>41.5433</v>
      </c>
      <c r="E369" s="0" t="n">
        <v>42.747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752.67</v>
      </c>
      <c r="K369" s="0" t="n">
        <v>45.14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48</v>
      </c>
      <c r="B370" s="0" t="n">
        <v>3140.7648</v>
      </c>
      <c r="C370" s="0" t="n">
        <v>37.9477</v>
      </c>
      <c r="D370" s="0" t="n">
        <v>40.6918</v>
      </c>
      <c r="E370" s="0" t="n">
        <v>41.766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734.39</v>
      </c>
      <c r="K370" s="0" t="n">
        <v>46.71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49</v>
      </c>
      <c r="B371" s="0" t="n">
        <v>1980.2216</v>
      </c>
      <c r="C371" s="0" t="n">
        <v>36.844</v>
      </c>
      <c r="D371" s="0" t="n">
        <v>39.8568</v>
      </c>
      <c r="E371" s="0" t="n">
        <v>40.9021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739.6</v>
      </c>
      <c r="K371" s="0" t="n">
        <v>46.69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0</v>
      </c>
      <c r="B372" s="0" t="n">
        <v>1121.492</v>
      </c>
      <c r="C372" s="0" t="n">
        <v>35.7194</v>
      </c>
      <c r="D372" s="0" t="n">
        <v>39.3345</v>
      </c>
      <c r="E372" s="0" t="n">
        <v>40.434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789.18</v>
      </c>
      <c r="K372" s="0" t="n">
        <v>40.59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1</v>
      </c>
      <c r="B373" s="0" t="n">
        <v>2419.5088</v>
      </c>
      <c r="C373" s="0" t="n">
        <v>36.9426</v>
      </c>
      <c r="D373" s="0" t="n">
        <v>39.9762</v>
      </c>
      <c r="E373" s="0" t="n">
        <v>40.995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736.82</v>
      </c>
      <c r="K373" s="0" t="n">
        <v>45.83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2</v>
      </c>
      <c r="B374" s="0" t="n">
        <v>1644.4832</v>
      </c>
      <c r="C374" s="0" t="n">
        <v>35.8623</v>
      </c>
      <c r="D374" s="0" t="n">
        <v>39.483</v>
      </c>
      <c r="E374" s="0" t="n">
        <v>40.52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857.81</v>
      </c>
      <c r="K374" s="0" t="n">
        <v>42.74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53</v>
      </c>
      <c r="B375" s="0" t="n">
        <v>987.2336</v>
      </c>
      <c r="C375" s="0" t="n">
        <v>34.7028</v>
      </c>
      <c r="D375" s="0" t="n">
        <v>38.6026</v>
      </c>
      <c r="E375" s="0" t="n">
        <v>39.759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170.67</v>
      </c>
      <c r="K375" s="0" t="n">
        <v>39.73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54</v>
      </c>
      <c r="B376" s="0" t="n">
        <v>494.3512</v>
      </c>
      <c r="C376" s="0" t="n">
        <v>33.5961</v>
      </c>
      <c r="D376" s="0" t="n">
        <v>37.9488</v>
      </c>
      <c r="E376" s="0" t="n">
        <v>39.28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476.07</v>
      </c>
      <c r="K376" s="0" t="n">
        <v>36.66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55</v>
      </c>
      <c r="B377" s="0" t="n">
        <v>9229.2712</v>
      </c>
      <c r="C377" s="0" t="n">
        <v>37.7952</v>
      </c>
      <c r="D377" s="0" t="n">
        <v>39.5648</v>
      </c>
      <c r="E377" s="0" t="n">
        <v>42.704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412.69</v>
      </c>
      <c r="K377" s="0" t="n">
        <v>84.81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56</v>
      </c>
      <c r="B378" s="0" t="n">
        <v>5573.7912</v>
      </c>
      <c r="C378" s="0" t="n">
        <v>37.1314</v>
      </c>
      <c r="D378" s="0" t="n">
        <v>39.1485</v>
      </c>
      <c r="E378" s="0" t="n">
        <v>41.942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962.01</v>
      </c>
      <c r="K378" s="0" t="n">
        <v>87.28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57</v>
      </c>
      <c r="B379" s="0" t="n">
        <v>3299.9368</v>
      </c>
      <c r="C379" s="0" t="n">
        <v>36.3503</v>
      </c>
      <c r="D379" s="0" t="n">
        <v>38.7545</v>
      </c>
      <c r="E379" s="0" t="n">
        <v>41.196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442.05</v>
      </c>
      <c r="K379" s="0" t="n">
        <v>78.14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58</v>
      </c>
      <c r="B380" s="0" t="n">
        <v>1811.6664</v>
      </c>
      <c r="C380" s="0" t="n">
        <v>35.5288</v>
      </c>
      <c r="D380" s="0" t="n">
        <v>38.4993</v>
      </c>
      <c r="E380" s="0" t="n">
        <v>40.738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252.64</v>
      </c>
      <c r="K380" s="0" t="n">
        <v>74.48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59</v>
      </c>
      <c r="B381" s="0" t="n">
        <v>4172.7592</v>
      </c>
      <c r="C381" s="0" t="n">
        <v>36.45</v>
      </c>
      <c r="D381" s="0" t="n">
        <v>38.803</v>
      </c>
      <c r="E381" s="0" t="n">
        <v>41.320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261.81</v>
      </c>
      <c r="K381" s="0" t="n">
        <v>83.75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0</v>
      </c>
      <c r="B382" s="0" t="n">
        <v>2821.8296</v>
      </c>
      <c r="C382" s="0" t="n">
        <v>35.6449</v>
      </c>
      <c r="D382" s="0" t="n">
        <v>38.5213</v>
      </c>
      <c r="E382" s="0" t="n">
        <v>40.801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731.46</v>
      </c>
      <c r="K382" s="0" t="n">
        <v>82.4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1</v>
      </c>
      <c r="B383" s="0" t="n">
        <v>1707.216</v>
      </c>
      <c r="C383" s="0" t="n">
        <v>34.6957</v>
      </c>
      <c r="D383" s="0" t="n">
        <v>38.0405</v>
      </c>
      <c r="E383" s="0" t="n">
        <v>39.95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741.32</v>
      </c>
      <c r="K383" s="0" t="n">
        <v>73.38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2</v>
      </c>
      <c r="B384" s="0" t="n">
        <v>900.1256</v>
      </c>
      <c r="C384" s="0" t="n">
        <v>33.7717</v>
      </c>
      <c r="D384" s="0" t="n">
        <v>37.6846</v>
      </c>
      <c r="E384" s="0" t="n">
        <v>39.348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615.39</v>
      </c>
      <c r="K384" s="0" t="n">
        <v>65.2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63</v>
      </c>
      <c r="B385" s="0" t="n">
        <v>9267.2824</v>
      </c>
      <c r="C385" s="0" t="n">
        <v>38.4295</v>
      </c>
      <c r="D385" s="0" t="n">
        <v>43.0786</v>
      </c>
      <c r="E385" s="0" t="n">
        <v>43.883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422.64</v>
      </c>
      <c r="K385" s="0" t="n">
        <v>104.59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64</v>
      </c>
      <c r="B386" s="0" t="n">
        <v>5661.5128</v>
      </c>
      <c r="C386" s="0" t="n">
        <v>37.7329</v>
      </c>
      <c r="D386" s="0" t="n">
        <v>42.4771</v>
      </c>
      <c r="E386" s="0" t="n">
        <v>42.961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77</v>
      </c>
      <c r="K386" s="0" t="n">
        <v>91.94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65</v>
      </c>
      <c r="B387" s="0" t="n">
        <v>3244.8488</v>
      </c>
      <c r="C387" s="0" t="n">
        <v>36.9469</v>
      </c>
      <c r="D387" s="0" t="n">
        <v>41.9099</v>
      </c>
      <c r="E387" s="0" t="n">
        <v>42.074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079.66</v>
      </c>
      <c r="K387" s="0" t="n">
        <v>87.16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66</v>
      </c>
      <c r="B388" s="0" t="n">
        <v>1679.2776</v>
      </c>
      <c r="C388" s="0" t="n">
        <v>36.1944</v>
      </c>
      <c r="D388" s="0" t="n">
        <v>41.5216</v>
      </c>
      <c r="E388" s="0" t="n">
        <v>41.400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520.78</v>
      </c>
      <c r="K388" s="0" t="n">
        <v>82.36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67</v>
      </c>
      <c r="B389" s="0" t="n">
        <v>4422.7008</v>
      </c>
      <c r="C389" s="0" t="n">
        <v>37.0847</v>
      </c>
      <c r="D389" s="0" t="n">
        <v>42.0299</v>
      </c>
      <c r="E389" s="0" t="n">
        <v>42.328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563.05</v>
      </c>
      <c r="K389" s="0" t="n">
        <v>93.84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68</v>
      </c>
      <c r="B390" s="0" t="n">
        <v>2899.5952</v>
      </c>
      <c r="C390" s="0" t="n">
        <v>36.2902</v>
      </c>
      <c r="D390" s="0" t="n">
        <v>41.5304</v>
      </c>
      <c r="E390" s="0" t="n">
        <v>41.513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60.36</v>
      </c>
      <c r="K390" s="0" t="n">
        <v>96.32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69</v>
      </c>
      <c r="B391" s="0" t="n">
        <v>1637.472</v>
      </c>
      <c r="C391" s="0" t="n">
        <v>35.348</v>
      </c>
      <c r="D391" s="0" t="n">
        <v>40.8712</v>
      </c>
      <c r="E391" s="0" t="n">
        <v>40.552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142.75</v>
      </c>
      <c r="K391" s="0" t="n">
        <v>80.37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0</v>
      </c>
      <c r="B392" s="0" t="n">
        <v>810.104</v>
      </c>
      <c r="C392" s="0" t="n">
        <v>34.5409</v>
      </c>
      <c r="D392" s="0" t="n">
        <v>40.4601</v>
      </c>
      <c r="E392" s="0" t="n">
        <v>39.943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089.11</v>
      </c>
      <c r="K392" s="0" t="n">
        <v>74.83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1</v>
      </c>
      <c r="B393" s="0" t="n">
        <v>18726.78</v>
      </c>
      <c r="C393" s="0" t="n">
        <v>36.2957</v>
      </c>
      <c r="D393" s="0" t="n">
        <v>41.4616</v>
      </c>
      <c r="E393" s="0" t="n">
        <v>43.671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4655.92</v>
      </c>
      <c r="K393" s="0" t="n">
        <v>120.15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2</v>
      </c>
      <c r="B394" s="0" t="n">
        <v>9272.9304</v>
      </c>
      <c r="C394" s="0" t="n">
        <v>35.5575</v>
      </c>
      <c r="D394" s="0" t="n">
        <v>40.9365</v>
      </c>
      <c r="E394" s="0" t="n">
        <v>43.207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205.21</v>
      </c>
      <c r="K394" s="0" t="n">
        <v>122.5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73</v>
      </c>
      <c r="B395" s="0" t="n">
        <v>4911.0784</v>
      </c>
      <c r="C395" s="0" t="n">
        <v>35.0048</v>
      </c>
      <c r="D395" s="0" t="n">
        <v>40.3989</v>
      </c>
      <c r="E395" s="0" t="n">
        <v>42.767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4385.01</v>
      </c>
      <c r="K395" s="0" t="n">
        <v>104.42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74</v>
      </c>
      <c r="B396" s="0" t="n">
        <v>2754.708</v>
      </c>
      <c r="C396" s="0" t="n">
        <v>34.4304</v>
      </c>
      <c r="D396" s="0" t="n">
        <v>40.0861</v>
      </c>
      <c r="E396" s="0" t="n">
        <v>42.527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252.18</v>
      </c>
      <c r="K396" s="0" t="n">
        <v>96.5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75</v>
      </c>
      <c r="B397" s="0" t="n">
        <v>5206.6512</v>
      </c>
      <c r="C397" s="0" t="n">
        <v>35.0189</v>
      </c>
      <c r="D397" s="0" t="n">
        <v>40.4476</v>
      </c>
      <c r="E397" s="0" t="n">
        <v>42.798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409.46</v>
      </c>
      <c r="K397" s="0" t="n">
        <v>105.26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76</v>
      </c>
      <c r="B398" s="0" t="n">
        <v>3110.8592</v>
      </c>
      <c r="C398" s="0" t="n">
        <v>34.4607</v>
      </c>
      <c r="D398" s="0" t="n">
        <v>40.1337</v>
      </c>
      <c r="E398" s="0" t="n">
        <v>42.537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362.91</v>
      </c>
      <c r="K398" s="0" t="n">
        <v>100.74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77</v>
      </c>
      <c r="B399" s="0" t="n">
        <v>1899.1416</v>
      </c>
      <c r="C399" s="0" t="n">
        <v>33.7896</v>
      </c>
      <c r="D399" s="0" t="n">
        <v>39.4862</v>
      </c>
      <c r="E399" s="0" t="n">
        <v>41.99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860.37</v>
      </c>
      <c r="K399" s="0" t="n">
        <v>99.49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78</v>
      </c>
      <c r="B400" s="0" t="n">
        <v>1145.276</v>
      </c>
      <c r="C400" s="0" t="n">
        <v>33.0284</v>
      </c>
      <c r="D400" s="0" t="n">
        <v>39.0182</v>
      </c>
      <c r="E400" s="0" t="n">
        <v>41.61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061.48</v>
      </c>
      <c r="K400" s="0" t="n">
        <v>93.88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370" colorId="64" zoomScale="100" zoomScaleNormal="100" zoomScalePageLayoutView="100" workbookViewId="0">
      <selection pane="topLeft" activeCell="L1" activeCellId="0" sqref="L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5.49"/>
  </cols>
  <sheetData>
    <row r="1" customFormat="false" ht="15.75" hidden="false" customHeight="false" outlineLevel="0" collapsed="false">
      <c r="A1" s="0" t="s">
        <v>479</v>
      </c>
      <c r="B1" s="0" t="n">
        <v>8997.9912</v>
      </c>
      <c r="C1" s="0" t="n">
        <v>41.8836</v>
      </c>
      <c r="D1" s="0" t="n">
        <v>43.4692</v>
      </c>
      <c r="E1" s="0" t="n">
        <v>44.75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304.81</v>
      </c>
      <c r="K1" s="0" t="n">
        <v>68.58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0</v>
      </c>
      <c r="B2" s="0" t="n">
        <v>4823.076</v>
      </c>
      <c r="C2" s="0" t="n">
        <v>41.0897</v>
      </c>
      <c r="D2" s="0" t="n">
        <v>42.6657</v>
      </c>
      <c r="E2" s="0" t="n">
        <v>43.803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943.49</v>
      </c>
      <c r="K2" s="0" t="n">
        <v>59.74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1</v>
      </c>
      <c r="B3" s="0" t="n">
        <v>1561.5944</v>
      </c>
      <c r="C3" s="0" t="n">
        <v>40.2808</v>
      </c>
      <c r="D3" s="0" t="n">
        <v>42.012</v>
      </c>
      <c r="E3" s="0" t="n">
        <v>43.02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767.84</v>
      </c>
      <c r="K3" s="0" t="n">
        <v>50.65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2</v>
      </c>
      <c r="B4" s="0" t="n">
        <v>295.264</v>
      </c>
      <c r="C4" s="0" t="n">
        <v>39.9154</v>
      </c>
      <c r="D4" s="0" t="n">
        <v>41.7567</v>
      </c>
      <c r="E4" s="0" t="n">
        <v>42.6733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397.48</v>
      </c>
      <c r="K4" s="0" t="n">
        <v>44.39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3</v>
      </c>
      <c r="B5" s="0" t="n">
        <v>5330.8408</v>
      </c>
      <c r="C5" s="0" t="n">
        <v>40.4224</v>
      </c>
      <c r="D5" s="0" t="n">
        <v>41.9419</v>
      </c>
      <c r="E5" s="0" t="n">
        <v>42.9868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619.46</v>
      </c>
      <c r="K5" s="0" t="n">
        <v>63.11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4</v>
      </c>
      <c r="B6" s="0" t="n">
        <v>2990.8912</v>
      </c>
      <c r="C6" s="0" t="n">
        <v>39.4927</v>
      </c>
      <c r="D6" s="0" t="n">
        <v>41.5664</v>
      </c>
      <c r="E6" s="0" t="n">
        <v>42.592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390.85</v>
      </c>
      <c r="K6" s="0" t="n">
        <v>59.93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5</v>
      </c>
      <c r="B7" s="0" t="n">
        <v>802.8976</v>
      </c>
      <c r="C7" s="0" t="n">
        <v>38.5306</v>
      </c>
      <c r="D7" s="0" t="n">
        <v>40.9397</v>
      </c>
      <c r="E7" s="0" t="n">
        <v>41.933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14.97</v>
      </c>
      <c r="K7" s="0" t="n">
        <v>50.24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6</v>
      </c>
      <c r="B8" s="0" t="n">
        <v>67.34</v>
      </c>
      <c r="C8" s="0" t="n">
        <v>38.1943</v>
      </c>
      <c r="D8" s="0" t="n">
        <v>40.6209</v>
      </c>
      <c r="E8" s="0" t="n">
        <v>41.5777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70.22</v>
      </c>
      <c r="K8" s="0" t="n">
        <v>45.36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7</v>
      </c>
      <c r="B9" s="0" t="n">
        <v>25078.416</v>
      </c>
      <c r="C9" s="0" t="n">
        <v>40.214</v>
      </c>
      <c r="D9" s="0" t="n">
        <v>41.9345</v>
      </c>
      <c r="E9" s="0" t="n">
        <v>42.7644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764.08</v>
      </c>
      <c r="K9" s="0" t="n">
        <v>78.69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8</v>
      </c>
      <c r="B10" s="0" t="n">
        <v>15008.624</v>
      </c>
      <c r="C10" s="0" t="n">
        <v>38.8709</v>
      </c>
      <c r="D10" s="0" t="n">
        <v>40.8082</v>
      </c>
      <c r="E10" s="0" t="n">
        <v>41.646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219.94</v>
      </c>
      <c r="K10" s="0" t="n">
        <v>81.86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89</v>
      </c>
      <c r="B11" s="0" t="n">
        <v>6799.684</v>
      </c>
      <c r="C11" s="0" t="n">
        <v>37.607</v>
      </c>
      <c r="D11" s="0" t="n">
        <v>39.8238</v>
      </c>
      <c r="E11" s="0" t="n">
        <v>40.7286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781.03</v>
      </c>
      <c r="K11" s="0" t="n">
        <v>68.29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0</v>
      </c>
      <c r="B12" s="0" t="n">
        <v>2357.4832</v>
      </c>
      <c r="C12" s="0" t="n">
        <v>36.7654</v>
      </c>
      <c r="D12" s="0" t="n">
        <v>39.4873</v>
      </c>
      <c r="E12" s="0" t="n">
        <v>40.4143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785.85</v>
      </c>
      <c r="K12" s="0" t="n">
        <v>58.23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1</v>
      </c>
      <c r="B13" s="0" t="n">
        <v>14572.2072</v>
      </c>
      <c r="C13" s="0" t="n">
        <v>37.738</v>
      </c>
      <c r="D13" s="0" t="n">
        <v>39.8404</v>
      </c>
      <c r="E13" s="0" t="n">
        <v>40.721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710.96</v>
      </c>
      <c r="K13" s="0" t="n">
        <v>71.87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2</v>
      </c>
      <c r="B14" s="0" t="n">
        <v>8570.5456</v>
      </c>
      <c r="C14" s="0" t="n">
        <v>36.452</v>
      </c>
      <c r="D14" s="0" t="n">
        <v>39.3047</v>
      </c>
      <c r="E14" s="0" t="n">
        <v>40.294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324.36</v>
      </c>
      <c r="K14" s="0" t="n">
        <v>67.24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3</v>
      </c>
      <c r="B15" s="0" t="n">
        <v>3118.7928</v>
      </c>
      <c r="C15" s="0" t="n">
        <v>35.217</v>
      </c>
      <c r="D15" s="0" t="n">
        <v>38.4491</v>
      </c>
      <c r="E15" s="0" t="n">
        <v>39.632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892.51</v>
      </c>
      <c r="K15" s="0" t="n">
        <v>57.79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4</v>
      </c>
      <c r="B16" s="0" t="n">
        <v>575.2632</v>
      </c>
      <c r="C16" s="0" t="n">
        <v>34.5567</v>
      </c>
      <c r="D16" s="0" t="n">
        <v>38.0075</v>
      </c>
      <c r="E16" s="0" t="n">
        <v>39.2658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627.36</v>
      </c>
      <c r="K16" s="0" t="n">
        <v>50.94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5</v>
      </c>
      <c r="B17" s="0" t="n">
        <v>48360.312</v>
      </c>
      <c r="C17" s="0" t="n">
        <v>39.2292</v>
      </c>
      <c r="D17" s="0" t="n">
        <v>40.4935</v>
      </c>
      <c r="E17" s="0" t="n">
        <v>43.053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124.71</v>
      </c>
      <c r="K17" s="0" t="n">
        <v>178.25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6</v>
      </c>
      <c r="B18" s="0" t="n">
        <v>27610.2704</v>
      </c>
      <c r="C18" s="0" t="n">
        <v>38.1706</v>
      </c>
      <c r="D18" s="0" t="n">
        <v>39.5947</v>
      </c>
      <c r="E18" s="0" t="n">
        <v>42.172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82.28</v>
      </c>
      <c r="K18" s="0" t="n">
        <v>151.18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7</v>
      </c>
      <c r="B19" s="0" t="n">
        <v>12888.9384</v>
      </c>
      <c r="C19" s="0" t="n">
        <v>37.2114</v>
      </c>
      <c r="D19" s="0" t="n">
        <v>39.0179</v>
      </c>
      <c r="E19" s="0" t="n">
        <v>41.393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182.72</v>
      </c>
      <c r="K19" s="0" t="n">
        <v>134.3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8</v>
      </c>
      <c r="B20" s="0" t="n">
        <v>5196.3944</v>
      </c>
      <c r="C20" s="0" t="n">
        <v>36.5652</v>
      </c>
      <c r="D20" s="0" t="n">
        <v>38.8079</v>
      </c>
      <c r="E20" s="0" t="n">
        <v>41.073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458.36</v>
      </c>
      <c r="K20" s="0" t="n">
        <v>113.33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499</v>
      </c>
      <c r="B21" s="0" t="n">
        <v>25301.4928</v>
      </c>
      <c r="C21" s="0" t="n">
        <v>37.3175</v>
      </c>
      <c r="D21" s="0" t="n">
        <v>38.9987</v>
      </c>
      <c r="E21" s="0" t="n">
        <v>41.310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80.85</v>
      </c>
      <c r="K21" s="0" t="n">
        <v>150.5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0</v>
      </c>
      <c r="B22" s="0" t="n">
        <v>15137.868</v>
      </c>
      <c r="C22" s="0" t="n">
        <v>36.3418</v>
      </c>
      <c r="D22" s="0" t="n">
        <v>38.7038</v>
      </c>
      <c r="E22" s="0" t="n">
        <v>40.8556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892.6</v>
      </c>
      <c r="K22" s="0" t="n">
        <v>138.79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1</v>
      </c>
      <c r="B23" s="0" t="n">
        <v>5985.3952</v>
      </c>
      <c r="C23" s="0" t="n">
        <v>35.3533</v>
      </c>
      <c r="D23" s="0" t="n">
        <v>38.2077</v>
      </c>
      <c r="E23" s="0" t="n">
        <v>40.092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130.29</v>
      </c>
      <c r="K23" s="0" t="n">
        <v>126.98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2</v>
      </c>
      <c r="B24" s="0" t="n">
        <v>1664.0704</v>
      </c>
      <c r="C24" s="0" t="n">
        <v>34.7921</v>
      </c>
      <c r="D24" s="0" t="n">
        <v>37.9176</v>
      </c>
      <c r="E24" s="0" t="n">
        <v>39.6642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654.45</v>
      </c>
      <c r="K24" s="0" t="n">
        <v>100.67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3</v>
      </c>
      <c r="B25" s="0" t="n">
        <v>34707.0624</v>
      </c>
      <c r="C25" s="0" t="n">
        <v>39.9141</v>
      </c>
      <c r="D25" s="0" t="n">
        <v>43.6593</v>
      </c>
      <c r="E25" s="0" t="n">
        <v>44.9004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704.67</v>
      </c>
      <c r="K25" s="0" t="n">
        <v>165.32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4</v>
      </c>
      <c r="B26" s="0" t="n">
        <v>19753.592</v>
      </c>
      <c r="C26" s="0" t="n">
        <v>38.9472</v>
      </c>
      <c r="D26" s="0" t="n">
        <v>43.0331</v>
      </c>
      <c r="E26" s="0" t="n">
        <v>43.995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599.56</v>
      </c>
      <c r="K26" s="0" t="n">
        <v>153.73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5</v>
      </c>
      <c r="B27" s="0" t="n">
        <v>9544.7336</v>
      </c>
      <c r="C27" s="0" t="n">
        <v>38.1344</v>
      </c>
      <c r="D27" s="0" t="n">
        <v>42.4905</v>
      </c>
      <c r="E27" s="0" t="n">
        <v>43.192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479.45</v>
      </c>
      <c r="K27" s="0" t="n">
        <v>125.91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6</v>
      </c>
      <c r="B28" s="0" t="n">
        <v>4868.5536</v>
      </c>
      <c r="C28" s="0" t="n">
        <v>37.6579</v>
      </c>
      <c r="D28" s="0" t="n">
        <v>42.2539</v>
      </c>
      <c r="E28" s="0" t="n">
        <v>42.837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67.43</v>
      </c>
      <c r="K28" s="0" t="n">
        <v>110.15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7</v>
      </c>
      <c r="B29" s="0" t="n">
        <v>16706.5368</v>
      </c>
      <c r="C29" s="0" t="n">
        <v>38.2094</v>
      </c>
      <c r="D29" s="0" t="n">
        <v>42.3864</v>
      </c>
      <c r="E29" s="0" t="n">
        <v>43.06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350.64</v>
      </c>
      <c r="K29" s="0" t="n">
        <v>144.6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8</v>
      </c>
      <c r="B30" s="0" t="n">
        <v>10139.1632</v>
      </c>
      <c r="C30" s="0" t="n">
        <v>37.4418</v>
      </c>
      <c r="D30" s="0" t="n">
        <v>42.045</v>
      </c>
      <c r="E30" s="0" t="n">
        <v>42.579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886.42</v>
      </c>
      <c r="K30" s="0" t="n">
        <v>128.89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09</v>
      </c>
      <c r="B31" s="0" t="n">
        <v>4760.7608</v>
      </c>
      <c r="C31" s="0" t="n">
        <v>36.7054</v>
      </c>
      <c r="D31" s="0" t="n">
        <v>41.4541</v>
      </c>
      <c r="E31" s="0" t="n">
        <v>41.746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284.33</v>
      </c>
      <c r="K31" s="0" t="n">
        <v>111.76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0</v>
      </c>
      <c r="B32" s="0" t="n">
        <v>2159.1384</v>
      </c>
      <c r="C32" s="0" t="n">
        <v>36.2597</v>
      </c>
      <c r="D32" s="0" t="n">
        <v>41.0541</v>
      </c>
      <c r="E32" s="0" t="n">
        <v>41.178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865.9</v>
      </c>
      <c r="K32" s="0" t="n">
        <v>108.47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1</v>
      </c>
      <c r="B33" s="0" t="n">
        <v>105557.8552</v>
      </c>
      <c r="C33" s="0" t="n">
        <v>39.9094</v>
      </c>
      <c r="D33" s="0" t="n">
        <v>41.6944</v>
      </c>
      <c r="E33" s="0" t="n">
        <v>43.604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569.22</v>
      </c>
      <c r="K33" s="0" t="n">
        <v>226.5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2</v>
      </c>
      <c r="B34" s="0" t="n">
        <v>62694.2632</v>
      </c>
      <c r="C34" s="0" t="n">
        <v>37.7356</v>
      </c>
      <c r="D34" s="0" t="n">
        <v>40.9366</v>
      </c>
      <c r="E34" s="0" t="n">
        <v>43.039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84.66</v>
      </c>
      <c r="K34" s="0" t="n">
        <v>201.34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3</v>
      </c>
      <c r="B35" s="0" t="n">
        <v>33118.348</v>
      </c>
      <c r="C35" s="0" t="n">
        <v>36.2531</v>
      </c>
      <c r="D35" s="0" t="n">
        <v>40.2681</v>
      </c>
      <c r="E35" s="0" t="n">
        <v>42.57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273.77</v>
      </c>
      <c r="K35" s="0" t="n">
        <v>188.73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4</v>
      </c>
      <c r="B36" s="0" t="n">
        <v>17257.1664</v>
      </c>
      <c r="C36" s="0" t="n">
        <v>35.3338</v>
      </c>
      <c r="D36" s="0" t="n">
        <v>40.0039</v>
      </c>
      <c r="E36" s="0" t="n">
        <v>42.418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280.54</v>
      </c>
      <c r="K36" s="0" t="n">
        <v>181.16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5</v>
      </c>
      <c r="B37" s="0" t="n">
        <v>47755.0144</v>
      </c>
      <c r="C37" s="0" t="n">
        <v>36.3741</v>
      </c>
      <c r="D37" s="0" t="n">
        <v>40.2362</v>
      </c>
      <c r="E37" s="0" t="n">
        <v>42.4734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265.2</v>
      </c>
      <c r="K37" s="0" t="n">
        <v>205.72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6</v>
      </c>
      <c r="B38" s="0" t="n">
        <v>29942.2776</v>
      </c>
      <c r="C38" s="0" t="n">
        <v>35.2388</v>
      </c>
      <c r="D38" s="0" t="n">
        <v>39.8606</v>
      </c>
      <c r="E38" s="0" t="n">
        <v>42.194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20.12</v>
      </c>
      <c r="K38" s="0" t="n">
        <v>183.25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7</v>
      </c>
      <c r="B39" s="0" t="n">
        <v>15377.4952</v>
      </c>
      <c r="C39" s="0" t="n">
        <v>34.1858</v>
      </c>
      <c r="D39" s="0" t="n">
        <v>39.2243</v>
      </c>
      <c r="E39" s="0" t="n">
        <v>41.732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915.55</v>
      </c>
      <c r="K39" s="0" t="n">
        <v>168.89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8</v>
      </c>
      <c r="B40" s="0" t="n">
        <v>7295.2752</v>
      </c>
      <c r="C40" s="0" t="n">
        <v>33.4767</v>
      </c>
      <c r="D40" s="0" t="n">
        <v>38.8641</v>
      </c>
      <c r="E40" s="0" t="n">
        <v>41.4823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056.63</v>
      </c>
      <c r="K40" s="0" t="n">
        <v>147.43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19</v>
      </c>
      <c r="B41" s="0" t="n">
        <v>59778.6752</v>
      </c>
      <c r="C41" s="0" t="n">
        <v>41.8965</v>
      </c>
      <c r="D41" s="0" t="n">
        <v>41.661</v>
      </c>
      <c r="E41" s="0" t="n">
        <v>43.5496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1.14</v>
      </c>
      <c r="K41" s="0" t="n">
        <v>87.52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0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33.71</v>
      </c>
      <c r="K42" s="0" t="n">
        <v>85.25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1</v>
      </c>
      <c r="B43" s="0" t="n">
        <v>26062.2608</v>
      </c>
      <c r="C43" s="0" t="n">
        <v>39.2047</v>
      </c>
      <c r="D43" s="0" t="n">
        <v>39.5208</v>
      </c>
      <c r="E43" s="0" t="n">
        <v>41.595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457.05</v>
      </c>
      <c r="K43" s="0" t="n">
        <v>75.47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2</v>
      </c>
      <c r="B44" s="0" t="n">
        <v>14340.0224</v>
      </c>
      <c r="C44" s="0" t="n">
        <v>37.8774</v>
      </c>
      <c r="D44" s="0" t="n">
        <v>39.018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017.33</v>
      </c>
      <c r="K44" s="0" t="n">
        <v>67.75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3</v>
      </c>
      <c r="B45" s="0" t="n">
        <v>36581.608</v>
      </c>
      <c r="C45" s="0" t="n">
        <v>39.3727</v>
      </c>
      <c r="D45" s="0" t="n">
        <v>39.5944</v>
      </c>
      <c r="E45" s="0" t="n">
        <v>41.640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371.33</v>
      </c>
      <c r="K45" s="0" t="n">
        <v>86.4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4</v>
      </c>
      <c r="B46" s="0" t="n">
        <v>25850.2304</v>
      </c>
      <c r="C46" s="0" t="n">
        <v>38.0822</v>
      </c>
      <c r="D46" s="0" t="n">
        <v>39.0873</v>
      </c>
      <c r="E46" s="0" t="n">
        <v>41.1769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007.01</v>
      </c>
      <c r="K46" s="0" t="n">
        <v>73.77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5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058.74</v>
      </c>
      <c r="K47" s="0" t="n">
        <v>68.16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6</v>
      </c>
      <c r="B48" s="0" t="n">
        <v>6232.2688</v>
      </c>
      <c r="C48" s="0" t="n">
        <v>35.3576</v>
      </c>
      <c r="D48" s="0" t="n">
        <v>37.2767</v>
      </c>
      <c r="E48" s="0" t="n">
        <v>39.554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53.28</v>
      </c>
      <c r="K48" s="0" t="n">
        <v>62.96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7</v>
      </c>
      <c r="B49" s="0" t="n">
        <v>59517.8032</v>
      </c>
      <c r="C49" s="0" t="n">
        <v>41.7638</v>
      </c>
      <c r="D49" s="0" t="n">
        <v>44.277</v>
      </c>
      <c r="E49" s="0" t="n">
        <v>44.3801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480.53</v>
      </c>
      <c r="K49" s="0" t="n">
        <v>93.6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8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929.28</v>
      </c>
      <c r="K50" s="0" t="n">
        <v>83.02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29</v>
      </c>
      <c r="B51" s="0" t="n">
        <v>26740.1408</v>
      </c>
      <c r="C51" s="0" t="n">
        <v>38.9506</v>
      </c>
      <c r="D51" s="0" t="n">
        <v>42.2809</v>
      </c>
      <c r="E51" s="0" t="n">
        <v>42.853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552.49</v>
      </c>
      <c r="K51" s="0" t="n">
        <v>76.93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0</v>
      </c>
      <c r="B52" s="0" t="n">
        <v>14137.8384</v>
      </c>
      <c r="C52" s="0" t="n">
        <v>37.5644</v>
      </c>
      <c r="D52" s="0" t="n">
        <v>41.8354</v>
      </c>
      <c r="E52" s="0" t="n">
        <v>42.5052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30.56</v>
      </c>
      <c r="K52" s="0" t="n">
        <v>71.59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1</v>
      </c>
      <c r="B53" s="0" t="n">
        <v>37456.4224</v>
      </c>
      <c r="C53" s="0" t="n">
        <v>39.0763</v>
      </c>
      <c r="D53" s="0" t="n">
        <v>42.3842</v>
      </c>
      <c r="E53" s="0" t="n">
        <v>42.905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807.19</v>
      </c>
      <c r="K53" s="0" t="n">
        <v>84.72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2</v>
      </c>
      <c r="B54" s="0" t="n">
        <v>26073.9792</v>
      </c>
      <c r="C54" s="0" t="n">
        <v>37.7589</v>
      </c>
      <c r="D54" s="0" t="n">
        <v>41.858</v>
      </c>
      <c r="E54" s="0" t="n">
        <v>42.4818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154.79</v>
      </c>
      <c r="K54" s="0" t="n">
        <v>78.23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3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792.63</v>
      </c>
      <c r="K55" s="0" t="n">
        <v>76.61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4</v>
      </c>
      <c r="B56" s="0" t="n">
        <v>6193.8144</v>
      </c>
      <c r="C56" s="0" t="n">
        <v>35.0292</v>
      </c>
      <c r="D56" s="0" t="n">
        <v>40.1317</v>
      </c>
      <c r="E56" s="0" t="n">
        <v>41.041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40.17</v>
      </c>
      <c r="K56" s="0" t="n">
        <v>59.9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5</v>
      </c>
      <c r="B57" s="0" t="n">
        <v>11546.8456</v>
      </c>
      <c r="C57" s="0" t="n">
        <v>41.9541</v>
      </c>
      <c r="D57" s="0" t="n">
        <v>43.5154</v>
      </c>
      <c r="E57" s="0" t="n">
        <v>44.802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554.47</v>
      </c>
      <c r="K57" s="0" t="n">
        <v>60.23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6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33.79</v>
      </c>
      <c r="K58" s="0" t="n">
        <v>54.07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7</v>
      </c>
      <c r="B59" s="0" t="n">
        <v>4438.2232</v>
      </c>
      <c r="C59" s="0" t="n">
        <v>40.3644</v>
      </c>
      <c r="D59" s="0" t="n">
        <v>41.9417</v>
      </c>
      <c r="E59" s="0" t="n">
        <v>42.9886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854.26</v>
      </c>
      <c r="K59" s="0" t="n">
        <v>55.3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8</v>
      </c>
      <c r="B60" s="0" t="n">
        <v>1957.924</v>
      </c>
      <c r="C60" s="0" t="n">
        <v>39.4446</v>
      </c>
      <c r="D60" s="0" t="n">
        <v>41.5716</v>
      </c>
      <c r="E60" s="0" t="n">
        <v>42.589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677.27</v>
      </c>
      <c r="K60" s="0" t="n">
        <v>40.9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39</v>
      </c>
      <c r="B61" s="0" t="n">
        <v>7016.8632</v>
      </c>
      <c r="C61" s="0" t="n">
        <v>40.5074</v>
      </c>
      <c r="D61" s="0" t="n">
        <v>41.9895</v>
      </c>
      <c r="E61" s="0" t="n">
        <v>43.020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944.97</v>
      </c>
      <c r="K61" s="0" t="n">
        <v>55.99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0</v>
      </c>
      <c r="B62" s="0" t="n">
        <v>4845.1856</v>
      </c>
      <c r="C62" s="0" t="n">
        <v>39.6492</v>
      </c>
      <c r="D62" s="0" t="n">
        <v>41.5957</v>
      </c>
      <c r="E62" s="0" t="n">
        <v>42.6098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704.86</v>
      </c>
      <c r="K62" s="0" t="n">
        <v>51.13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1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587.6</v>
      </c>
      <c r="K63" s="0" t="n">
        <v>46.58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2</v>
      </c>
      <c r="B64" s="0" t="n">
        <v>823.2096</v>
      </c>
      <c r="C64" s="0" t="n">
        <v>37.5306</v>
      </c>
      <c r="D64" s="0" t="n">
        <v>40.1791</v>
      </c>
      <c r="E64" s="0" t="n">
        <v>41.241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363.58</v>
      </c>
      <c r="K64" s="0" t="n">
        <v>37.44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3</v>
      </c>
      <c r="B65" s="0" t="n">
        <v>32119.392</v>
      </c>
      <c r="C65" s="0" t="n">
        <v>40.2979</v>
      </c>
      <c r="D65" s="0" t="n">
        <v>42.0112</v>
      </c>
      <c r="E65" s="0" t="n">
        <v>42.8145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836.37</v>
      </c>
      <c r="K65" s="0" t="n">
        <v>70.65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4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400.58</v>
      </c>
      <c r="K66" s="0" t="n">
        <v>66.78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5</v>
      </c>
      <c r="B67" s="0" t="n">
        <v>14496.2264</v>
      </c>
      <c r="C67" s="0" t="n">
        <v>37.7099</v>
      </c>
      <c r="D67" s="0" t="n">
        <v>39.8348</v>
      </c>
      <c r="E67" s="0" t="n">
        <v>40.712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963.29</v>
      </c>
      <c r="K67" s="0" t="n">
        <v>65.41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6</v>
      </c>
      <c r="B68" s="0" t="n">
        <v>8393.5488</v>
      </c>
      <c r="C68" s="0" t="n">
        <v>36.4438</v>
      </c>
      <c r="D68" s="0" t="n">
        <v>39.3018</v>
      </c>
      <c r="E68" s="0" t="n">
        <v>40.287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581.95</v>
      </c>
      <c r="K68" s="0" t="n">
        <v>58.8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7</v>
      </c>
      <c r="B69" s="0" t="n">
        <v>18979.7144</v>
      </c>
      <c r="C69" s="0" t="n">
        <v>37.8289</v>
      </c>
      <c r="D69" s="0" t="n">
        <v>39.933</v>
      </c>
      <c r="E69" s="0" t="n">
        <v>40.758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897.28</v>
      </c>
      <c r="K69" s="0" t="n">
        <v>63.91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8</v>
      </c>
      <c r="B70" s="0" t="n">
        <v>13234.6952</v>
      </c>
      <c r="C70" s="0" t="n">
        <v>36.5952</v>
      </c>
      <c r="D70" s="0" t="n">
        <v>39.3993</v>
      </c>
      <c r="E70" s="0" t="n">
        <v>40.318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548.16</v>
      </c>
      <c r="K70" s="0" t="n">
        <v>60.85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49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196.51</v>
      </c>
      <c r="K71" s="0" t="n">
        <v>55.74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0</v>
      </c>
      <c r="B72" s="0" t="n">
        <v>3557.8392</v>
      </c>
      <c r="C72" s="0" t="n">
        <v>34.0714</v>
      </c>
      <c r="D72" s="0" t="n">
        <v>37.5399</v>
      </c>
      <c r="E72" s="0" t="n">
        <v>39.0138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922.05</v>
      </c>
      <c r="K72" s="0" t="n">
        <v>48.36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1</v>
      </c>
      <c r="B73" s="0" t="n">
        <v>59865.192</v>
      </c>
      <c r="C73" s="0" t="n">
        <v>39.2601</v>
      </c>
      <c r="D73" s="0" t="n">
        <v>40.5215</v>
      </c>
      <c r="E73" s="0" t="n">
        <v>43.1218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506.76</v>
      </c>
      <c r="K73" s="0" t="n">
        <v>148.19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2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291.33</v>
      </c>
      <c r="K74" s="0" t="n">
        <v>139.35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3</v>
      </c>
      <c r="B75" s="0" t="n">
        <v>26284.0864</v>
      </c>
      <c r="C75" s="0" t="n">
        <v>37.3081</v>
      </c>
      <c r="D75" s="0" t="n">
        <v>39.005</v>
      </c>
      <c r="E75" s="0" t="n">
        <v>41.319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252.04</v>
      </c>
      <c r="K75" s="0" t="n">
        <v>128.37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4</v>
      </c>
      <c r="B76" s="0" t="n">
        <v>16036.572</v>
      </c>
      <c r="C76" s="0" t="n">
        <v>36.3526</v>
      </c>
      <c r="D76" s="0" t="n">
        <v>38.7043</v>
      </c>
      <c r="E76" s="0" t="n">
        <v>40.862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490.76</v>
      </c>
      <c r="K76" s="0" t="n">
        <v>113.55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5</v>
      </c>
      <c r="B77" s="0" t="n">
        <v>33269.46</v>
      </c>
      <c r="C77" s="0" t="n">
        <v>37.3938</v>
      </c>
      <c r="D77" s="0" t="n">
        <v>39.0603</v>
      </c>
      <c r="E77" s="0" t="n">
        <v>41.4004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133.28</v>
      </c>
      <c r="K77" s="0" t="n">
        <v>133.43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6</v>
      </c>
      <c r="B78" s="0" t="n">
        <v>23848.0336</v>
      </c>
      <c r="C78" s="0" t="n">
        <v>36.478</v>
      </c>
      <c r="D78" s="0" t="n">
        <v>38.7555</v>
      </c>
      <c r="E78" s="0" t="n">
        <v>40.9219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286.86</v>
      </c>
      <c r="K78" s="0" t="n">
        <v>125.51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7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725.81</v>
      </c>
      <c r="K79" s="0" t="n">
        <v>111.61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8</v>
      </c>
      <c r="B80" s="0" t="n">
        <v>7530.1216</v>
      </c>
      <c r="C80" s="0" t="n">
        <v>34.3917</v>
      </c>
      <c r="D80" s="0" t="n">
        <v>37.61</v>
      </c>
      <c r="E80" s="0" t="n">
        <v>39.1486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173.33</v>
      </c>
      <c r="K80" s="0" t="n">
        <v>102.72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59</v>
      </c>
      <c r="B81" s="0" t="n">
        <v>40813.5424</v>
      </c>
      <c r="C81" s="0" t="n">
        <v>39.9565</v>
      </c>
      <c r="D81" s="0" t="n">
        <v>43.7236</v>
      </c>
      <c r="E81" s="0" t="n">
        <v>44.999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124.95</v>
      </c>
      <c r="K81" s="0" t="n">
        <v>142.16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0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137.21</v>
      </c>
      <c r="K82" s="0" t="n">
        <v>126.27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1</v>
      </c>
      <c r="B83" s="0" t="n">
        <v>16734.3112</v>
      </c>
      <c r="C83" s="0" t="n">
        <v>38.2013</v>
      </c>
      <c r="D83" s="0" t="n">
        <v>42.3906</v>
      </c>
      <c r="E83" s="0" t="n">
        <v>43.0796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046.69</v>
      </c>
      <c r="K83" s="0" t="n">
        <v>117.86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2</v>
      </c>
      <c r="B84" s="0" t="n">
        <v>10226.332</v>
      </c>
      <c r="C84" s="0" t="n">
        <v>37.4611</v>
      </c>
      <c r="D84" s="0" t="n">
        <v>42.0438</v>
      </c>
      <c r="E84" s="0" t="n">
        <v>42.584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479.87</v>
      </c>
      <c r="K84" s="0" t="n">
        <v>110.67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3</v>
      </c>
      <c r="B85" s="0" t="n">
        <v>20811.2392</v>
      </c>
      <c r="C85" s="0" t="n">
        <v>38.277</v>
      </c>
      <c r="D85" s="0" t="n">
        <v>42.4373</v>
      </c>
      <c r="E85" s="0" t="n">
        <v>43.156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170.61</v>
      </c>
      <c r="K85" s="0" t="n">
        <v>126.93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4</v>
      </c>
      <c r="B86" s="0" t="n">
        <v>14775.1712</v>
      </c>
      <c r="C86" s="0" t="n">
        <v>37.555</v>
      </c>
      <c r="D86" s="0" t="n">
        <v>42.055</v>
      </c>
      <c r="E86" s="0" t="n">
        <v>42.6215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546.36</v>
      </c>
      <c r="K86" s="0" t="n">
        <v>120.98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5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058.53</v>
      </c>
      <c r="K87" s="0" t="n">
        <v>118.05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6</v>
      </c>
      <c r="B88" s="0" t="n">
        <v>5137.5648</v>
      </c>
      <c r="C88" s="0" t="n">
        <v>35.9436</v>
      </c>
      <c r="D88" s="0" t="n">
        <v>40.6281</v>
      </c>
      <c r="E88" s="0" t="n">
        <v>40.67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475.65</v>
      </c>
      <c r="K88" s="0" t="n">
        <v>103.5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7</v>
      </c>
      <c r="B89" s="0" t="n">
        <v>123779.7216</v>
      </c>
      <c r="C89" s="0" t="n">
        <v>40.0276</v>
      </c>
      <c r="D89" s="0" t="n">
        <v>41.7772</v>
      </c>
      <c r="E89" s="0" t="n">
        <v>43.6821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017.26</v>
      </c>
      <c r="K89" s="0" t="n">
        <v>208.74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8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986.15</v>
      </c>
      <c r="K90" s="0" t="n">
        <v>187.55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69</v>
      </c>
      <c r="B91" s="0" t="n">
        <v>52836.4704</v>
      </c>
      <c r="C91" s="0" t="n">
        <v>36.3776</v>
      </c>
      <c r="D91" s="0" t="n">
        <v>40.2603</v>
      </c>
      <c r="E91" s="0" t="n">
        <v>42.5091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825.1</v>
      </c>
      <c r="K91" s="0" t="n">
        <v>164.81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0</v>
      </c>
      <c r="B92" s="0" t="n">
        <v>35261.8368</v>
      </c>
      <c r="C92" s="0" t="n">
        <v>35.2662</v>
      </c>
      <c r="D92" s="0" t="n">
        <v>39.8832</v>
      </c>
      <c r="E92" s="0" t="n">
        <v>42.2359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043.69</v>
      </c>
      <c r="K92" s="0" t="n">
        <v>152.8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1</v>
      </c>
      <c r="B93" s="0" t="n">
        <v>59255.0872</v>
      </c>
      <c r="C93" s="0" t="n">
        <v>36.4312</v>
      </c>
      <c r="D93" s="0" t="n">
        <v>40.3201</v>
      </c>
      <c r="E93" s="0" t="n">
        <v>42.5518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080.71</v>
      </c>
      <c r="K93" s="0" t="n">
        <v>189.95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2</v>
      </c>
      <c r="B94" s="0" t="n">
        <v>42776.0896</v>
      </c>
      <c r="C94" s="0" t="n">
        <v>35.3597</v>
      </c>
      <c r="D94" s="0" t="n">
        <v>39.9305</v>
      </c>
      <c r="E94" s="0" t="n">
        <v>42.239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097.85</v>
      </c>
      <c r="K94" s="0" t="n">
        <v>161.75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3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099.86</v>
      </c>
      <c r="K95" s="0" t="n">
        <v>151.11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4</v>
      </c>
      <c r="B96" s="0" t="n">
        <v>18291.1744</v>
      </c>
      <c r="C96" s="0" t="n">
        <v>33.25</v>
      </c>
      <c r="D96" s="0" t="n">
        <v>38.5608</v>
      </c>
      <c r="E96" s="0" t="n">
        <v>41.139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225.82</v>
      </c>
      <c r="K96" s="0" t="n">
        <v>132.05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5</v>
      </c>
      <c r="B97" s="0" t="n">
        <v>14780.7664</v>
      </c>
      <c r="C97" s="0" t="n">
        <v>41.4708</v>
      </c>
      <c r="D97" s="0" t="n">
        <v>41.3645</v>
      </c>
      <c r="E97" s="0" t="n">
        <v>43.7982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4094.3</v>
      </c>
      <c r="K97" s="0" t="n">
        <v>57.86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576</v>
      </c>
      <c r="B98" s="0" t="n">
        <v>8904.1184</v>
      </c>
      <c r="C98" s="0" t="n">
        <v>40.2731</v>
      </c>
      <c r="D98" s="0" t="n">
        <v>40.504</v>
      </c>
      <c r="E98" s="0" t="n">
        <v>42.897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338.58</v>
      </c>
      <c r="K98" s="0" t="n">
        <v>52.91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577</v>
      </c>
      <c r="B99" s="0" t="n">
        <v>5079.6032</v>
      </c>
      <c r="C99" s="0" t="n">
        <v>39.067</v>
      </c>
      <c r="D99" s="0" t="n">
        <v>39.6635</v>
      </c>
      <c r="E99" s="0" t="n">
        <v>41.994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053.62</v>
      </c>
      <c r="K99" s="0" t="n">
        <v>48.2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578</v>
      </c>
      <c r="B100" s="0" t="n">
        <v>1850.8272</v>
      </c>
      <c r="C100" s="0" t="n">
        <v>37.7648</v>
      </c>
      <c r="D100" s="0" t="n">
        <v>38.9097</v>
      </c>
      <c r="E100" s="0" t="n">
        <v>41.2348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673.99</v>
      </c>
      <c r="K100" s="0" t="n">
        <v>45.02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579</v>
      </c>
      <c r="B101" s="0" t="n">
        <v>5978.4576</v>
      </c>
      <c r="C101" s="0" t="n">
        <v>39.1423</v>
      </c>
      <c r="D101" s="0" t="n">
        <v>39.7328</v>
      </c>
      <c r="E101" s="0" t="n">
        <v>42.1073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158.61</v>
      </c>
      <c r="K101" s="0" t="n">
        <v>47.76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580</v>
      </c>
      <c r="B102" s="0" t="n">
        <v>3870.4432</v>
      </c>
      <c r="C102" s="0" t="n">
        <v>38.0384</v>
      </c>
      <c r="D102" s="0" t="n">
        <v>38.991</v>
      </c>
      <c r="E102" s="0" t="n">
        <v>41.338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742.17</v>
      </c>
      <c r="K102" s="0" t="n">
        <v>49.96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581</v>
      </c>
      <c r="B103" s="0" t="n">
        <v>2432.1136</v>
      </c>
      <c r="C103" s="0" t="n">
        <v>36.8822</v>
      </c>
      <c r="D103" s="0" t="n">
        <v>38.5498</v>
      </c>
      <c r="E103" s="0" t="n">
        <v>40.877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609.06</v>
      </c>
      <c r="K103" s="0" t="n">
        <v>46.37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582</v>
      </c>
      <c r="B104" s="0" t="n">
        <v>962.6112</v>
      </c>
      <c r="C104" s="0" t="n">
        <v>35.5659</v>
      </c>
      <c r="D104" s="0" t="n">
        <v>37.7536</v>
      </c>
      <c r="E104" s="0" t="n">
        <v>40.041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636.39</v>
      </c>
      <c r="K104" s="0" t="n">
        <v>41.97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583</v>
      </c>
      <c r="B105" s="0" t="n">
        <v>34178.8176</v>
      </c>
      <c r="C105" s="0" t="n">
        <v>40.6528</v>
      </c>
      <c r="D105" s="0" t="n">
        <v>44.1061</v>
      </c>
      <c r="E105" s="0" t="n">
        <v>44.161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9758.41</v>
      </c>
      <c r="K105" s="0" t="n">
        <v>83.39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584</v>
      </c>
      <c r="B106" s="0" t="n">
        <v>21199.2768</v>
      </c>
      <c r="C106" s="0" t="n">
        <v>39.2013</v>
      </c>
      <c r="D106" s="0" t="n">
        <v>43.1078</v>
      </c>
      <c r="E106" s="0" t="n">
        <v>43.414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429.16</v>
      </c>
      <c r="K106" s="0" t="n">
        <v>75.05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585</v>
      </c>
      <c r="B107" s="0" t="n">
        <v>11252.632</v>
      </c>
      <c r="C107" s="0" t="n">
        <v>37.6948</v>
      </c>
      <c r="D107" s="0" t="n">
        <v>42.2253</v>
      </c>
      <c r="E107" s="0" t="n">
        <v>42.722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155.09</v>
      </c>
      <c r="K107" s="0" t="n">
        <v>72.93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586</v>
      </c>
      <c r="B108" s="0" t="n">
        <v>3099.7824</v>
      </c>
      <c r="C108" s="0" t="n">
        <v>36.1583</v>
      </c>
      <c r="D108" s="0" t="n">
        <v>41.7273</v>
      </c>
      <c r="E108" s="0" t="n">
        <v>42.316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9991.33</v>
      </c>
      <c r="K108" s="0" t="n">
        <v>57.52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587</v>
      </c>
      <c r="B109" s="0" t="n">
        <v>17701.8336</v>
      </c>
      <c r="C109" s="0" t="n">
        <v>37.9376</v>
      </c>
      <c r="D109" s="0" t="n">
        <v>42.4083</v>
      </c>
      <c r="E109" s="0" t="n">
        <v>42.8581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8631</v>
      </c>
      <c r="K109" s="0" t="n">
        <v>70.75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588</v>
      </c>
      <c r="B110" s="0" t="n">
        <v>11611.2672</v>
      </c>
      <c r="C110" s="0" t="n">
        <v>36.5682</v>
      </c>
      <c r="D110" s="0" t="n">
        <v>41.5917</v>
      </c>
      <c r="E110" s="0" t="n">
        <v>42.2104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6598.42</v>
      </c>
      <c r="K110" s="0" t="n">
        <v>68.39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589</v>
      </c>
      <c r="B111" s="0" t="n">
        <v>6298.8624</v>
      </c>
      <c r="C111" s="0" t="n">
        <v>35.0771</v>
      </c>
      <c r="D111" s="0" t="n">
        <v>40.9992</v>
      </c>
      <c r="E111" s="0" t="n">
        <v>41.726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892.06</v>
      </c>
      <c r="K111" s="0" t="n">
        <v>60.9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590</v>
      </c>
      <c r="B112" s="0" t="n">
        <v>1495.1856</v>
      </c>
      <c r="C112" s="0" t="n">
        <v>33.5782</v>
      </c>
      <c r="D112" s="0" t="n">
        <v>40.4662</v>
      </c>
      <c r="E112" s="0" t="n">
        <v>41.247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1404.48</v>
      </c>
      <c r="K112" s="0" t="n">
        <v>54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591</v>
      </c>
      <c r="B113" s="0" t="n">
        <v>4957.308</v>
      </c>
      <c r="C113" s="0" t="n">
        <v>41.5283</v>
      </c>
      <c r="D113" s="0" t="n">
        <v>43.1954</v>
      </c>
      <c r="E113" s="0" t="n">
        <v>44.6889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270.2</v>
      </c>
      <c r="K113" s="0" t="n">
        <v>56.34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592</v>
      </c>
      <c r="B114" s="0" t="n">
        <v>3199.5856</v>
      </c>
      <c r="C114" s="0" t="n">
        <v>40.7618</v>
      </c>
      <c r="D114" s="0" t="n">
        <v>42.4576</v>
      </c>
      <c r="E114" s="0" t="n">
        <v>43.762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861.8</v>
      </c>
      <c r="K114" s="0" t="n">
        <v>52.2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593</v>
      </c>
      <c r="B115" s="0" t="n">
        <v>1778.4848</v>
      </c>
      <c r="C115" s="0" t="n">
        <v>39.7995</v>
      </c>
      <c r="D115" s="0" t="n">
        <v>41.674</v>
      </c>
      <c r="E115" s="0" t="n">
        <v>42.874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078.23</v>
      </c>
      <c r="K115" s="0" t="n">
        <v>48.67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594</v>
      </c>
      <c r="B116" s="0" t="n">
        <v>494.1208</v>
      </c>
      <c r="C116" s="0" t="n">
        <v>38.639</v>
      </c>
      <c r="D116" s="0" t="n">
        <v>41.0729</v>
      </c>
      <c r="E116" s="0" t="n">
        <v>42.2462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424.4</v>
      </c>
      <c r="K116" s="0" t="n">
        <v>43.06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595</v>
      </c>
      <c r="B117" s="0" t="n">
        <v>2595.2512</v>
      </c>
      <c r="C117" s="0" t="n">
        <v>39.9681</v>
      </c>
      <c r="D117" s="0" t="n">
        <v>41.8031</v>
      </c>
      <c r="E117" s="0" t="n">
        <v>43.032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1066.35</v>
      </c>
      <c r="K117" s="0" t="n">
        <v>46.85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596</v>
      </c>
      <c r="B118" s="0" t="n">
        <v>1765.5784</v>
      </c>
      <c r="C118" s="0" t="n">
        <v>39.0105</v>
      </c>
      <c r="D118" s="0" t="n">
        <v>41.1459</v>
      </c>
      <c r="E118" s="0" t="n">
        <v>42.303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926.14</v>
      </c>
      <c r="K118" s="0" t="n">
        <v>48.82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597</v>
      </c>
      <c r="B119" s="0" t="n">
        <v>1041.5216</v>
      </c>
      <c r="C119" s="0" t="n">
        <v>37.8707</v>
      </c>
      <c r="D119" s="0" t="n">
        <v>40.6832</v>
      </c>
      <c r="E119" s="0" t="n">
        <v>41.852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49.61</v>
      </c>
      <c r="K119" s="0" t="n">
        <v>44.95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598</v>
      </c>
      <c r="B120" s="0" t="n">
        <v>288.1712</v>
      </c>
      <c r="C120" s="0" t="n">
        <v>36.5476</v>
      </c>
      <c r="D120" s="0" t="n">
        <v>40.061</v>
      </c>
      <c r="E120" s="0" t="n">
        <v>41.2883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804.25</v>
      </c>
      <c r="K120" s="0" t="n">
        <v>37.94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599</v>
      </c>
      <c r="B121" s="0" t="n">
        <v>8080.768</v>
      </c>
      <c r="C121" s="0" t="n">
        <v>39.8186</v>
      </c>
      <c r="D121" s="0" t="n">
        <v>41.8682</v>
      </c>
      <c r="E121" s="0" t="n">
        <v>43.007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2199.79</v>
      </c>
      <c r="K121" s="0" t="n">
        <v>56.08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600</v>
      </c>
      <c r="B122" s="0" t="n">
        <v>5166.3168</v>
      </c>
      <c r="C122" s="0" t="n">
        <v>38.6646</v>
      </c>
      <c r="D122" s="0" t="n">
        <v>40.9872</v>
      </c>
      <c r="E122" s="0" t="n">
        <v>42.02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773.92</v>
      </c>
      <c r="K122" s="0" t="n">
        <v>49.54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601</v>
      </c>
      <c r="B123" s="0" t="n">
        <v>3057.2848</v>
      </c>
      <c r="C123" s="0" t="n">
        <v>37.4498</v>
      </c>
      <c r="D123" s="0" t="n">
        <v>40.0406</v>
      </c>
      <c r="E123" s="0" t="n">
        <v>41.037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8284.73</v>
      </c>
      <c r="K123" s="0" t="n">
        <v>46.58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602</v>
      </c>
      <c r="B124" s="0" t="n">
        <v>1157.1368</v>
      </c>
      <c r="C124" s="0" t="n">
        <v>36.1392</v>
      </c>
      <c r="D124" s="0" t="n">
        <v>39.1563</v>
      </c>
      <c r="E124" s="0" t="n">
        <v>40.229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847.65</v>
      </c>
      <c r="K124" s="0" t="n">
        <v>43.28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603</v>
      </c>
      <c r="B125" s="0" t="n">
        <v>3723.9728</v>
      </c>
      <c r="C125" s="0" t="n">
        <v>37.5066</v>
      </c>
      <c r="D125" s="0" t="n">
        <v>40.1308</v>
      </c>
      <c r="E125" s="0" t="n">
        <v>41.118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906.68</v>
      </c>
      <c r="K125" s="0" t="n">
        <v>47.75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604</v>
      </c>
      <c r="B126" s="0" t="n">
        <v>2471.3704</v>
      </c>
      <c r="C126" s="0" t="n">
        <v>36.3762</v>
      </c>
      <c r="D126" s="0" t="n">
        <v>39.3118</v>
      </c>
      <c r="E126" s="0" t="n">
        <v>40.348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303.74</v>
      </c>
      <c r="K126" s="0" t="n">
        <v>43.17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605</v>
      </c>
      <c r="B127" s="0" t="n">
        <v>1523.1656</v>
      </c>
      <c r="C127" s="0" t="n">
        <v>35.2055</v>
      </c>
      <c r="D127" s="0" t="n">
        <v>38.8149</v>
      </c>
      <c r="E127" s="0" t="n">
        <v>39.908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659.56</v>
      </c>
      <c r="K127" s="0" t="n">
        <v>40.26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606</v>
      </c>
      <c r="B128" s="0" t="n">
        <v>592.9896</v>
      </c>
      <c r="C128" s="0" t="n">
        <v>33.9435</v>
      </c>
      <c r="D128" s="0" t="n">
        <v>37.9329</v>
      </c>
      <c r="E128" s="0" t="n">
        <v>39.2174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282.64</v>
      </c>
      <c r="K128" s="0" t="n">
        <v>38.76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607</v>
      </c>
      <c r="B129" s="0" t="n">
        <v>21728.2632</v>
      </c>
      <c r="C129" s="0" t="n">
        <v>38.578</v>
      </c>
      <c r="D129" s="0" t="n">
        <v>40.0613</v>
      </c>
      <c r="E129" s="0" t="n">
        <v>43.177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1363.18</v>
      </c>
      <c r="K129" s="0" t="n">
        <v>112.1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608</v>
      </c>
      <c r="B130" s="0" t="n">
        <v>10854.9648</v>
      </c>
      <c r="C130" s="0" t="n">
        <v>37.7578</v>
      </c>
      <c r="D130" s="0" t="n">
        <v>39.4587</v>
      </c>
      <c r="E130" s="0" t="n">
        <v>42.402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2937.15</v>
      </c>
      <c r="K130" s="0" t="n">
        <v>91.84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609</v>
      </c>
      <c r="B131" s="0" t="n">
        <v>5490.9592</v>
      </c>
      <c r="C131" s="0" t="n">
        <v>36.956</v>
      </c>
      <c r="D131" s="0" t="n">
        <v>38.966</v>
      </c>
      <c r="E131" s="0" t="n">
        <v>41.528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3823.84</v>
      </c>
      <c r="K131" s="0" t="n">
        <v>93.66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610</v>
      </c>
      <c r="B132" s="0" t="n">
        <v>1824.816</v>
      </c>
      <c r="C132" s="0" t="n">
        <v>35.9971</v>
      </c>
      <c r="D132" s="0" t="n">
        <v>38.5432</v>
      </c>
      <c r="E132" s="0" t="n">
        <v>40.798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5026.47</v>
      </c>
      <c r="K132" s="0" t="n">
        <v>77.57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611</v>
      </c>
      <c r="B133" s="0" t="n">
        <v>6939.5936</v>
      </c>
      <c r="C133" s="0" t="n">
        <v>37.0126</v>
      </c>
      <c r="D133" s="0" t="n">
        <v>39.022</v>
      </c>
      <c r="E133" s="0" t="n">
        <v>41.664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7408.56</v>
      </c>
      <c r="K133" s="0" t="n">
        <v>88.76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612</v>
      </c>
      <c r="B134" s="0" t="n">
        <v>4413.7856</v>
      </c>
      <c r="C134" s="0" t="n">
        <v>36.1957</v>
      </c>
      <c r="D134" s="0" t="n">
        <v>38.5787</v>
      </c>
      <c r="E134" s="0" t="n">
        <v>40.8715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8760.46</v>
      </c>
      <c r="K134" s="0" t="n">
        <v>77.56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613</v>
      </c>
      <c r="B135" s="0" t="n">
        <v>2664.1</v>
      </c>
      <c r="C135" s="0" t="n">
        <v>35.2782</v>
      </c>
      <c r="D135" s="0" t="n">
        <v>38.266</v>
      </c>
      <c r="E135" s="0" t="n">
        <v>40.313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475.21</v>
      </c>
      <c r="K135" s="0" t="n">
        <v>80.37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614</v>
      </c>
      <c r="B136" s="0" t="n">
        <v>961.3552</v>
      </c>
      <c r="C136" s="0" t="n">
        <v>34.1837</v>
      </c>
      <c r="D136" s="0" t="n">
        <v>37.7496</v>
      </c>
      <c r="E136" s="0" t="n">
        <v>39.4977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1028.36</v>
      </c>
      <c r="K136" s="0" t="n">
        <v>75.86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615</v>
      </c>
      <c r="B137" s="0" t="n">
        <v>19634.5984</v>
      </c>
      <c r="C137" s="0" t="n">
        <v>39.3352</v>
      </c>
      <c r="D137" s="0" t="n">
        <v>43.4768</v>
      </c>
      <c r="E137" s="0" t="n">
        <v>44.595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5122.67</v>
      </c>
      <c r="K137" s="0" t="n">
        <v>126.91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616</v>
      </c>
      <c r="B138" s="0" t="n">
        <v>10596.7752</v>
      </c>
      <c r="C138" s="0" t="n">
        <v>38.4777</v>
      </c>
      <c r="D138" s="0" t="n">
        <v>42.8475</v>
      </c>
      <c r="E138" s="0" t="n">
        <v>43.626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9271.77</v>
      </c>
      <c r="K138" s="0" t="n">
        <v>120.68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617</v>
      </c>
      <c r="B139" s="0" t="n">
        <v>5474.856</v>
      </c>
      <c r="C139" s="0" t="n">
        <v>37.6574</v>
      </c>
      <c r="D139" s="0" t="n">
        <v>42.1577</v>
      </c>
      <c r="E139" s="0" t="n">
        <v>42.5738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6026.97</v>
      </c>
      <c r="K139" s="0" t="n">
        <v>110.39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618</v>
      </c>
      <c r="B140" s="0" t="n">
        <v>1613.6816</v>
      </c>
      <c r="C140" s="0" t="n">
        <v>36.7235</v>
      </c>
      <c r="D140" s="0" t="n">
        <v>41.617</v>
      </c>
      <c r="E140" s="0" t="n">
        <v>41.8205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8510.22</v>
      </c>
      <c r="K140" s="0" t="n">
        <v>97.09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619</v>
      </c>
      <c r="B141" s="0" t="n">
        <v>7779.392</v>
      </c>
      <c r="C141" s="0" t="n">
        <v>37.7591</v>
      </c>
      <c r="D141" s="0" t="n">
        <v>42.2885</v>
      </c>
      <c r="E141" s="0" t="n">
        <v>42.80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6207.32</v>
      </c>
      <c r="K141" s="0" t="n">
        <v>110.93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620</v>
      </c>
      <c r="B142" s="0" t="n">
        <v>4920.8192</v>
      </c>
      <c r="C142" s="0" t="n">
        <v>36.9765</v>
      </c>
      <c r="D142" s="0" t="n">
        <v>41.6657</v>
      </c>
      <c r="E142" s="0" t="n">
        <v>41.904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3294.05</v>
      </c>
      <c r="K142" s="0" t="n">
        <v>103.37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621</v>
      </c>
      <c r="B143" s="0" t="n">
        <v>2750.4752</v>
      </c>
      <c r="C143" s="0" t="n">
        <v>36.0732</v>
      </c>
      <c r="D143" s="0" t="n">
        <v>41.1694</v>
      </c>
      <c r="E143" s="0" t="n">
        <v>41.137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3830.26</v>
      </c>
      <c r="K143" s="0" t="n">
        <v>94.25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622</v>
      </c>
      <c r="B144" s="0" t="n">
        <v>818.1456</v>
      </c>
      <c r="C144" s="0" t="n">
        <v>35.0292</v>
      </c>
      <c r="D144" s="0" t="n">
        <v>40.5498</v>
      </c>
      <c r="E144" s="0" t="n">
        <v>40.3232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1020.84</v>
      </c>
      <c r="K144" s="0" t="n">
        <v>80.85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623</v>
      </c>
      <c r="B145" s="0" t="n">
        <v>62033.8152</v>
      </c>
      <c r="C145" s="0" t="n">
        <v>38.2979</v>
      </c>
      <c r="D145" s="0" t="n">
        <v>41.4616</v>
      </c>
      <c r="E145" s="0" t="n">
        <v>43.561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16.7</v>
      </c>
      <c r="K145" s="0" t="n">
        <v>153.85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624</v>
      </c>
      <c r="B146" s="0" t="n">
        <v>28145.0552</v>
      </c>
      <c r="C146" s="0" t="n">
        <v>36.4912</v>
      </c>
      <c r="D146" s="0" t="n">
        <v>40.9057</v>
      </c>
      <c r="E146" s="0" t="n">
        <v>43.09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6961.55</v>
      </c>
      <c r="K146" s="0" t="n">
        <v>137.6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625</v>
      </c>
      <c r="B147" s="0" t="n">
        <v>11947.1752</v>
      </c>
      <c r="C147" s="0" t="n">
        <v>35.4469</v>
      </c>
      <c r="D147" s="0" t="n">
        <v>40.4197</v>
      </c>
      <c r="E147" s="0" t="n">
        <v>42.7126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6860.84</v>
      </c>
      <c r="K147" s="0" t="n">
        <v>127.51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626</v>
      </c>
      <c r="B148" s="0" t="n">
        <v>3783.0816</v>
      </c>
      <c r="C148" s="0" t="n">
        <v>34.6668</v>
      </c>
      <c r="D148" s="0" t="n">
        <v>39.9142</v>
      </c>
      <c r="E148" s="0" t="n">
        <v>42.365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077.4</v>
      </c>
      <c r="K148" s="0" t="n">
        <v>106.49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627</v>
      </c>
      <c r="B149" s="0" t="n">
        <v>13523.0488</v>
      </c>
      <c r="C149" s="0" t="n">
        <v>35.471</v>
      </c>
      <c r="D149" s="0" t="n">
        <v>40.5929</v>
      </c>
      <c r="E149" s="0" t="n">
        <v>42.8731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3379.24</v>
      </c>
      <c r="K149" s="0" t="n">
        <v>115.4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628</v>
      </c>
      <c r="B150" s="0" t="n">
        <v>6580.9616</v>
      </c>
      <c r="C150" s="0" t="n">
        <v>34.7982</v>
      </c>
      <c r="D150" s="0" t="n">
        <v>40.0054</v>
      </c>
      <c r="E150" s="0" t="n">
        <v>42.4218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7990.24</v>
      </c>
      <c r="K150" s="0" t="n">
        <v>109.02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629</v>
      </c>
      <c r="B151" s="0" t="n">
        <v>3360.6352</v>
      </c>
      <c r="C151" s="0" t="n">
        <v>34.1245</v>
      </c>
      <c r="D151" s="0" t="n">
        <v>39.6462</v>
      </c>
      <c r="E151" s="0" t="n">
        <v>42.120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4523.31</v>
      </c>
      <c r="K151" s="0" t="n">
        <v>97.38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630</v>
      </c>
      <c r="B152" s="0" t="n">
        <v>1393.4248</v>
      </c>
      <c r="C152" s="0" t="n">
        <v>33.3033</v>
      </c>
      <c r="D152" s="0" t="n">
        <v>38.9841</v>
      </c>
      <c r="E152" s="0" t="n">
        <v>41.552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5772.83</v>
      </c>
      <c r="K152" s="0" t="n">
        <v>96.03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631</v>
      </c>
      <c r="B153" s="0" t="n">
        <v>3001.7896</v>
      </c>
      <c r="C153" s="0" t="n">
        <v>40.7318</v>
      </c>
      <c r="D153" s="0" t="n">
        <v>42.4292</v>
      </c>
      <c r="E153" s="0" t="n">
        <v>43.693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591.03</v>
      </c>
      <c r="K153" s="0" t="n">
        <v>49.99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632</v>
      </c>
      <c r="B154" s="0" t="n">
        <v>1488.6752</v>
      </c>
      <c r="C154" s="0" t="n">
        <v>39.7279</v>
      </c>
      <c r="D154" s="0" t="n">
        <v>41.6476</v>
      </c>
      <c r="E154" s="0" t="n">
        <v>42.802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195.41</v>
      </c>
      <c r="K154" s="0" t="n">
        <v>48.32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633</v>
      </c>
      <c r="B155" s="0" t="n">
        <v>383.2624</v>
      </c>
      <c r="C155" s="0" t="n">
        <v>38.7883</v>
      </c>
      <c r="D155" s="0" t="n">
        <v>41.0559</v>
      </c>
      <c r="E155" s="0" t="n">
        <v>42.174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612.63</v>
      </c>
      <c r="K155" s="0" t="n">
        <v>41.82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634</v>
      </c>
      <c r="B156" s="0" t="n">
        <v>65.72</v>
      </c>
      <c r="C156" s="0" t="n">
        <v>38.4535</v>
      </c>
      <c r="D156" s="0" t="n">
        <v>40.8485</v>
      </c>
      <c r="E156" s="0" t="n">
        <v>41.94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229.3</v>
      </c>
      <c r="K156" s="0" t="n">
        <v>38.82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635</v>
      </c>
      <c r="B157" s="0" t="n">
        <v>1640.7624</v>
      </c>
      <c r="C157" s="0" t="n">
        <v>38.9629</v>
      </c>
      <c r="D157" s="0" t="n">
        <v>41.1185</v>
      </c>
      <c r="E157" s="0" t="n">
        <v>42.237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584.8</v>
      </c>
      <c r="K157" s="0" t="n">
        <v>50.77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636</v>
      </c>
      <c r="B158" s="0" t="n">
        <v>863.4272</v>
      </c>
      <c r="C158" s="0" t="n">
        <v>37.798</v>
      </c>
      <c r="D158" s="0" t="n">
        <v>40.6366</v>
      </c>
      <c r="E158" s="0" t="n">
        <v>41.7819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4097.39</v>
      </c>
      <c r="K158" s="0" t="n">
        <v>45.05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637</v>
      </c>
      <c r="B159" s="0" t="n">
        <v>204.0152</v>
      </c>
      <c r="C159" s="0" t="n">
        <v>36.7126</v>
      </c>
      <c r="D159" s="0" t="n">
        <v>40.0761</v>
      </c>
      <c r="E159" s="0" t="n">
        <v>41.268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684.6</v>
      </c>
      <c r="K159" s="0" t="n">
        <v>36.18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638</v>
      </c>
      <c r="B160" s="0" t="n">
        <v>21.1032</v>
      </c>
      <c r="C160" s="0" t="n">
        <v>36.3762</v>
      </c>
      <c r="D160" s="0" t="n">
        <v>39.9041</v>
      </c>
      <c r="E160" s="0" t="n">
        <v>41.121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818.26</v>
      </c>
      <c r="K160" s="0" t="n">
        <v>34.9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639</v>
      </c>
      <c r="B161" s="0" t="n">
        <v>5151.8688</v>
      </c>
      <c r="C161" s="0" t="n">
        <v>38.6686</v>
      </c>
      <c r="D161" s="0" t="n">
        <v>40.9722</v>
      </c>
      <c r="E161" s="0" t="n">
        <v>41.9914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671.11</v>
      </c>
      <c r="K161" s="0" t="n">
        <v>54.31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640</v>
      </c>
      <c r="B162" s="0" t="n">
        <v>3068.4808</v>
      </c>
      <c r="C162" s="0" t="n">
        <v>37.4571</v>
      </c>
      <c r="D162" s="0" t="n">
        <v>40.0244</v>
      </c>
      <c r="E162" s="0" t="n">
        <v>41.01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04.43</v>
      </c>
      <c r="K162" s="0" t="n">
        <v>49.11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641</v>
      </c>
      <c r="B163" s="0" t="n">
        <v>1398.636</v>
      </c>
      <c r="C163" s="0" t="n">
        <v>36.2531</v>
      </c>
      <c r="D163" s="0" t="n">
        <v>39.1361</v>
      </c>
      <c r="E163" s="0" t="n">
        <v>40.217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212.87</v>
      </c>
      <c r="K163" s="0" t="n">
        <v>45.99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642</v>
      </c>
      <c r="B164" s="0" t="n">
        <v>456.8568</v>
      </c>
      <c r="C164" s="0" t="n">
        <v>35.4018</v>
      </c>
      <c r="D164" s="0" t="n">
        <v>38.7262</v>
      </c>
      <c r="E164" s="0" t="n">
        <v>39.8732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273.87</v>
      </c>
      <c r="K164" s="0" t="n">
        <v>41.25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643</v>
      </c>
      <c r="B165" s="0" t="n">
        <v>2434.1584</v>
      </c>
      <c r="C165" s="0" t="n">
        <v>36.3747</v>
      </c>
      <c r="D165" s="0" t="n">
        <v>39.2966</v>
      </c>
      <c r="E165" s="0" t="n">
        <v>40.322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418.41</v>
      </c>
      <c r="K165" s="0" t="n">
        <v>47.96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644</v>
      </c>
      <c r="B166" s="0" t="n">
        <v>1475.1896</v>
      </c>
      <c r="C166" s="0" t="n">
        <v>35.2051</v>
      </c>
      <c r="D166" s="0" t="n">
        <v>38.7795</v>
      </c>
      <c r="E166" s="0" t="n">
        <v>39.893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272.15</v>
      </c>
      <c r="K166" s="0" t="n">
        <v>46.07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645</v>
      </c>
      <c r="B167" s="0" t="n">
        <v>614.4544</v>
      </c>
      <c r="C167" s="0" t="n">
        <v>34.031</v>
      </c>
      <c r="D167" s="0" t="n">
        <v>37.9163</v>
      </c>
      <c r="E167" s="0" t="n">
        <v>39.2249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435.41</v>
      </c>
      <c r="K167" s="0" t="n">
        <v>39.5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646</v>
      </c>
      <c r="B168" s="0" t="n">
        <v>126.892</v>
      </c>
      <c r="C168" s="0" t="n">
        <v>33.2872</v>
      </c>
      <c r="D168" s="0" t="n">
        <v>37.5402</v>
      </c>
      <c r="E168" s="0" t="n">
        <v>38.993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358.28</v>
      </c>
      <c r="K168" s="0" t="n">
        <v>36.98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647</v>
      </c>
      <c r="B169" s="0" t="n">
        <v>10692.288</v>
      </c>
      <c r="C169" s="0" t="n">
        <v>37.7611</v>
      </c>
      <c r="D169" s="0" t="n">
        <v>39.4578</v>
      </c>
      <c r="E169" s="0" t="n">
        <v>42.387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709.88</v>
      </c>
      <c r="K169" s="0" t="n">
        <v>98.65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648</v>
      </c>
      <c r="B170" s="0" t="n">
        <v>5324.46</v>
      </c>
      <c r="C170" s="0" t="n">
        <v>36.9584</v>
      </c>
      <c r="D170" s="0" t="n">
        <v>38.9748</v>
      </c>
      <c r="E170" s="0" t="n">
        <v>41.53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601.76</v>
      </c>
      <c r="K170" s="0" t="n">
        <v>87.15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649</v>
      </c>
      <c r="B171" s="0" t="n">
        <v>2138.8656</v>
      </c>
      <c r="C171" s="0" t="n">
        <v>36.1074</v>
      </c>
      <c r="D171" s="0" t="n">
        <v>38.5671</v>
      </c>
      <c r="E171" s="0" t="n">
        <v>40.8161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641.76</v>
      </c>
      <c r="K171" s="0" t="n">
        <v>86.33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650</v>
      </c>
      <c r="B172" s="0" t="n">
        <v>880.54</v>
      </c>
      <c r="C172" s="0" t="n">
        <v>35.5417</v>
      </c>
      <c r="D172" s="0" t="n">
        <v>38.3696</v>
      </c>
      <c r="E172" s="0" t="n">
        <v>40.48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446.47</v>
      </c>
      <c r="K172" s="0" t="n">
        <v>75.68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651</v>
      </c>
      <c r="B173" s="0" t="n">
        <v>4283.7528</v>
      </c>
      <c r="C173" s="0" t="n">
        <v>36.199</v>
      </c>
      <c r="D173" s="0" t="n">
        <v>38.5827</v>
      </c>
      <c r="E173" s="0" t="n">
        <v>40.855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3285.27</v>
      </c>
      <c r="K173" s="0" t="n">
        <v>91.45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652</v>
      </c>
      <c r="B174" s="0" t="n">
        <v>2488.608</v>
      </c>
      <c r="C174" s="0" t="n">
        <v>35.2761</v>
      </c>
      <c r="D174" s="0" t="n">
        <v>38.2682</v>
      </c>
      <c r="E174" s="0" t="n">
        <v>40.325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556.16</v>
      </c>
      <c r="K174" s="0" t="n">
        <v>84.07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653</v>
      </c>
      <c r="B175" s="0" t="n">
        <v>998.8392</v>
      </c>
      <c r="C175" s="0" t="n">
        <v>34.3194</v>
      </c>
      <c r="D175" s="0" t="n">
        <v>37.7978</v>
      </c>
      <c r="E175" s="0" t="n">
        <v>39.560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043.31</v>
      </c>
      <c r="K175" s="0" t="n">
        <v>78.9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654</v>
      </c>
      <c r="B176" s="0" t="n">
        <v>353.5472</v>
      </c>
      <c r="C176" s="0" t="n">
        <v>33.7534</v>
      </c>
      <c r="D176" s="0" t="n">
        <v>37.5948</v>
      </c>
      <c r="E176" s="0" t="n">
        <v>39.233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550.97</v>
      </c>
      <c r="K176" s="0" t="n">
        <v>70.47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655</v>
      </c>
      <c r="B177" s="0" t="n">
        <v>10572.5768</v>
      </c>
      <c r="C177" s="0" t="n">
        <v>38.4713</v>
      </c>
      <c r="D177" s="0" t="n">
        <v>42.8219</v>
      </c>
      <c r="E177" s="0" t="n">
        <v>43.599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809.71</v>
      </c>
      <c r="K177" s="0" t="n">
        <v>118.18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656</v>
      </c>
      <c r="B178" s="0" t="n">
        <v>5490.5232</v>
      </c>
      <c r="C178" s="0" t="n">
        <v>37.6516</v>
      </c>
      <c r="D178" s="0" t="n">
        <v>42.1416</v>
      </c>
      <c r="E178" s="0" t="n">
        <v>42.559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139.43</v>
      </c>
      <c r="K178" s="0" t="n">
        <v>108.07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657</v>
      </c>
      <c r="B179" s="0" t="n">
        <v>2365.9472</v>
      </c>
      <c r="C179" s="0" t="n">
        <v>36.89</v>
      </c>
      <c r="D179" s="0" t="n">
        <v>41.603</v>
      </c>
      <c r="E179" s="0" t="n">
        <v>41.7836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519.46</v>
      </c>
      <c r="K179" s="0" t="n">
        <v>94.4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658</v>
      </c>
      <c r="B180" s="0" t="n">
        <v>1129.2608</v>
      </c>
      <c r="C180" s="0" t="n">
        <v>36.4283</v>
      </c>
      <c r="D180" s="0" t="n">
        <v>41.3919</v>
      </c>
      <c r="E180" s="0" t="n">
        <v>41.4447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1503.8</v>
      </c>
      <c r="K180" s="0" t="n">
        <v>86.66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659</v>
      </c>
      <c r="B181" s="0" t="n">
        <v>4786.1608</v>
      </c>
      <c r="C181" s="0" t="n">
        <v>36.9602</v>
      </c>
      <c r="D181" s="0" t="n">
        <v>41.6263</v>
      </c>
      <c r="E181" s="0" t="n">
        <v>41.858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7743.48</v>
      </c>
      <c r="K181" s="0" t="n">
        <v>106.85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660</v>
      </c>
      <c r="B182" s="0" t="n">
        <v>2617.2952</v>
      </c>
      <c r="C182" s="0" t="n">
        <v>36.0591</v>
      </c>
      <c r="D182" s="0" t="n">
        <v>41.1384</v>
      </c>
      <c r="E182" s="0" t="n">
        <v>41.105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3559.92</v>
      </c>
      <c r="K182" s="0" t="n">
        <v>98.07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661</v>
      </c>
      <c r="B183" s="0" t="n">
        <v>1036.48</v>
      </c>
      <c r="C183" s="0" t="n">
        <v>35.2151</v>
      </c>
      <c r="D183" s="0" t="n">
        <v>40.5604</v>
      </c>
      <c r="E183" s="0" t="n">
        <v>40.298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01.99</v>
      </c>
      <c r="K183" s="0" t="n">
        <v>85.84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662</v>
      </c>
      <c r="B184" s="0" t="n">
        <v>456.984</v>
      </c>
      <c r="C184" s="0" t="n">
        <v>34.7824</v>
      </c>
      <c r="D184" s="0" t="n">
        <v>40.3835</v>
      </c>
      <c r="E184" s="0" t="n">
        <v>40.0427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4672.27</v>
      </c>
      <c r="K184" s="0" t="n">
        <v>80.63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663</v>
      </c>
      <c r="B185" s="0" t="n">
        <v>28886.1752</v>
      </c>
      <c r="C185" s="0" t="n">
        <v>36.4989</v>
      </c>
      <c r="D185" s="0" t="n">
        <v>41.0409</v>
      </c>
      <c r="E185" s="0" t="n">
        <v>43.2575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790.23</v>
      </c>
      <c r="K185" s="0" t="n">
        <v>144.25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664</v>
      </c>
      <c r="B186" s="0" t="n">
        <v>12875.576</v>
      </c>
      <c r="C186" s="0" t="n">
        <v>35.469</v>
      </c>
      <c r="D186" s="0" t="n">
        <v>40.5315</v>
      </c>
      <c r="E186" s="0" t="n">
        <v>42.84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838.25</v>
      </c>
      <c r="K186" s="0" t="n">
        <v>129.77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665</v>
      </c>
      <c r="B187" s="0" t="n">
        <v>5593.4256</v>
      </c>
      <c r="C187" s="0" t="n">
        <v>34.7735</v>
      </c>
      <c r="D187" s="0" t="n">
        <v>39.9593</v>
      </c>
      <c r="E187" s="0" t="n">
        <v>42.4192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454.58</v>
      </c>
      <c r="K187" s="0" t="n">
        <v>117.24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666</v>
      </c>
      <c r="B188" s="0" t="n">
        <v>2517.372</v>
      </c>
      <c r="C188" s="0" t="n">
        <v>34.2168</v>
      </c>
      <c r="D188" s="0" t="n">
        <v>39.6595</v>
      </c>
      <c r="E188" s="0" t="n">
        <v>42.215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4675.82</v>
      </c>
      <c r="K188" s="0" t="n">
        <v>106.81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667</v>
      </c>
      <c r="B189" s="0" t="n">
        <v>6618.5824</v>
      </c>
      <c r="C189" s="0" t="n">
        <v>34.802</v>
      </c>
      <c r="D189" s="0" t="n">
        <v>40.019</v>
      </c>
      <c r="E189" s="0" t="n">
        <v>42.454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754.52</v>
      </c>
      <c r="K189" s="0" t="n">
        <v>112.12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668</v>
      </c>
      <c r="B190" s="0" t="n">
        <v>3419.5024</v>
      </c>
      <c r="C190" s="0" t="n">
        <v>34.1331</v>
      </c>
      <c r="D190" s="0" t="n">
        <v>39.6631</v>
      </c>
      <c r="E190" s="0" t="n">
        <v>42.1838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2988.68</v>
      </c>
      <c r="K190" s="0" t="n">
        <v>103.82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669</v>
      </c>
      <c r="B191" s="0" t="n">
        <v>1670.7328</v>
      </c>
      <c r="C191" s="0" t="n">
        <v>33.3786</v>
      </c>
      <c r="D191" s="0" t="n">
        <v>39.0191</v>
      </c>
      <c r="E191" s="0" t="n">
        <v>41.674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197.71</v>
      </c>
      <c r="K191" s="0" t="n">
        <v>92.69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670</v>
      </c>
      <c r="B192" s="0" t="n">
        <v>770.8312</v>
      </c>
      <c r="C192" s="0" t="n">
        <v>32.6988</v>
      </c>
      <c r="D192" s="0" t="n">
        <v>38.7319</v>
      </c>
      <c r="E192" s="0" t="n">
        <v>41.472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1874.04</v>
      </c>
      <c r="K192" s="0" t="n">
        <v>99.3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671</v>
      </c>
      <c r="B193" s="0" t="n">
        <v>9304.5456</v>
      </c>
      <c r="C193" s="0" t="n">
        <v>40.2962</v>
      </c>
      <c r="D193" s="0" t="n">
        <v>40.5125</v>
      </c>
      <c r="E193" s="0" t="n">
        <v>42.931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274.9</v>
      </c>
      <c r="K193" s="0" t="n">
        <v>53.21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672</v>
      </c>
      <c r="B194" s="0" t="n">
        <v>5878.7664</v>
      </c>
      <c r="C194" s="0" t="n">
        <v>39.1547</v>
      </c>
      <c r="D194" s="0" t="n">
        <v>39.7043</v>
      </c>
      <c r="E194" s="0" t="n">
        <v>42.066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561.49</v>
      </c>
      <c r="K194" s="0" t="n">
        <v>50.23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673</v>
      </c>
      <c r="B195" s="0" t="n">
        <v>3677.8192</v>
      </c>
      <c r="C195" s="0" t="n">
        <v>38.0313</v>
      </c>
      <c r="D195" s="0" t="n">
        <v>38.9367</v>
      </c>
      <c r="E195" s="0" t="n">
        <v>41.285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730</v>
      </c>
      <c r="K195" s="0" t="n">
        <v>45.59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674</v>
      </c>
      <c r="B196" s="0" t="n">
        <v>2181.76</v>
      </c>
      <c r="C196" s="0" t="n">
        <v>36.8893</v>
      </c>
      <c r="D196" s="0" t="n">
        <v>38.4922</v>
      </c>
      <c r="E196" s="0" t="n">
        <v>40.849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400.64</v>
      </c>
      <c r="K196" s="0" t="n">
        <v>43.75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675</v>
      </c>
      <c r="B197" s="0" t="n">
        <v>4055.3728</v>
      </c>
      <c r="C197" s="0" t="n">
        <v>38.0722</v>
      </c>
      <c r="D197" s="0" t="n">
        <v>39.0037</v>
      </c>
      <c r="E197" s="0" t="n">
        <v>41.3614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61.37</v>
      </c>
      <c r="K197" s="0" t="n">
        <v>42.65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676</v>
      </c>
      <c r="B198" s="0" t="n">
        <v>2779.0512</v>
      </c>
      <c r="C198" s="0" t="n">
        <v>36.9783</v>
      </c>
      <c r="D198" s="0" t="n">
        <v>38.5932</v>
      </c>
      <c r="E198" s="0" t="n">
        <v>40.940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912.17</v>
      </c>
      <c r="K198" s="0" t="n">
        <v>42.63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677</v>
      </c>
      <c r="B199" s="0" t="n">
        <v>1789.7856</v>
      </c>
      <c r="C199" s="0" t="n">
        <v>35.8162</v>
      </c>
      <c r="D199" s="0" t="n">
        <v>37.8032</v>
      </c>
      <c r="E199" s="0" t="n">
        <v>40.13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990.74</v>
      </c>
      <c r="K199" s="0" t="n">
        <v>41.5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678</v>
      </c>
      <c r="B200" s="0" t="n">
        <v>1012.3056</v>
      </c>
      <c r="C200" s="0" t="n">
        <v>34.5918</v>
      </c>
      <c r="D200" s="0" t="n">
        <v>37.3041</v>
      </c>
      <c r="E200" s="0" t="n">
        <v>39.647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441.39</v>
      </c>
      <c r="K200" s="0" t="n">
        <v>40.04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679</v>
      </c>
      <c r="B201" s="0" t="n">
        <v>24007.6848</v>
      </c>
      <c r="C201" s="0" t="n">
        <v>39.4021</v>
      </c>
      <c r="D201" s="0" t="n">
        <v>43.0878</v>
      </c>
      <c r="E201" s="0" t="n">
        <v>43.447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751.82</v>
      </c>
      <c r="K201" s="0" t="n">
        <v>69.24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680</v>
      </c>
      <c r="B202" s="0" t="n">
        <v>15462.0864</v>
      </c>
      <c r="C202" s="0" t="n">
        <v>38.0187</v>
      </c>
      <c r="D202" s="0" t="n">
        <v>42.1181</v>
      </c>
      <c r="E202" s="0" t="n">
        <v>42.709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479.44</v>
      </c>
      <c r="K202" s="0" t="n">
        <v>64.05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681</v>
      </c>
      <c r="B203" s="0" t="n">
        <v>8518.3344</v>
      </c>
      <c r="C203" s="0" t="n">
        <v>36.5073</v>
      </c>
      <c r="D203" s="0" t="n">
        <v>41.3403</v>
      </c>
      <c r="E203" s="0" t="n">
        <v>42.101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523.8</v>
      </c>
      <c r="K203" s="0" t="n">
        <v>55.37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682</v>
      </c>
      <c r="B204" s="0" t="n">
        <v>3511.056</v>
      </c>
      <c r="C204" s="0" t="n">
        <v>35.188</v>
      </c>
      <c r="D204" s="0" t="n">
        <v>40.884</v>
      </c>
      <c r="E204" s="0" t="n">
        <v>41.702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0160.48</v>
      </c>
      <c r="K204" s="0" t="n">
        <v>50.63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683</v>
      </c>
      <c r="B205" s="0" t="n">
        <v>13165.1088</v>
      </c>
      <c r="C205" s="0" t="n">
        <v>36.7505</v>
      </c>
      <c r="D205" s="0" t="n">
        <v>41.5445</v>
      </c>
      <c r="E205" s="0" t="n">
        <v>42.2265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645.1</v>
      </c>
      <c r="K205" s="0" t="n">
        <v>61.16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684</v>
      </c>
      <c r="B206" s="0" t="n">
        <v>8785.4256</v>
      </c>
      <c r="C206" s="0" t="n">
        <v>35.3897</v>
      </c>
      <c r="D206" s="0" t="n">
        <v>40.925</v>
      </c>
      <c r="E206" s="0" t="n">
        <v>41.738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662.88</v>
      </c>
      <c r="K206" s="0" t="n">
        <v>55.79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685</v>
      </c>
      <c r="B207" s="0" t="n">
        <v>4676.112</v>
      </c>
      <c r="C207" s="0" t="n">
        <v>33.87</v>
      </c>
      <c r="D207" s="0" t="n">
        <v>40.0944</v>
      </c>
      <c r="E207" s="0" t="n">
        <v>41.035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062.77</v>
      </c>
      <c r="K207" s="0" t="n">
        <v>51.3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686</v>
      </c>
      <c r="B208" s="0" t="n">
        <v>1563.4784</v>
      </c>
      <c r="C208" s="0" t="n">
        <v>32.5765</v>
      </c>
      <c r="D208" s="0" t="n">
        <v>39.7191</v>
      </c>
      <c r="E208" s="0" t="n">
        <v>40.689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5261.28</v>
      </c>
      <c r="K208" s="0" t="n">
        <v>42.96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687</v>
      </c>
      <c r="B209" s="0" t="n">
        <v>3490.2888</v>
      </c>
      <c r="C209" s="0" t="n">
        <v>40.7939</v>
      </c>
      <c r="D209" s="0" t="n">
        <v>42.4975</v>
      </c>
      <c r="E209" s="0" t="n">
        <v>43.7996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513.15</v>
      </c>
      <c r="K209" s="0" t="n">
        <v>47.21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688</v>
      </c>
      <c r="B210" s="0" t="n">
        <v>2245.7328</v>
      </c>
      <c r="C210" s="0" t="n">
        <v>39.9022</v>
      </c>
      <c r="D210" s="0" t="n">
        <v>41.7389</v>
      </c>
      <c r="E210" s="0" t="n">
        <v>42.898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191.11</v>
      </c>
      <c r="K210" s="0" t="n">
        <v>42.79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689</v>
      </c>
      <c r="B211" s="0" t="n">
        <v>1149.5584</v>
      </c>
      <c r="C211" s="0" t="n">
        <v>38.7799</v>
      </c>
      <c r="D211" s="0" t="n">
        <v>41.0591</v>
      </c>
      <c r="E211" s="0" t="n">
        <v>42.161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105.11</v>
      </c>
      <c r="K211" s="0" t="n">
        <v>40.44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690</v>
      </c>
      <c r="B212" s="0" t="n">
        <v>386.2464</v>
      </c>
      <c r="C212" s="0" t="n">
        <v>37.8192</v>
      </c>
      <c r="D212" s="0" t="n">
        <v>40.5862</v>
      </c>
      <c r="E212" s="0" t="n">
        <v>41.712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575.95</v>
      </c>
      <c r="K212" s="0" t="n">
        <v>33.71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691</v>
      </c>
      <c r="B213" s="0" t="n">
        <v>1913.1904</v>
      </c>
      <c r="C213" s="0" t="n">
        <v>39.0432</v>
      </c>
      <c r="D213" s="0" t="n">
        <v>41.1913</v>
      </c>
      <c r="E213" s="0" t="n">
        <v>42.333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370.34</v>
      </c>
      <c r="K213" s="0" t="n">
        <v>41.12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692</v>
      </c>
      <c r="B214" s="0" t="n">
        <v>1286.6416</v>
      </c>
      <c r="C214" s="0" t="n">
        <v>37.9898</v>
      </c>
      <c r="D214" s="0" t="n">
        <v>40.729</v>
      </c>
      <c r="E214" s="0" t="n">
        <v>41.874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903.59</v>
      </c>
      <c r="K214" s="0" t="n">
        <v>39.46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693</v>
      </c>
      <c r="B215" s="0" t="n">
        <v>668.9776</v>
      </c>
      <c r="C215" s="0" t="n">
        <v>36.7528</v>
      </c>
      <c r="D215" s="0" t="n">
        <v>40.0211</v>
      </c>
      <c r="E215" s="0" t="n">
        <v>41.189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535.77</v>
      </c>
      <c r="K215" s="0" t="n">
        <v>36.33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694</v>
      </c>
      <c r="B216" s="0" t="n">
        <v>201.184</v>
      </c>
      <c r="C216" s="0" t="n">
        <v>35.6535</v>
      </c>
      <c r="D216" s="0" t="n">
        <v>39.6374</v>
      </c>
      <c r="E216" s="0" t="n">
        <v>40.8747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081.04</v>
      </c>
      <c r="K216" s="0" t="n">
        <v>32.04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695</v>
      </c>
      <c r="B217" s="0" t="n">
        <v>5478.5048</v>
      </c>
      <c r="C217" s="0" t="n">
        <v>38.6766</v>
      </c>
      <c r="D217" s="0" t="n">
        <v>40.9976</v>
      </c>
      <c r="E217" s="0" t="n">
        <v>42.031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655.26</v>
      </c>
      <c r="K217" s="0" t="n">
        <v>48.54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696</v>
      </c>
      <c r="B218" s="0" t="n">
        <v>3633.8176</v>
      </c>
      <c r="C218" s="0" t="n">
        <v>37.5106</v>
      </c>
      <c r="D218" s="0" t="n">
        <v>40.1024</v>
      </c>
      <c r="E218" s="0" t="n">
        <v>41.094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476.73</v>
      </c>
      <c r="K218" s="0" t="n">
        <v>39.75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697</v>
      </c>
      <c r="B219" s="0" t="n">
        <v>2312.384</v>
      </c>
      <c r="C219" s="0" t="n">
        <v>36.3516</v>
      </c>
      <c r="D219" s="0" t="n">
        <v>39.2575</v>
      </c>
      <c r="E219" s="0" t="n">
        <v>40.297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338.47</v>
      </c>
      <c r="K219" s="0" t="n">
        <v>41.93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698</v>
      </c>
      <c r="B220" s="0" t="n">
        <v>1309.5704</v>
      </c>
      <c r="C220" s="0" t="n">
        <v>35.1867</v>
      </c>
      <c r="D220" s="0" t="n">
        <v>38.7337</v>
      </c>
      <c r="E220" s="0" t="n">
        <v>39.867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948.78</v>
      </c>
      <c r="K220" s="0" t="n">
        <v>38.69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699</v>
      </c>
      <c r="B221" s="0" t="n">
        <v>2621.404</v>
      </c>
      <c r="C221" s="0" t="n">
        <v>36.3847</v>
      </c>
      <c r="D221" s="0" t="n">
        <v>39.3241</v>
      </c>
      <c r="E221" s="0" t="n">
        <v>40.352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904.37</v>
      </c>
      <c r="K221" s="0" t="n">
        <v>40.73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700</v>
      </c>
      <c r="B222" s="0" t="n">
        <v>1787.8288</v>
      </c>
      <c r="C222" s="0" t="n">
        <v>35.2626</v>
      </c>
      <c r="D222" s="0" t="n">
        <v>38.8627</v>
      </c>
      <c r="E222" s="0" t="n">
        <v>39.963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889.45</v>
      </c>
      <c r="K222" s="0" t="n">
        <v>39.05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701</v>
      </c>
      <c r="B223" s="0" t="n">
        <v>1110.088</v>
      </c>
      <c r="C223" s="0" t="n">
        <v>34.1235</v>
      </c>
      <c r="D223" s="0" t="n">
        <v>38.021</v>
      </c>
      <c r="E223" s="0" t="n">
        <v>39.284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34.76</v>
      </c>
      <c r="K223" s="0" t="n">
        <v>36.47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702</v>
      </c>
      <c r="B224" s="0" t="n">
        <v>578.4608</v>
      </c>
      <c r="C224" s="0" t="n">
        <v>32.9839</v>
      </c>
      <c r="D224" s="0" t="n">
        <v>37.5136</v>
      </c>
      <c r="E224" s="0" t="n">
        <v>38.9339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169.79</v>
      </c>
      <c r="K224" s="0" t="n">
        <v>34.75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703</v>
      </c>
      <c r="B225" s="0" t="n">
        <v>11500.144</v>
      </c>
      <c r="C225" s="0" t="n">
        <v>37.7729</v>
      </c>
      <c r="D225" s="0" t="n">
        <v>39.4732</v>
      </c>
      <c r="E225" s="0" t="n">
        <v>42.4742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557.79</v>
      </c>
      <c r="K225" s="0" t="n">
        <v>88.65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704</v>
      </c>
      <c r="B226" s="0" t="n">
        <v>6612.6688</v>
      </c>
      <c r="C226" s="0" t="n">
        <v>37.0159</v>
      </c>
      <c r="D226" s="0" t="n">
        <v>39.0117</v>
      </c>
      <c r="E226" s="0" t="n">
        <v>41.621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991.64</v>
      </c>
      <c r="K226" s="0" t="n">
        <v>80.51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705</v>
      </c>
      <c r="B227" s="0" t="n">
        <v>3849.0416</v>
      </c>
      <c r="C227" s="0" t="n">
        <v>36.1597</v>
      </c>
      <c r="D227" s="0" t="n">
        <v>38.5702</v>
      </c>
      <c r="E227" s="0" t="n">
        <v>40.8075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656.95</v>
      </c>
      <c r="K227" s="0" t="n">
        <v>74.56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706</v>
      </c>
      <c r="B228" s="0" t="n">
        <v>1982.8856</v>
      </c>
      <c r="C228" s="0" t="n">
        <v>35.266</v>
      </c>
      <c r="D228" s="0" t="n">
        <v>38.2694</v>
      </c>
      <c r="E228" s="0" t="n">
        <v>40.2917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411.44</v>
      </c>
      <c r="K228" s="0" t="n">
        <v>69.81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707</v>
      </c>
      <c r="B229" s="0" t="n">
        <v>4732.736</v>
      </c>
      <c r="C229" s="0" t="n">
        <v>36.2186</v>
      </c>
      <c r="D229" s="0" t="n">
        <v>38.6113</v>
      </c>
      <c r="E229" s="0" t="n">
        <v>40.924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103.16</v>
      </c>
      <c r="K229" s="0" t="n">
        <v>76.52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708</v>
      </c>
      <c r="B230" s="0" t="n">
        <v>3210.4896</v>
      </c>
      <c r="C230" s="0" t="n">
        <v>35.3613</v>
      </c>
      <c r="D230" s="0" t="n">
        <v>38.3222</v>
      </c>
      <c r="E230" s="0" t="n">
        <v>40.401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095.54</v>
      </c>
      <c r="K230" s="0" t="n">
        <v>71.7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709</v>
      </c>
      <c r="B231" s="0" t="n">
        <v>1946.136</v>
      </c>
      <c r="C231" s="0" t="n">
        <v>34.3854</v>
      </c>
      <c r="D231" s="0" t="n">
        <v>37.7757</v>
      </c>
      <c r="E231" s="0" t="n">
        <v>39.510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529.46</v>
      </c>
      <c r="K231" s="0" t="n">
        <v>68.42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710</v>
      </c>
      <c r="B232" s="0" t="n">
        <v>970.1552</v>
      </c>
      <c r="C232" s="0" t="n">
        <v>33.3894</v>
      </c>
      <c r="D232" s="0" t="n">
        <v>37.4199</v>
      </c>
      <c r="E232" s="0" t="n">
        <v>38.950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531.87</v>
      </c>
      <c r="K232" s="0" t="n">
        <v>62.79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711</v>
      </c>
      <c r="B233" s="0" t="n">
        <v>11853.9488</v>
      </c>
      <c r="C233" s="0" t="n">
        <v>38.4982</v>
      </c>
      <c r="D233" s="0" t="n">
        <v>42.8935</v>
      </c>
      <c r="E233" s="0" t="n">
        <v>43.722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0110.59</v>
      </c>
      <c r="K233" s="0" t="n">
        <v>97.8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712</v>
      </c>
      <c r="B234" s="0" t="n">
        <v>7267.3704</v>
      </c>
      <c r="C234" s="0" t="n">
        <v>37.7383</v>
      </c>
      <c r="D234" s="0" t="n">
        <v>42.2047</v>
      </c>
      <c r="E234" s="0" t="n">
        <v>42.686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918.64</v>
      </c>
      <c r="K234" s="0" t="n">
        <v>91.99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713</v>
      </c>
      <c r="B235" s="0" t="n">
        <v>4157.3624</v>
      </c>
      <c r="C235" s="0" t="n">
        <v>36.8965</v>
      </c>
      <c r="D235" s="0" t="n">
        <v>41.5705</v>
      </c>
      <c r="E235" s="0" t="n">
        <v>41.7762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9903.58</v>
      </c>
      <c r="K235" s="0" t="n">
        <v>84.47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714</v>
      </c>
      <c r="B236" s="0" t="n">
        <v>2162.2464</v>
      </c>
      <c r="C236" s="0" t="n">
        <v>36.1121</v>
      </c>
      <c r="D236" s="0" t="n">
        <v>41.1151</v>
      </c>
      <c r="E236" s="0" t="n">
        <v>41.064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702.96</v>
      </c>
      <c r="K236" s="0" t="n">
        <v>80.1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715</v>
      </c>
      <c r="B237" s="0" t="n">
        <v>5535.6088</v>
      </c>
      <c r="C237" s="0" t="n">
        <v>37.0095</v>
      </c>
      <c r="D237" s="0" t="n">
        <v>41.7041</v>
      </c>
      <c r="E237" s="0" t="n">
        <v>41.9957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177.93</v>
      </c>
      <c r="K237" s="0" t="n">
        <v>90.68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716</v>
      </c>
      <c r="B238" s="0" t="n">
        <v>3689.1776</v>
      </c>
      <c r="C238" s="0" t="n">
        <v>36.1808</v>
      </c>
      <c r="D238" s="0" t="n">
        <v>41.2084</v>
      </c>
      <c r="E238" s="0" t="n">
        <v>41.244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3545.83</v>
      </c>
      <c r="K238" s="0" t="n">
        <v>87.87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717</v>
      </c>
      <c r="B239" s="0" t="n">
        <v>2102.3872</v>
      </c>
      <c r="C239" s="0" t="n">
        <v>35.2206</v>
      </c>
      <c r="D239" s="0" t="n">
        <v>40.442</v>
      </c>
      <c r="E239" s="0" t="n">
        <v>40.198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731.99</v>
      </c>
      <c r="K239" s="0" t="n">
        <v>81.53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718</v>
      </c>
      <c r="B240" s="0" t="n">
        <v>1032.5656</v>
      </c>
      <c r="C240" s="0" t="n">
        <v>34.3641</v>
      </c>
      <c r="D240" s="0" t="n">
        <v>40.0617</v>
      </c>
      <c r="E240" s="0" t="n">
        <v>39.627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533.96</v>
      </c>
      <c r="K240" s="0" t="n">
        <v>73.79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719</v>
      </c>
      <c r="B241" s="0" t="n">
        <v>29271.2824</v>
      </c>
      <c r="C241" s="0" t="n">
        <v>36.4847</v>
      </c>
      <c r="D241" s="0" t="n">
        <v>41.1479</v>
      </c>
      <c r="E241" s="0" t="n">
        <v>43.3531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081.86</v>
      </c>
      <c r="K241" s="0" t="n">
        <v>134.13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720</v>
      </c>
      <c r="B242" s="0" t="n">
        <v>13534.592</v>
      </c>
      <c r="C242" s="0" t="n">
        <v>35.4734</v>
      </c>
      <c r="D242" s="0" t="n">
        <v>40.6151</v>
      </c>
      <c r="E242" s="0" t="n">
        <v>42.912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40.18</v>
      </c>
      <c r="K242" s="0" t="n">
        <v>111.52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721</v>
      </c>
      <c r="B243" s="0" t="n">
        <v>6591.448</v>
      </c>
      <c r="C243" s="0" t="n">
        <v>34.7987</v>
      </c>
      <c r="D243" s="0" t="n">
        <v>40.0188</v>
      </c>
      <c r="E243" s="0" t="n">
        <v>42.4576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506.01</v>
      </c>
      <c r="K243" s="0" t="n">
        <v>97.36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722</v>
      </c>
      <c r="B244" s="0" t="n">
        <v>3383.1288</v>
      </c>
      <c r="C244" s="0" t="n">
        <v>34.1304</v>
      </c>
      <c r="D244" s="0" t="n">
        <v>39.6612</v>
      </c>
      <c r="E244" s="0" t="n">
        <v>42.179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691.37</v>
      </c>
      <c r="K244" s="0" t="n">
        <v>95.71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723</v>
      </c>
      <c r="B245" s="0" t="n">
        <v>6833.004</v>
      </c>
      <c r="C245" s="0" t="n">
        <v>34.8013</v>
      </c>
      <c r="D245" s="0" t="n">
        <v>40.0489</v>
      </c>
      <c r="E245" s="0" t="n">
        <v>42.5049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193.13</v>
      </c>
      <c r="K245" s="0" t="n">
        <v>100.28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724</v>
      </c>
      <c r="B246" s="0" t="n">
        <v>3758.2632</v>
      </c>
      <c r="C246" s="0" t="n">
        <v>34.1469</v>
      </c>
      <c r="D246" s="0" t="n">
        <v>39.7115</v>
      </c>
      <c r="E246" s="0" t="n">
        <v>42.2212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094.88</v>
      </c>
      <c r="K246" s="0" t="n">
        <v>84.92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725</v>
      </c>
      <c r="B247" s="0" t="n">
        <v>2164.5216</v>
      </c>
      <c r="C247" s="0" t="n">
        <v>33.4018</v>
      </c>
      <c r="D247" s="0" t="n">
        <v>39.041</v>
      </c>
      <c r="E247" s="0" t="n">
        <v>41.643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902.55</v>
      </c>
      <c r="K247" s="0" t="n">
        <v>80.77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726</v>
      </c>
      <c r="B248" s="0" t="n">
        <v>1231.2616</v>
      </c>
      <c r="C248" s="0" t="n">
        <v>32.5752</v>
      </c>
      <c r="D248" s="0" t="n">
        <v>38.6899</v>
      </c>
      <c r="E248" s="0" t="n">
        <v>41.3745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710.65</v>
      </c>
      <c r="K248" s="0" t="n">
        <v>85.79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727</v>
      </c>
      <c r="B249" s="0" t="n">
        <v>11145.7632</v>
      </c>
      <c r="C249" s="0" t="n">
        <v>41.5979</v>
      </c>
      <c r="D249" s="0" t="n">
        <v>41.4888</v>
      </c>
      <c r="E249" s="0" t="n">
        <v>44.08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3261.81</v>
      </c>
      <c r="K249" s="0" t="n">
        <v>65.66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728</v>
      </c>
      <c r="B250" s="0" t="n">
        <v>6721.7936</v>
      </c>
      <c r="C250" s="0" t="n">
        <v>40.5517</v>
      </c>
      <c r="D250" s="0" t="n">
        <v>40.7224</v>
      </c>
      <c r="E250" s="0" t="n">
        <v>43.230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721.54</v>
      </c>
      <c r="K250" s="0" t="n">
        <v>59.93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729</v>
      </c>
      <c r="B251" s="0" t="n">
        <v>3668.496</v>
      </c>
      <c r="C251" s="0" t="n">
        <v>39.4369</v>
      </c>
      <c r="D251" s="0" t="n">
        <v>39.9745</v>
      </c>
      <c r="E251" s="0" t="n">
        <v>42.3913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568.34</v>
      </c>
      <c r="K251" s="0" t="n">
        <v>59.79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730</v>
      </c>
      <c r="B252" s="0" t="n">
        <v>1257.9168</v>
      </c>
      <c r="C252" s="0" t="n">
        <v>38.2596</v>
      </c>
      <c r="D252" s="0" t="n">
        <v>39.3419</v>
      </c>
      <c r="E252" s="0" t="n">
        <v>41.7446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573.94</v>
      </c>
      <c r="K252" s="0" t="n">
        <v>53.85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731</v>
      </c>
      <c r="B253" s="0" t="n">
        <v>5172.6064</v>
      </c>
      <c r="C253" s="0" t="n">
        <v>39.5547</v>
      </c>
      <c r="D253" s="0" t="n">
        <v>40.0431</v>
      </c>
      <c r="E253" s="0" t="n">
        <v>42.517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0036.93</v>
      </c>
      <c r="K253" s="0" t="n">
        <v>60.42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732</v>
      </c>
      <c r="B254" s="0" t="n">
        <v>3336.28</v>
      </c>
      <c r="C254" s="0" t="n">
        <v>38.5146</v>
      </c>
      <c r="D254" s="0" t="n">
        <v>39.3535</v>
      </c>
      <c r="E254" s="0" t="n">
        <v>41.756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961.06</v>
      </c>
      <c r="K254" s="0" t="n">
        <v>55.43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733</v>
      </c>
      <c r="B255" s="0" t="n">
        <v>2010.8384</v>
      </c>
      <c r="C255" s="0" t="n">
        <v>37.3775</v>
      </c>
      <c r="D255" s="0" t="n">
        <v>38.9297</v>
      </c>
      <c r="E255" s="0" t="n">
        <v>41.293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982</v>
      </c>
      <c r="K255" s="0" t="n">
        <v>52.3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734</v>
      </c>
      <c r="B256" s="0" t="n">
        <v>715.0752</v>
      </c>
      <c r="C256" s="0" t="n">
        <v>36.1306</v>
      </c>
      <c r="D256" s="0" t="n">
        <v>38.2058</v>
      </c>
      <c r="E256" s="0" t="n">
        <v>40.5263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01.88</v>
      </c>
      <c r="K256" s="0" t="n">
        <v>49.87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735</v>
      </c>
      <c r="B257" s="0" t="n">
        <v>25753.5104</v>
      </c>
      <c r="C257" s="0" t="n">
        <v>40.0813</v>
      </c>
      <c r="D257" s="0" t="n">
        <v>44.2433</v>
      </c>
      <c r="E257" s="0" t="n">
        <v>44.2695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1425.19</v>
      </c>
      <c r="K257" s="0" t="n">
        <v>83.46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736</v>
      </c>
      <c r="B258" s="0" t="n">
        <v>15813.5568</v>
      </c>
      <c r="C258" s="0" t="n">
        <v>38.7462</v>
      </c>
      <c r="D258" s="0" t="n">
        <v>43.3045</v>
      </c>
      <c r="E258" s="0" t="n">
        <v>43.56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558.91</v>
      </c>
      <c r="K258" s="0" t="n">
        <v>79.66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737</v>
      </c>
      <c r="B259" s="0" t="n">
        <v>8211.3968</v>
      </c>
      <c r="C259" s="0" t="n">
        <v>37.3335</v>
      </c>
      <c r="D259" s="0" t="n">
        <v>42.5633</v>
      </c>
      <c r="E259" s="0" t="n">
        <v>42.9976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6085.09</v>
      </c>
      <c r="K259" s="0" t="n">
        <v>74.08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738</v>
      </c>
      <c r="B260" s="0" t="n">
        <v>2088.4848</v>
      </c>
      <c r="C260" s="0" t="n">
        <v>35.9066</v>
      </c>
      <c r="D260" s="0" t="n">
        <v>42.205</v>
      </c>
      <c r="E260" s="0" t="n">
        <v>42.704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1636.7</v>
      </c>
      <c r="K260" s="0" t="n">
        <v>61.2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739</v>
      </c>
      <c r="B261" s="0" t="n">
        <v>14160.5504</v>
      </c>
      <c r="C261" s="0" t="n">
        <v>37.6178</v>
      </c>
      <c r="D261" s="0" t="n">
        <v>42.6279</v>
      </c>
      <c r="E261" s="0" t="n">
        <v>43.0426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5362.51</v>
      </c>
      <c r="K261" s="0" t="n">
        <v>84.43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740</v>
      </c>
      <c r="B262" s="0" t="n">
        <v>9054.8848</v>
      </c>
      <c r="C262" s="0" t="n">
        <v>36.2964</v>
      </c>
      <c r="D262" s="0" t="n">
        <v>41.8247</v>
      </c>
      <c r="E262" s="0" t="n">
        <v>42.404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543.85</v>
      </c>
      <c r="K262" s="0" t="n">
        <v>65.9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741</v>
      </c>
      <c r="B263" s="0" t="n">
        <v>4630.7664</v>
      </c>
      <c r="C263" s="0" t="n">
        <v>34.7984</v>
      </c>
      <c r="D263" s="0" t="n">
        <v>41.2517</v>
      </c>
      <c r="E263" s="0" t="n">
        <v>41.9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651.16</v>
      </c>
      <c r="K263" s="0" t="n">
        <v>65.76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742</v>
      </c>
      <c r="B264" s="0" t="n">
        <v>1038.8496</v>
      </c>
      <c r="C264" s="0" t="n">
        <v>33.4221</v>
      </c>
      <c r="D264" s="0" t="n">
        <v>40.8286</v>
      </c>
      <c r="E264" s="0" t="n">
        <v>41.545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8583.89</v>
      </c>
      <c r="K264" s="0" t="n">
        <v>53.23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743</v>
      </c>
      <c r="B265" s="0" t="n">
        <v>3826.1608</v>
      </c>
      <c r="C265" s="0" t="n">
        <v>41.5572</v>
      </c>
      <c r="D265" s="0" t="n">
        <v>43.3677</v>
      </c>
      <c r="E265" s="0" t="n">
        <v>45.074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491.29</v>
      </c>
      <c r="K265" s="0" t="n">
        <v>58.19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744</v>
      </c>
      <c r="B266" s="0" t="n">
        <v>2377.0472</v>
      </c>
      <c r="C266" s="0" t="n">
        <v>40.8348</v>
      </c>
      <c r="D266" s="0" t="n">
        <v>42.7245</v>
      </c>
      <c r="E266" s="0" t="n">
        <v>44.158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119.09</v>
      </c>
      <c r="K266" s="0" t="n">
        <v>57.36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745</v>
      </c>
      <c r="B267" s="0" t="n">
        <v>1256.3184</v>
      </c>
      <c r="C267" s="0" t="n">
        <v>39.9025</v>
      </c>
      <c r="D267" s="0" t="n">
        <v>42.0596</v>
      </c>
      <c r="E267" s="0" t="n">
        <v>43.33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428.77</v>
      </c>
      <c r="K267" s="0" t="n">
        <v>50.9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746</v>
      </c>
      <c r="B268" s="0" t="n">
        <v>343.512</v>
      </c>
      <c r="C268" s="0" t="n">
        <v>38.8259</v>
      </c>
      <c r="D268" s="0" t="n">
        <v>41.5989</v>
      </c>
      <c r="E268" s="0" t="n">
        <v>42.828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585.29</v>
      </c>
      <c r="K268" s="0" t="n">
        <v>43.51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747</v>
      </c>
      <c r="B269" s="0" t="n">
        <v>2002.5096</v>
      </c>
      <c r="C269" s="0" t="n">
        <v>40.0896</v>
      </c>
      <c r="D269" s="0" t="n">
        <v>42.207</v>
      </c>
      <c r="E269" s="0" t="n">
        <v>43.5223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380.44</v>
      </c>
      <c r="K269" s="0" t="n">
        <v>52.2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748</v>
      </c>
      <c r="B270" s="0" t="n">
        <v>1312.752</v>
      </c>
      <c r="C270" s="0" t="n">
        <v>39.1925</v>
      </c>
      <c r="D270" s="0" t="n">
        <v>41.6052</v>
      </c>
      <c r="E270" s="0" t="n">
        <v>42.781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404.68</v>
      </c>
      <c r="K270" s="0" t="n">
        <v>49.6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749</v>
      </c>
      <c r="B271" s="0" t="n">
        <v>732.2712</v>
      </c>
      <c r="C271" s="0" t="n">
        <v>38.0866</v>
      </c>
      <c r="D271" s="0" t="n">
        <v>41.1306</v>
      </c>
      <c r="E271" s="0" t="n">
        <v>42.304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566.15</v>
      </c>
      <c r="K271" s="0" t="n">
        <v>49.72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750</v>
      </c>
      <c r="B272" s="0" t="n">
        <v>196.8376</v>
      </c>
      <c r="C272" s="0" t="n">
        <v>36.8707</v>
      </c>
      <c r="D272" s="0" t="n">
        <v>40.602</v>
      </c>
      <c r="E272" s="0" t="n">
        <v>41.770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5907.85</v>
      </c>
      <c r="K272" s="0" t="n">
        <v>41.19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751</v>
      </c>
      <c r="B273" s="0" t="n">
        <v>6323.3064</v>
      </c>
      <c r="C273" s="0" t="n">
        <v>40.0076</v>
      </c>
      <c r="D273" s="0" t="n">
        <v>42.2962</v>
      </c>
      <c r="E273" s="0" t="n">
        <v>43.670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581.34</v>
      </c>
      <c r="K273" s="0" t="n">
        <v>57.49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752</v>
      </c>
      <c r="B274" s="0" t="n">
        <v>3958.4704</v>
      </c>
      <c r="C274" s="0" t="n">
        <v>38.9848</v>
      </c>
      <c r="D274" s="0" t="n">
        <v>41.4869</v>
      </c>
      <c r="E274" s="0" t="n">
        <v>42.662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205.13</v>
      </c>
      <c r="K274" s="0" t="n">
        <v>56.12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753</v>
      </c>
      <c r="B275" s="0" t="n">
        <v>2196.0744</v>
      </c>
      <c r="C275" s="0" t="n">
        <v>37.8586</v>
      </c>
      <c r="D275" s="0" t="n">
        <v>40.5926</v>
      </c>
      <c r="E275" s="0" t="n">
        <v>41.645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235.2</v>
      </c>
      <c r="K275" s="0" t="n">
        <v>53.37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754</v>
      </c>
      <c r="B276" s="0" t="n">
        <v>764.808</v>
      </c>
      <c r="C276" s="0" t="n">
        <v>36.6686</v>
      </c>
      <c r="D276" s="0" t="n">
        <v>39.8803</v>
      </c>
      <c r="E276" s="0" t="n">
        <v>40.9067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948.69</v>
      </c>
      <c r="K276" s="0" t="n">
        <v>49.27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755</v>
      </c>
      <c r="B277" s="0" t="n">
        <v>3186.4136</v>
      </c>
      <c r="C277" s="0" t="n">
        <v>37.9683</v>
      </c>
      <c r="D277" s="0" t="n">
        <v>40.7519</v>
      </c>
      <c r="E277" s="0" t="n">
        <v>41.840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335.09</v>
      </c>
      <c r="K277" s="0" t="n">
        <v>54.03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756</v>
      </c>
      <c r="B278" s="0" t="n">
        <v>2069.9048</v>
      </c>
      <c r="C278" s="0" t="n">
        <v>36.9078</v>
      </c>
      <c r="D278" s="0" t="n">
        <v>39.9297</v>
      </c>
      <c r="E278" s="0" t="n">
        <v>40.960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469.36</v>
      </c>
      <c r="K278" s="0" t="n">
        <v>51.38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757</v>
      </c>
      <c r="B279" s="0" t="n">
        <v>1216.2984</v>
      </c>
      <c r="C279" s="0" t="n">
        <v>35.7622</v>
      </c>
      <c r="D279" s="0" t="n">
        <v>39.4005</v>
      </c>
      <c r="E279" s="0" t="n">
        <v>40.45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747.18</v>
      </c>
      <c r="K279" s="0" t="n">
        <v>52.17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758</v>
      </c>
      <c r="B280" s="0" t="n">
        <v>436.7104</v>
      </c>
      <c r="C280" s="0" t="n">
        <v>34.5598</v>
      </c>
      <c r="D280" s="0" t="n">
        <v>38.5777</v>
      </c>
      <c r="E280" s="0" t="n">
        <v>39.7389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362.93</v>
      </c>
      <c r="K280" s="0" t="n">
        <v>44.51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759</v>
      </c>
      <c r="B281" s="0" t="n">
        <v>15739.3736</v>
      </c>
      <c r="C281" s="0" t="n">
        <v>38.4532</v>
      </c>
      <c r="D281" s="0" t="n">
        <v>40.0116</v>
      </c>
      <c r="E281" s="0" t="n">
        <v>43.3595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5306.53</v>
      </c>
      <c r="K281" s="0" t="n">
        <v>109.29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760</v>
      </c>
      <c r="B282" s="0" t="n">
        <v>7975.4432</v>
      </c>
      <c r="C282" s="0" t="n">
        <v>37.771</v>
      </c>
      <c r="D282" s="0" t="n">
        <v>39.5379</v>
      </c>
      <c r="E282" s="0" t="n">
        <v>42.606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463.73</v>
      </c>
      <c r="K282" s="0" t="n">
        <v>101.13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761</v>
      </c>
      <c r="B283" s="0" t="n">
        <v>4015.4264</v>
      </c>
      <c r="C283" s="0" t="n">
        <v>37.0543</v>
      </c>
      <c r="D283" s="0" t="n">
        <v>39.1183</v>
      </c>
      <c r="E283" s="0" t="n">
        <v>41.860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422.49</v>
      </c>
      <c r="K283" s="0" t="n">
        <v>93.94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762</v>
      </c>
      <c r="B284" s="0" t="n">
        <v>1254.8728</v>
      </c>
      <c r="C284" s="0" t="n">
        <v>36.1959</v>
      </c>
      <c r="D284" s="0" t="n">
        <v>38.7735</v>
      </c>
      <c r="E284" s="0" t="n">
        <v>41.259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435.08</v>
      </c>
      <c r="K284" s="0" t="n">
        <v>80.61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763</v>
      </c>
      <c r="B285" s="0" t="n">
        <v>5758.6984</v>
      </c>
      <c r="C285" s="0" t="n">
        <v>37.1435</v>
      </c>
      <c r="D285" s="0" t="n">
        <v>39.1664</v>
      </c>
      <c r="E285" s="0" t="n">
        <v>42.005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998.41</v>
      </c>
      <c r="K285" s="0" t="n">
        <v>92.06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764</v>
      </c>
      <c r="B286" s="0" t="n">
        <v>3583.9216</v>
      </c>
      <c r="C286" s="0" t="n">
        <v>36.4037</v>
      </c>
      <c r="D286" s="0" t="n">
        <v>38.7633</v>
      </c>
      <c r="E286" s="0" t="n">
        <v>41.237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941.66</v>
      </c>
      <c r="K286" s="0" t="n">
        <v>94.75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765</v>
      </c>
      <c r="B287" s="0" t="n">
        <v>2028.256</v>
      </c>
      <c r="C287" s="0" t="n">
        <v>35.5175</v>
      </c>
      <c r="D287" s="0" t="n">
        <v>38.4701</v>
      </c>
      <c r="E287" s="0" t="n">
        <v>40.69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458.58</v>
      </c>
      <c r="K287" s="0" t="n">
        <v>85.92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766</v>
      </c>
      <c r="B288" s="0" t="n">
        <v>633.8552</v>
      </c>
      <c r="C288" s="0" t="n">
        <v>34.5012</v>
      </c>
      <c r="D288" s="0" t="n">
        <v>38.0428</v>
      </c>
      <c r="E288" s="0" t="n">
        <v>39.9809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47.58</v>
      </c>
      <c r="K288" s="0" t="n">
        <v>79.09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767</v>
      </c>
      <c r="B289" s="0" t="n">
        <v>14827.9032</v>
      </c>
      <c r="C289" s="0" t="n">
        <v>39.1396</v>
      </c>
      <c r="D289" s="0" t="n">
        <v>43.5804</v>
      </c>
      <c r="E289" s="0" t="n">
        <v>44.6755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7079.02</v>
      </c>
      <c r="K289" s="0" t="n">
        <v>132.59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768</v>
      </c>
      <c r="B290" s="0" t="n">
        <v>7796.4104</v>
      </c>
      <c r="C290" s="0" t="n">
        <v>38.3997</v>
      </c>
      <c r="D290" s="0" t="n">
        <v>43.0148</v>
      </c>
      <c r="E290" s="0" t="n">
        <v>43.783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583.43</v>
      </c>
      <c r="K290" s="0" t="n">
        <v>123.4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769</v>
      </c>
      <c r="B291" s="0" t="n">
        <v>3885.7048</v>
      </c>
      <c r="C291" s="0" t="n">
        <v>37.6372</v>
      </c>
      <c r="D291" s="0" t="n">
        <v>42.4375</v>
      </c>
      <c r="E291" s="0" t="n">
        <v>42.8839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9455.03</v>
      </c>
      <c r="K291" s="0" t="n">
        <v>114.22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770</v>
      </c>
      <c r="B292" s="0" t="n">
        <v>1108.5528</v>
      </c>
      <c r="C292" s="0" t="n">
        <v>36.781</v>
      </c>
      <c r="D292" s="0" t="n">
        <v>42.0045</v>
      </c>
      <c r="E292" s="0" t="n">
        <v>42.202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5788.07</v>
      </c>
      <c r="K292" s="0" t="n">
        <v>99.46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771</v>
      </c>
      <c r="B293" s="0" t="n">
        <v>5979.6008</v>
      </c>
      <c r="C293" s="0" t="n">
        <v>37.77</v>
      </c>
      <c r="D293" s="0" t="n">
        <v>42.5633</v>
      </c>
      <c r="E293" s="0" t="n">
        <v>43.107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6886.19</v>
      </c>
      <c r="K293" s="0" t="n">
        <v>116.17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772</v>
      </c>
      <c r="B294" s="0" t="n">
        <v>3706.2888</v>
      </c>
      <c r="C294" s="0" t="n">
        <v>37.0378</v>
      </c>
      <c r="D294" s="0" t="n">
        <v>41.9826</v>
      </c>
      <c r="E294" s="0" t="n">
        <v>42.224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822.36</v>
      </c>
      <c r="K294" s="0" t="n">
        <v>113.16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773</v>
      </c>
      <c r="B295" s="0" t="n">
        <v>1963.0456</v>
      </c>
      <c r="C295" s="0" t="n">
        <v>36.1448</v>
      </c>
      <c r="D295" s="0" t="n">
        <v>41.5039</v>
      </c>
      <c r="E295" s="0" t="n">
        <v>41.455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746.59</v>
      </c>
      <c r="K295" s="0" t="n">
        <v>97.84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774</v>
      </c>
      <c r="B296" s="0" t="n">
        <v>524.5736</v>
      </c>
      <c r="C296" s="0" t="n">
        <v>35.1609</v>
      </c>
      <c r="D296" s="0" t="n">
        <v>40.9973</v>
      </c>
      <c r="E296" s="0" t="n">
        <v>40.7793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033.87</v>
      </c>
      <c r="K296" s="0" t="n">
        <v>89.3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775</v>
      </c>
      <c r="B297" s="0" t="n">
        <v>37010.5632</v>
      </c>
      <c r="C297" s="0" t="n">
        <v>37.4134</v>
      </c>
      <c r="D297" s="0" t="n">
        <v>41.7917</v>
      </c>
      <c r="E297" s="0" t="n">
        <v>43.900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3105.97</v>
      </c>
      <c r="K297" s="0" t="n">
        <v>149.5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776</v>
      </c>
      <c r="B298" s="0" t="n">
        <v>16837.7008</v>
      </c>
      <c r="C298" s="0" t="n">
        <v>36.2838</v>
      </c>
      <c r="D298" s="0" t="n">
        <v>41.2795</v>
      </c>
      <c r="E298" s="0" t="n">
        <v>43.464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606.72</v>
      </c>
      <c r="K298" s="0" t="n">
        <v>140.19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777</v>
      </c>
      <c r="B299" s="0" t="n">
        <v>7259.4136</v>
      </c>
      <c r="C299" s="0" t="n">
        <v>35.5298</v>
      </c>
      <c r="D299" s="0" t="n">
        <v>40.779</v>
      </c>
      <c r="E299" s="0" t="n">
        <v>43.047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7194.91</v>
      </c>
      <c r="K299" s="0" t="n">
        <v>141.77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778</v>
      </c>
      <c r="B300" s="0" t="n">
        <v>2397.36</v>
      </c>
      <c r="C300" s="0" t="n">
        <v>34.9197</v>
      </c>
      <c r="D300" s="0" t="n">
        <v>40.3678</v>
      </c>
      <c r="E300" s="0" t="n">
        <v>42.751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3509.45</v>
      </c>
      <c r="K300" s="0" t="n">
        <v>117.96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779</v>
      </c>
      <c r="B301" s="0" t="n">
        <v>8911.544</v>
      </c>
      <c r="C301" s="0" t="n">
        <v>35.5548</v>
      </c>
      <c r="D301" s="0" t="n">
        <v>40.9112</v>
      </c>
      <c r="E301" s="0" t="n">
        <v>43.1536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6422.03</v>
      </c>
      <c r="K301" s="0" t="n">
        <v>133.54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780</v>
      </c>
      <c r="B302" s="0" t="n">
        <v>4582.1424</v>
      </c>
      <c r="C302" s="0" t="n">
        <v>35.0103</v>
      </c>
      <c r="D302" s="0" t="n">
        <v>40.3548</v>
      </c>
      <c r="E302" s="0" t="n">
        <v>42.6866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2654.45</v>
      </c>
      <c r="K302" s="0" t="n">
        <v>121.12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781</v>
      </c>
      <c r="B303" s="0" t="n">
        <v>2396.9304</v>
      </c>
      <c r="C303" s="0" t="n">
        <v>34.4294</v>
      </c>
      <c r="D303" s="0" t="n">
        <v>40.0192</v>
      </c>
      <c r="E303" s="0" t="n">
        <v>42.405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0499.76</v>
      </c>
      <c r="K303" s="0" t="n">
        <v>115.74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782</v>
      </c>
      <c r="B304" s="0" t="n">
        <v>926.8288</v>
      </c>
      <c r="C304" s="0" t="n">
        <v>33.6932</v>
      </c>
      <c r="D304" s="0" t="n">
        <v>39.3919</v>
      </c>
      <c r="E304" s="0" t="n">
        <v>41.891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8192.64</v>
      </c>
      <c r="K304" s="0" t="n">
        <v>106.55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783</v>
      </c>
      <c r="B305" s="0" t="n">
        <v>2249.5984</v>
      </c>
      <c r="C305" s="0" t="n">
        <v>40.7938</v>
      </c>
      <c r="D305" s="0" t="n">
        <v>42.6778</v>
      </c>
      <c r="E305" s="0" t="n">
        <v>44.0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042.03</v>
      </c>
      <c r="K305" s="0" t="n">
        <v>55.15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784</v>
      </c>
      <c r="B306" s="0" t="n">
        <v>1085.1552</v>
      </c>
      <c r="C306" s="0" t="n">
        <v>39.8332</v>
      </c>
      <c r="D306" s="0" t="n">
        <v>42.0032</v>
      </c>
      <c r="E306" s="0" t="n">
        <v>43.240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706.01</v>
      </c>
      <c r="K306" s="0" t="n">
        <v>50.46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785</v>
      </c>
      <c r="B307" s="0" t="n">
        <v>302.7976</v>
      </c>
      <c r="C307" s="0" t="n">
        <v>38.9703</v>
      </c>
      <c r="D307" s="0" t="n">
        <v>41.5345</v>
      </c>
      <c r="E307" s="0" t="n">
        <v>42.701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364.08</v>
      </c>
      <c r="K307" s="0" t="n">
        <v>42.35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786</v>
      </c>
      <c r="B308" s="0" t="n">
        <v>65.9056</v>
      </c>
      <c r="C308" s="0" t="n">
        <v>38.6875</v>
      </c>
      <c r="D308" s="0" t="n">
        <v>41.3856</v>
      </c>
      <c r="E308" s="0" t="n">
        <v>42.510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624.58</v>
      </c>
      <c r="K308" s="0" t="n">
        <v>38.05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787</v>
      </c>
      <c r="B309" s="0" t="n">
        <v>1208.556</v>
      </c>
      <c r="C309" s="0" t="n">
        <v>39.1328</v>
      </c>
      <c r="D309" s="0" t="n">
        <v>41.5595</v>
      </c>
      <c r="E309" s="0" t="n">
        <v>42.719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2809.08</v>
      </c>
      <c r="K309" s="0" t="n">
        <v>49.93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788</v>
      </c>
      <c r="B310" s="0" t="n">
        <v>612.1936</v>
      </c>
      <c r="C310" s="0" t="n">
        <v>38.0134</v>
      </c>
      <c r="D310" s="0" t="n">
        <v>41.0915</v>
      </c>
      <c r="E310" s="0" t="n">
        <v>42.2504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739.15</v>
      </c>
      <c r="K310" s="0" t="n">
        <v>45.1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789</v>
      </c>
      <c r="B311" s="0" t="n">
        <v>155.4456</v>
      </c>
      <c r="C311" s="0" t="n">
        <v>37.0466</v>
      </c>
      <c r="D311" s="0" t="n">
        <v>40.6305</v>
      </c>
      <c r="E311" s="0" t="n">
        <v>41.774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912.85</v>
      </c>
      <c r="K311" s="0" t="n">
        <v>36.99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790</v>
      </c>
      <c r="B312" s="0" t="n">
        <v>19.2992</v>
      </c>
      <c r="C312" s="0" t="n">
        <v>36.7889</v>
      </c>
      <c r="D312" s="0" t="n">
        <v>40.4988</v>
      </c>
      <c r="E312" s="0" t="n">
        <v>41.614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38.19</v>
      </c>
      <c r="K312" s="0" t="n">
        <v>34.41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791</v>
      </c>
      <c r="B313" s="0" t="n">
        <v>4100.1296</v>
      </c>
      <c r="C313" s="0" t="n">
        <v>38.9782</v>
      </c>
      <c r="D313" s="0" t="n">
        <v>41.4747</v>
      </c>
      <c r="E313" s="0" t="n">
        <v>42.653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601.04</v>
      </c>
      <c r="K313" s="0" t="n">
        <v>52.76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792</v>
      </c>
      <c r="B314" s="0" t="n">
        <v>2374.96</v>
      </c>
      <c r="C314" s="0" t="n">
        <v>37.8562</v>
      </c>
      <c r="D314" s="0" t="n">
        <v>40.5913</v>
      </c>
      <c r="E314" s="0" t="n">
        <v>41.66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409.84</v>
      </c>
      <c r="K314" s="0" t="n">
        <v>49.8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793</v>
      </c>
      <c r="B315" s="0" t="n">
        <v>1089.8248</v>
      </c>
      <c r="C315" s="0" t="n">
        <v>36.7464</v>
      </c>
      <c r="D315" s="0" t="n">
        <v>39.7954</v>
      </c>
      <c r="E315" s="0" t="n">
        <v>40.85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427.73</v>
      </c>
      <c r="K315" s="0" t="n">
        <v>45.01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794</v>
      </c>
      <c r="B316" s="0" t="n">
        <v>409.5328</v>
      </c>
      <c r="C316" s="0" t="n">
        <v>35.9941</v>
      </c>
      <c r="D316" s="0" t="n">
        <v>39.4332</v>
      </c>
      <c r="E316" s="0" t="n">
        <v>40.491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359.33</v>
      </c>
      <c r="K316" s="0" t="n">
        <v>41.27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795</v>
      </c>
      <c r="B317" s="0" t="n">
        <v>2051.7568</v>
      </c>
      <c r="C317" s="0" t="n">
        <v>36.8921</v>
      </c>
      <c r="D317" s="0" t="n">
        <v>39.8998</v>
      </c>
      <c r="E317" s="0" t="n">
        <v>40.9331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63.24</v>
      </c>
      <c r="K317" s="0" t="n">
        <v>50.64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796</v>
      </c>
      <c r="B318" s="0" t="n">
        <v>1203.3528</v>
      </c>
      <c r="C318" s="0" t="n">
        <v>35.7527</v>
      </c>
      <c r="D318" s="0" t="n">
        <v>39.3808</v>
      </c>
      <c r="E318" s="0" t="n">
        <v>40.4471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995.5</v>
      </c>
      <c r="K318" s="0" t="n">
        <v>48.96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797</v>
      </c>
      <c r="B319" s="0" t="n">
        <v>492.2888</v>
      </c>
      <c r="C319" s="0" t="n">
        <v>34.6389</v>
      </c>
      <c r="D319" s="0" t="n">
        <v>38.5996</v>
      </c>
      <c r="E319" s="0" t="n">
        <v>39.774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473.55</v>
      </c>
      <c r="K319" s="0" t="n">
        <v>44.64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798</v>
      </c>
      <c r="B320" s="0" t="n">
        <v>121.744</v>
      </c>
      <c r="C320" s="0" t="n">
        <v>33.9833</v>
      </c>
      <c r="D320" s="0" t="n">
        <v>38.2259</v>
      </c>
      <c r="E320" s="0" t="n">
        <v>39.459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03.04</v>
      </c>
      <c r="K320" s="0" t="n">
        <v>40.81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799</v>
      </c>
      <c r="B321" s="0" t="n">
        <v>8171.7144</v>
      </c>
      <c r="C321" s="0" t="n">
        <v>37.7727</v>
      </c>
      <c r="D321" s="0" t="n">
        <v>39.5385</v>
      </c>
      <c r="E321" s="0" t="n">
        <v>42.601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8071.95</v>
      </c>
      <c r="K321" s="0" t="n">
        <v>108.63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800</v>
      </c>
      <c r="B322" s="0" t="n">
        <v>4254.0888</v>
      </c>
      <c r="C322" s="0" t="n">
        <v>37.0607</v>
      </c>
      <c r="D322" s="0" t="n">
        <v>39.1224</v>
      </c>
      <c r="E322" s="0" t="n">
        <v>41.868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578.83</v>
      </c>
      <c r="K322" s="0" t="n">
        <v>100.99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801</v>
      </c>
      <c r="B323" s="0" t="n">
        <v>1842.2272</v>
      </c>
      <c r="C323" s="0" t="n">
        <v>36.3051</v>
      </c>
      <c r="D323" s="0" t="n">
        <v>38.7787</v>
      </c>
      <c r="E323" s="0" t="n">
        <v>41.2424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293.15</v>
      </c>
      <c r="K323" s="0" t="n">
        <v>91.45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802</v>
      </c>
      <c r="B324" s="0" t="n">
        <v>799.4704</v>
      </c>
      <c r="C324" s="0" t="n">
        <v>35.806</v>
      </c>
      <c r="D324" s="0" t="n">
        <v>38.6213</v>
      </c>
      <c r="E324" s="0" t="n">
        <v>40.956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856.71</v>
      </c>
      <c r="K324" s="0" t="n">
        <v>89.15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803</v>
      </c>
      <c r="B325" s="0" t="n">
        <v>3551.4648</v>
      </c>
      <c r="C325" s="0" t="n">
        <v>36.4041</v>
      </c>
      <c r="D325" s="0" t="n">
        <v>38.7615</v>
      </c>
      <c r="E325" s="0" t="n">
        <v>41.228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921.37</v>
      </c>
      <c r="K325" s="0" t="n">
        <v>96.36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804</v>
      </c>
      <c r="B326" s="0" t="n">
        <v>2038.2736</v>
      </c>
      <c r="C326" s="0" t="n">
        <v>35.5358</v>
      </c>
      <c r="D326" s="0" t="n">
        <v>38.4817</v>
      </c>
      <c r="E326" s="0" t="n">
        <v>40.722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9732.39</v>
      </c>
      <c r="K326" s="0" t="n">
        <v>90.25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805</v>
      </c>
      <c r="B327" s="0" t="n">
        <v>855.7176</v>
      </c>
      <c r="C327" s="0" t="n">
        <v>34.6545</v>
      </c>
      <c r="D327" s="0" t="n">
        <v>38.0883</v>
      </c>
      <c r="E327" s="0" t="n">
        <v>40.040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311.76</v>
      </c>
      <c r="K327" s="0" t="n">
        <v>84.48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806</v>
      </c>
      <c r="B328" s="0" t="n">
        <v>313.3232</v>
      </c>
      <c r="C328" s="0" t="n">
        <v>34.1528</v>
      </c>
      <c r="D328" s="0" t="n">
        <v>37.8897</v>
      </c>
      <c r="E328" s="0" t="n">
        <v>39.708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826.31</v>
      </c>
      <c r="K328" s="0" t="n">
        <v>81.45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807</v>
      </c>
      <c r="B329" s="0" t="n">
        <v>7992.4656</v>
      </c>
      <c r="C329" s="0" t="n">
        <v>38.3903</v>
      </c>
      <c r="D329" s="0" t="n">
        <v>43.0048</v>
      </c>
      <c r="E329" s="0" t="n">
        <v>43.74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514.1</v>
      </c>
      <c r="K329" s="0" t="n">
        <v>119.94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808</v>
      </c>
      <c r="B330" s="0" t="n">
        <v>4131.4512</v>
      </c>
      <c r="C330" s="0" t="n">
        <v>37.6399</v>
      </c>
      <c r="D330" s="0" t="n">
        <v>42.4395</v>
      </c>
      <c r="E330" s="0" t="n">
        <v>42.85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7177.53</v>
      </c>
      <c r="K330" s="0" t="n">
        <v>108.93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809</v>
      </c>
      <c r="B331" s="0" t="n">
        <v>1779.6224</v>
      </c>
      <c r="C331" s="0" t="n">
        <v>36.9306</v>
      </c>
      <c r="D331" s="0" t="n">
        <v>42.0026</v>
      </c>
      <c r="E331" s="0" t="n">
        <v>42.165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3101.81</v>
      </c>
      <c r="K331" s="0" t="n">
        <v>100.77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810</v>
      </c>
      <c r="B332" s="0" t="n">
        <v>847.2928</v>
      </c>
      <c r="C332" s="0" t="n">
        <v>36.5225</v>
      </c>
      <c r="D332" s="0" t="n">
        <v>41.8175</v>
      </c>
      <c r="E332" s="0" t="n">
        <v>41.863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8912.51</v>
      </c>
      <c r="K332" s="0" t="n">
        <v>93.21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811</v>
      </c>
      <c r="B333" s="0" t="n">
        <v>3676.3224</v>
      </c>
      <c r="C333" s="0" t="n">
        <v>37.0195</v>
      </c>
      <c r="D333" s="0" t="n">
        <v>41.96</v>
      </c>
      <c r="E333" s="0" t="n">
        <v>42.188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0807.53</v>
      </c>
      <c r="K333" s="0" t="n">
        <v>107.23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812</v>
      </c>
      <c r="B334" s="0" t="n">
        <v>1970.9904</v>
      </c>
      <c r="C334" s="0" t="n">
        <v>36.1491</v>
      </c>
      <c r="D334" s="0" t="n">
        <v>41.5072</v>
      </c>
      <c r="E334" s="0" t="n">
        <v>41.420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1221.42</v>
      </c>
      <c r="K334" s="0" t="n">
        <v>101.4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813</v>
      </c>
      <c r="B335" s="0" t="n">
        <v>782.3864</v>
      </c>
      <c r="C335" s="0" t="n">
        <v>35.3518</v>
      </c>
      <c r="D335" s="0" t="n">
        <v>41.0292</v>
      </c>
      <c r="E335" s="0" t="n">
        <v>40.714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170.67</v>
      </c>
      <c r="K335" s="0" t="n">
        <v>90.67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814</v>
      </c>
      <c r="B336" s="0" t="n">
        <v>359.7456</v>
      </c>
      <c r="C336" s="0" t="n">
        <v>34.9778</v>
      </c>
      <c r="D336" s="0" t="n">
        <v>40.8421</v>
      </c>
      <c r="E336" s="0" t="n">
        <v>40.472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593.09</v>
      </c>
      <c r="K336" s="0" t="n">
        <v>85.7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815</v>
      </c>
      <c r="B337" s="0" t="n">
        <v>17887.696</v>
      </c>
      <c r="C337" s="0" t="n">
        <v>36.2945</v>
      </c>
      <c r="D337" s="0" t="n">
        <v>41.3814</v>
      </c>
      <c r="E337" s="0" t="n">
        <v>43.5921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9006.23</v>
      </c>
      <c r="K337" s="0" t="n">
        <v>140.71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816</v>
      </c>
      <c r="B338" s="0" t="n">
        <v>8388.7808</v>
      </c>
      <c r="C338" s="0" t="n">
        <v>35.5467</v>
      </c>
      <c r="D338" s="0" t="n">
        <v>40.8573</v>
      </c>
      <c r="E338" s="0" t="n">
        <v>43.150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154.25</v>
      </c>
      <c r="K338" s="0" t="n">
        <v>130.93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817</v>
      </c>
      <c r="B339" s="0" t="n">
        <v>3881.1448</v>
      </c>
      <c r="C339" s="0" t="n">
        <v>34.9811</v>
      </c>
      <c r="D339" s="0" t="n">
        <v>40.3696</v>
      </c>
      <c r="E339" s="0" t="n">
        <v>42.786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2493.09</v>
      </c>
      <c r="K339" s="0" t="n">
        <v>123.76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818</v>
      </c>
      <c r="B340" s="0" t="n">
        <v>1852.2512</v>
      </c>
      <c r="C340" s="0" t="n">
        <v>34.5064</v>
      </c>
      <c r="D340" s="0" t="n">
        <v>40.133</v>
      </c>
      <c r="E340" s="0" t="n">
        <v>42.634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189.34</v>
      </c>
      <c r="K340" s="0" t="n">
        <v>110.84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819</v>
      </c>
      <c r="B341" s="0" t="n">
        <v>4802.6544</v>
      </c>
      <c r="C341" s="0" t="n">
        <v>35.012</v>
      </c>
      <c r="D341" s="0" t="n">
        <v>40.3799</v>
      </c>
      <c r="E341" s="0" t="n">
        <v>42.737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691.77</v>
      </c>
      <c r="K341" s="0" t="n">
        <v>120.2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820</v>
      </c>
      <c r="B342" s="0" t="n">
        <v>2647.2632</v>
      </c>
      <c r="C342" s="0" t="n">
        <v>34.4388</v>
      </c>
      <c r="D342" s="0" t="n">
        <v>40.0674</v>
      </c>
      <c r="E342" s="0" t="n">
        <v>42.488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262.02</v>
      </c>
      <c r="K342" s="0" t="n">
        <v>115.1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821</v>
      </c>
      <c r="B343" s="0" t="n">
        <v>1342.9568</v>
      </c>
      <c r="C343" s="0" t="n">
        <v>33.7527</v>
      </c>
      <c r="D343" s="0" t="n">
        <v>39.4882</v>
      </c>
      <c r="E343" s="0" t="n">
        <v>42.047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780.46</v>
      </c>
      <c r="K343" s="0" t="n">
        <v>106.46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822</v>
      </c>
      <c r="B344" s="0" t="n">
        <v>642.2816</v>
      </c>
      <c r="C344" s="0" t="n">
        <v>33.1427</v>
      </c>
      <c r="D344" s="0" t="n">
        <v>39.1737</v>
      </c>
      <c r="E344" s="0" t="n">
        <v>41.842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328.89</v>
      </c>
      <c r="K344" s="0" t="n">
        <v>103.76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823</v>
      </c>
      <c r="B345" s="0" t="n">
        <v>7852.224</v>
      </c>
      <c r="C345" s="0" t="n">
        <v>40.6025</v>
      </c>
      <c r="D345" s="0" t="n">
        <v>40.7472</v>
      </c>
      <c r="E345" s="0" t="n">
        <v>43.299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681.01</v>
      </c>
      <c r="K345" s="0" t="n">
        <v>53.85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824</v>
      </c>
      <c r="B346" s="0" t="n">
        <v>5091.6608</v>
      </c>
      <c r="C346" s="0" t="n">
        <v>39.5607</v>
      </c>
      <c r="D346" s="0" t="n">
        <v>40.0197</v>
      </c>
      <c r="E346" s="0" t="n">
        <v>42.476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954.12</v>
      </c>
      <c r="K346" s="0" t="n">
        <v>54.11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825</v>
      </c>
      <c r="B347" s="0" t="n">
        <v>3209.8608</v>
      </c>
      <c r="C347" s="0" t="n">
        <v>38.4884</v>
      </c>
      <c r="D347" s="0" t="n">
        <v>39.3211</v>
      </c>
      <c r="E347" s="0" t="n">
        <v>41.7164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947.17</v>
      </c>
      <c r="K347" s="0" t="n">
        <v>49.02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826</v>
      </c>
      <c r="B348" s="0" t="n">
        <v>1885.8768</v>
      </c>
      <c r="C348" s="0" t="n">
        <v>37.3755</v>
      </c>
      <c r="D348" s="0" t="n">
        <v>38.9188</v>
      </c>
      <c r="E348" s="0" t="n">
        <v>41.2942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078.42</v>
      </c>
      <c r="K348" s="0" t="n">
        <v>44.82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827</v>
      </c>
      <c r="B349" s="0" t="n">
        <v>3858.9264</v>
      </c>
      <c r="C349" s="0" t="n">
        <v>38.5862</v>
      </c>
      <c r="D349" s="0" t="n">
        <v>39.3857</v>
      </c>
      <c r="E349" s="0" t="n">
        <v>41.799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969.69</v>
      </c>
      <c r="K349" s="0" t="n">
        <v>49.47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828</v>
      </c>
      <c r="B350" s="0" t="n">
        <v>2687.3296</v>
      </c>
      <c r="C350" s="0" t="n">
        <v>37.5269</v>
      </c>
      <c r="D350" s="0" t="n">
        <v>38.9921</v>
      </c>
      <c r="E350" s="0" t="n">
        <v>41.380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951.89</v>
      </c>
      <c r="K350" s="0" t="n">
        <v>49.15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829</v>
      </c>
      <c r="B351" s="0" t="n">
        <v>1672.8768</v>
      </c>
      <c r="C351" s="0" t="n">
        <v>36.3501</v>
      </c>
      <c r="D351" s="0" t="n">
        <v>38.2496</v>
      </c>
      <c r="E351" s="0" t="n">
        <v>40.593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398.26</v>
      </c>
      <c r="K351" s="0" t="n">
        <v>45.76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830</v>
      </c>
      <c r="B352" s="0" t="n">
        <v>883.1312</v>
      </c>
      <c r="C352" s="0" t="n">
        <v>35.1583</v>
      </c>
      <c r="D352" s="0" t="n">
        <v>37.6776</v>
      </c>
      <c r="E352" s="0" t="n">
        <v>40.004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991.22</v>
      </c>
      <c r="K352" s="0" t="n">
        <v>44.9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831</v>
      </c>
      <c r="B353" s="0" t="n">
        <v>19227.0016</v>
      </c>
      <c r="C353" s="0" t="n">
        <v>38.9233</v>
      </c>
      <c r="D353" s="0" t="n">
        <v>43.3745</v>
      </c>
      <c r="E353" s="0" t="n">
        <v>43.6613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175.86</v>
      </c>
      <c r="K353" s="0" t="n">
        <v>70.06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832</v>
      </c>
      <c r="B354" s="0" t="n">
        <v>12521.0688</v>
      </c>
      <c r="C354" s="0" t="n">
        <v>37.6273</v>
      </c>
      <c r="D354" s="0" t="n">
        <v>42.4742</v>
      </c>
      <c r="E354" s="0" t="n">
        <v>42.99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902.39</v>
      </c>
      <c r="K354" s="0" t="n">
        <v>62.9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833</v>
      </c>
      <c r="B355" s="0" t="n">
        <v>6918.2912</v>
      </c>
      <c r="C355" s="0" t="n">
        <v>36.1688</v>
      </c>
      <c r="D355" s="0" t="n">
        <v>41.7666</v>
      </c>
      <c r="E355" s="0" t="n">
        <v>42.441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991.48</v>
      </c>
      <c r="K355" s="0" t="n">
        <v>61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834</v>
      </c>
      <c r="B356" s="0" t="n">
        <v>2829.0704</v>
      </c>
      <c r="C356" s="0" t="n">
        <v>34.8676</v>
      </c>
      <c r="D356" s="0" t="n">
        <v>41.339</v>
      </c>
      <c r="E356" s="0" t="n">
        <v>42.0708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776.15</v>
      </c>
      <c r="K356" s="0" t="n">
        <v>49.04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835</v>
      </c>
      <c r="B357" s="0" t="n">
        <v>10965.4512</v>
      </c>
      <c r="C357" s="0" t="n">
        <v>36.4913</v>
      </c>
      <c r="D357" s="0" t="n">
        <v>41.9107</v>
      </c>
      <c r="E357" s="0" t="n">
        <v>42.538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747.28</v>
      </c>
      <c r="K357" s="0" t="n">
        <v>61.87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836</v>
      </c>
      <c r="B358" s="0" t="n">
        <v>7173.064</v>
      </c>
      <c r="C358" s="0" t="n">
        <v>35.123</v>
      </c>
      <c r="D358" s="0" t="n">
        <v>41.2478</v>
      </c>
      <c r="E358" s="0" t="n">
        <v>42.018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141.2</v>
      </c>
      <c r="K358" s="0" t="n">
        <v>57.74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837</v>
      </c>
      <c r="B359" s="0" t="n">
        <v>3628.8336</v>
      </c>
      <c r="C359" s="0" t="n">
        <v>33.5484</v>
      </c>
      <c r="D359" s="0" t="n">
        <v>40.4814</v>
      </c>
      <c r="E359" s="0" t="n">
        <v>41.368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837.28</v>
      </c>
      <c r="K359" s="0" t="n">
        <v>48.88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838</v>
      </c>
      <c r="B360" s="0" t="n">
        <v>1212.848</v>
      </c>
      <c r="C360" s="0" t="n">
        <v>32.3533</v>
      </c>
      <c r="D360" s="0" t="n">
        <v>40.1088</v>
      </c>
      <c r="E360" s="0" t="n">
        <v>41.0094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101.01</v>
      </c>
      <c r="K360" s="0" t="n">
        <v>42.15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839</v>
      </c>
      <c r="B361" s="0" t="n">
        <v>2715.188</v>
      </c>
      <c r="C361" s="0" t="n">
        <v>40.8669</v>
      </c>
      <c r="D361" s="0" t="n">
        <v>42.7772</v>
      </c>
      <c r="E361" s="0" t="n">
        <v>44.245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035.5</v>
      </c>
      <c r="K361" s="0" t="n">
        <v>47.05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840</v>
      </c>
      <c r="B362" s="0" t="n">
        <v>1695.78</v>
      </c>
      <c r="C362" s="0" t="n">
        <v>40.0102</v>
      </c>
      <c r="D362" s="0" t="n">
        <v>42.0928</v>
      </c>
      <c r="E362" s="0" t="n">
        <v>43.3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655.85</v>
      </c>
      <c r="K362" s="0" t="n">
        <v>46.02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841</v>
      </c>
      <c r="B363" s="0" t="n">
        <v>853.0328</v>
      </c>
      <c r="C363" s="0" t="n">
        <v>38.95</v>
      </c>
      <c r="D363" s="0" t="n">
        <v>41.4586</v>
      </c>
      <c r="E363" s="0" t="n">
        <v>42.600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71.4</v>
      </c>
      <c r="K363" s="0" t="n">
        <v>41.61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842</v>
      </c>
      <c r="B364" s="0" t="n">
        <v>311.6328</v>
      </c>
      <c r="C364" s="0" t="n">
        <v>38.0793</v>
      </c>
      <c r="D364" s="0" t="n">
        <v>41.056</v>
      </c>
      <c r="E364" s="0" t="n">
        <v>42.1862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959.56</v>
      </c>
      <c r="K364" s="0" t="n">
        <v>34.43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843</v>
      </c>
      <c r="B365" s="0" t="n">
        <v>1482.3</v>
      </c>
      <c r="C365" s="0" t="n">
        <v>39.2388</v>
      </c>
      <c r="D365" s="0" t="n">
        <v>41.6597</v>
      </c>
      <c r="E365" s="0" t="n">
        <v>42.846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456.44</v>
      </c>
      <c r="K365" s="0" t="n">
        <v>44.64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844</v>
      </c>
      <c r="B366" s="0" t="n">
        <v>965.5096</v>
      </c>
      <c r="C366" s="0" t="n">
        <v>38.2381</v>
      </c>
      <c r="D366" s="0" t="n">
        <v>41.1783</v>
      </c>
      <c r="E366" s="0" t="n">
        <v>42.321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054.05</v>
      </c>
      <c r="K366" s="0" t="n">
        <v>43.25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845</v>
      </c>
      <c r="B367" s="0" t="n">
        <v>479.8568</v>
      </c>
      <c r="C367" s="0" t="n">
        <v>37.0116</v>
      </c>
      <c r="D367" s="0" t="n">
        <v>40.5026</v>
      </c>
      <c r="E367" s="0" t="n">
        <v>41.63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272.3</v>
      </c>
      <c r="K367" s="0" t="n">
        <v>40.17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846</v>
      </c>
      <c r="B368" s="0" t="n">
        <v>151.3584</v>
      </c>
      <c r="C368" s="0" t="n">
        <v>36.0686</v>
      </c>
      <c r="D368" s="0" t="n">
        <v>40.0853</v>
      </c>
      <c r="E368" s="0" t="n">
        <v>41.235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525.21</v>
      </c>
      <c r="K368" s="0" t="n">
        <v>33.75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847</v>
      </c>
      <c r="B369" s="0" t="n">
        <v>4741.3096</v>
      </c>
      <c r="C369" s="0" t="n">
        <v>39.017</v>
      </c>
      <c r="D369" s="0" t="n">
        <v>41.5551</v>
      </c>
      <c r="E369" s="0" t="n">
        <v>42.7627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756.23</v>
      </c>
      <c r="K369" s="0" t="n">
        <v>48.09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848</v>
      </c>
      <c r="B370" s="0" t="n">
        <v>3150.976</v>
      </c>
      <c r="C370" s="0" t="n">
        <v>37.9542</v>
      </c>
      <c r="D370" s="0" t="n">
        <v>40.7067</v>
      </c>
      <c r="E370" s="0" t="n">
        <v>41.78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762.53</v>
      </c>
      <c r="K370" s="0" t="n">
        <v>45.16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849</v>
      </c>
      <c r="B371" s="0" t="n">
        <v>1991.04</v>
      </c>
      <c r="C371" s="0" t="n">
        <v>36.8525</v>
      </c>
      <c r="D371" s="0" t="n">
        <v>39.8738</v>
      </c>
      <c r="E371" s="0" t="n">
        <v>40.9158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296.32</v>
      </c>
      <c r="K371" s="0" t="n">
        <v>44.31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850</v>
      </c>
      <c r="B372" s="0" t="n">
        <v>1132.1864</v>
      </c>
      <c r="C372" s="0" t="n">
        <v>35.7298</v>
      </c>
      <c r="D372" s="0" t="n">
        <v>39.3492</v>
      </c>
      <c r="E372" s="0" t="n">
        <v>40.447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495.52</v>
      </c>
      <c r="K372" s="0" t="n">
        <v>41.04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851</v>
      </c>
      <c r="B373" s="0" t="n">
        <v>2428.2768</v>
      </c>
      <c r="C373" s="0" t="n">
        <v>36.9528</v>
      </c>
      <c r="D373" s="0" t="n">
        <v>39.9908</v>
      </c>
      <c r="E373" s="0" t="n">
        <v>41.016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072.39</v>
      </c>
      <c r="K373" s="0" t="n">
        <v>42.75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852</v>
      </c>
      <c r="B374" s="0" t="n">
        <v>1653.0144</v>
      </c>
      <c r="C374" s="0" t="n">
        <v>35.8748</v>
      </c>
      <c r="D374" s="0" t="n">
        <v>39.503</v>
      </c>
      <c r="E374" s="0" t="n">
        <v>40.5447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201.24</v>
      </c>
      <c r="K374" s="0" t="n">
        <v>42.61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853</v>
      </c>
      <c r="B375" s="0" t="n">
        <v>998.2984</v>
      </c>
      <c r="C375" s="0" t="n">
        <v>34.7185</v>
      </c>
      <c r="D375" s="0" t="n">
        <v>38.627</v>
      </c>
      <c r="E375" s="0" t="n">
        <v>39.780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520.19</v>
      </c>
      <c r="K375" s="0" t="n">
        <v>40.65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854</v>
      </c>
      <c r="B376" s="0" t="n">
        <v>502.5856</v>
      </c>
      <c r="C376" s="0" t="n">
        <v>33.6107</v>
      </c>
      <c r="D376" s="0" t="n">
        <v>37.9655</v>
      </c>
      <c r="E376" s="0" t="n">
        <v>39.2938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849.65</v>
      </c>
      <c r="K376" s="0" t="n">
        <v>39.06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855</v>
      </c>
      <c r="B377" s="0" t="n">
        <v>9241.1608</v>
      </c>
      <c r="C377" s="0" t="n">
        <v>37.7993</v>
      </c>
      <c r="D377" s="0" t="n">
        <v>39.5695</v>
      </c>
      <c r="E377" s="0" t="n">
        <v>42.722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290.12</v>
      </c>
      <c r="K377" s="0" t="n">
        <v>85.56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856</v>
      </c>
      <c r="B378" s="0" t="n">
        <v>5586.316</v>
      </c>
      <c r="C378" s="0" t="n">
        <v>37.1376</v>
      </c>
      <c r="D378" s="0" t="n">
        <v>39.1582</v>
      </c>
      <c r="E378" s="0" t="n">
        <v>41.960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146.63</v>
      </c>
      <c r="K378" s="0" t="n">
        <v>81.72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857</v>
      </c>
      <c r="B379" s="0" t="n">
        <v>3311.1288</v>
      </c>
      <c r="C379" s="0" t="n">
        <v>36.3594</v>
      </c>
      <c r="D379" s="0" t="n">
        <v>38.7615</v>
      </c>
      <c r="E379" s="0" t="n">
        <v>41.2116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6841.38</v>
      </c>
      <c r="K379" s="0" t="n">
        <v>80.48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858</v>
      </c>
      <c r="B380" s="0" t="n">
        <v>1819.6216</v>
      </c>
      <c r="C380" s="0" t="n">
        <v>35.5384</v>
      </c>
      <c r="D380" s="0" t="n">
        <v>38.5042</v>
      </c>
      <c r="E380" s="0" t="n">
        <v>40.7536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867.35</v>
      </c>
      <c r="K380" s="0" t="n">
        <v>75.13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859</v>
      </c>
      <c r="B381" s="0" t="n">
        <v>4176.9368</v>
      </c>
      <c r="C381" s="0" t="n">
        <v>36.4556</v>
      </c>
      <c r="D381" s="0" t="n">
        <v>38.8135</v>
      </c>
      <c r="E381" s="0" t="n">
        <v>41.344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549.22</v>
      </c>
      <c r="K381" s="0" t="n">
        <v>83.02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860</v>
      </c>
      <c r="B382" s="0" t="n">
        <v>2828.9128</v>
      </c>
      <c r="C382" s="0" t="n">
        <v>35.657</v>
      </c>
      <c r="D382" s="0" t="n">
        <v>38.5324</v>
      </c>
      <c r="E382" s="0" t="n">
        <v>40.817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895.57</v>
      </c>
      <c r="K382" s="0" t="n">
        <v>82.59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861</v>
      </c>
      <c r="B383" s="0" t="n">
        <v>1716.04</v>
      </c>
      <c r="C383" s="0" t="n">
        <v>34.7111</v>
      </c>
      <c r="D383" s="0" t="n">
        <v>38.0502</v>
      </c>
      <c r="E383" s="0" t="n">
        <v>39.972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186.83</v>
      </c>
      <c r="K383" s="0" t="n">
        <v>78.82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862</v>
      </c>
      <c r="B384" s="0" t="n">
        <v>906.8168</v>
      </c>
      <c r="C384" s="0" t="n">
        <v>33.7852</v>
      </c>
      <c r="D384" s="0" t="n">
        <v>37.6912</v>
      </c>
      <c r="E384" s="0" t="n">
        <v>39.367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128.67</v>
      </c>
      <c r="K384" s="0" t="n">
        <v>81.78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863</v>
      </c>
      <c r="B385" s="0" t="n">
        <v>9273.8248</v>
      </c>
      <c r="C385" s="0" t="n">
        <v>38.4342</v>
      </c>
      <c r="D385" s="0" t="n">
        <v>43.0996</v>
      </c>
      <c r="E385" s="0" t="n">
        <v>43.9189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596.91</v>
      </c>
      <c r="K385" s="0" t="n">
        <v>104.36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864</v>
      </c>
      <c r="B386" s="0" t="n">
        <v>5672.0432</v>
      </c>
      <c r="C386" s="0" t="n">
        <v>37.7404</v>
      </c>
      <c r="D386" s="0" t="n">
        <v>42.4963</v>
      </c>
      <c r="E386" s="0" t="n">
        <v>42.99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665.16</v>
      </c>
      <c r="K386" s="0" t="n">
        <v>96.83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865</v>
      </c>
      <c r="B387" s="0" t="n">
        <v>3255.78</v>
      </c>
      <c r="C387" s="0" t="n">
        <v>36.9551</v>
      </c>
      <c r="D387" s="0" t="n">
        <v>41.9266</v>
      </c>
      <c r="E387" s="0" t="n">
        <v>42.101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7452</v>
      </c>
      <c r="K387" s="0" t="n">
        <v>92.95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866</v>
      </c>
      <c r="B388" s="0" t="n">
        <v>1688.6544</v>
      </c>
      <c r="C388" s="0" t="n">
        <v>36.2017</v>
      </c>
      <c r="D388" s="0" t="n">
        <v>41.5359</v>
      </c>
      <c r="E388" s="0" t="n">
        <v>41.427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529.49</v>
      </c>
      <c r="K388" s="0" t="n">
        <v>82.05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867</v>
      </c>
      <c r="B389" s="0" t="n">
        <v>4425.6152</v>
      </c>
      <c r="C389" s="0" t="n">
        <v>37.0933</v>
      </c>
      <c r="D389" s="0" t="n">
        <v>42.0534</v>
      </c>
      <c r="E389" s="0" t="n">
        <v>42.3607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052.94</v>
      </c>
      <c r="K389" s="0" t="n">
        <v>96.68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868</v>
      </c>
      <c r="B390" s="0" t="n">
        <v>2907.972</v>
      </c>
      <c r="C390" s="0" t="n">
        <v>36.303</v>
      </c>
      <c r="D390" s="0" t="n">
        <v>41.5526</v>
      </c>
      <c r="E390" s="0" t="n">
        <v>41.551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1755.59</v>
      </c>
      <c r="K390" s="0" t="n">
        <v>91.53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869</v>
      </c>
      <c r="B391" s="0" t="n">
        <v>1644.9888</v>
      </c>
      <c r="C391" s="0" t="n">
        <v>35.358</v>
      </c>
      <c r="D391" s="0" t="n">
        <v>40.8851</v>
      </c>
      <c r="E391" s="0" t="n">
        <v>40.574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642.35</v>
      </c>
      <c r="K391" s="0" t="n">
        <v>81.59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870</v>
      </c>
      <c r="B392" s="0" t="n">
        <v>814.2232</v>
      </c>
      <c r="C392" s="0" t="n">
        <v>34.5483</v>
      </c>
      <c r="D392" s="0" t="n">
        <v>40.4657</v>
      </c>
      <c r="E392" s="0" t="n">
        <v>39.957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173.51</v>
      </c>
      <c r="K392" s="0" t="n">
        <v>70.66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871</v>
      </c>
      <c r="B393" s="0" t="n">
        <v>18750.4592</v>
      </c>
      <c r="C393" s="0" t="n">
        <v>36.297</v>
      </c>
      <c r="D393" s="0" t="n">
        <v>41.472</v>
      </c>
      <c r="E393" s="0" t="n">
        <v>43.683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416.15</v>
      </c>
      <c r="K393" s="0" t="n">
        <v>128.29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872</v>
      </c>
      <c r="B394" s="0" t="n">
        <v>9286.2864</v>
      </c>
      <c r="C394" s="0" t="n">
        <v>35.5583</v>
      </c>
      <c r="D394" s="0" t="n">
        <v>40.9452</v>
      </c>
      <c r="E394" s="0" t="n">
        <v>43.22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999.25</v>
      </c>
      <c r="K394" s="0" t="n">
        <v>113.87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873</v>
      </c>
      <c r="B395" s="0" t="n">
        <v>4923.54</v>
      </c>
      <c r="C395" s="0" t="n">
        <v>35.0084</v>
      </c>
      <c r="D395" s="0" t="n">
        <v>40.4063</v>
      </c>
      <c r="E395" s="0" t="n">
        <v>42.783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382.84</v>
      </c>
      <c r="K395" s="0" t="n">
        <v>103.98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874</v>
      </c>
      <c r="B396" s="0" t="n">
        <v>2759.7944</v>
      </c>
      <c r="C396" s="0" t="n">
        <v>34.4359</v>
      </c>
      <c r="D396" s="0" t="n">
        <v>40.0935</v>
      </c>
      <c r="E396" s="0" t="n">
        <v>42.540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01.56</v>
      </c>
      <c r="K396" s="0" t="n">
        <v>100.86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875</v>
      </c>
      <c r="B397" s="0" t="n">
        <v>5213.5296</v>
      </c>
      <c r="C397" s="0" t="n">
        <v>35.0206</v>
      </c>
      <c r="D397" s="0" t="n">
        <v>40.4581</v>
      </c>
      <c r="E397" s="0" t="n">
        <v>42.816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3462.89</v>
      </c>
      <c r="K397" s="0" t="n">
        <v>102.25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876</v>
      </c>
      <c r="B398" s="0" t="n">
        <v>3114.3096</v>
      </c>
      <c r="C398" s="0" t="n">
        <v>34.468</v>
      </c>
      <c r="D398" s="0" t="n">
        <v>40.1536</v>
      </c>
      <c r="E398" s="0" t="n">
        <v>42.5647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338.09</v>
      </c>
      <c r="K398" s="0" t="n">
        <v>100.61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877</v>
      </c>
      <c r="B399" s="0" t="n">
        <v>1906.216</v>
      </c>
      <c r="C399" s="0" t="n">
        <v>33.8</v>
      </c>
      <c r="D399" s="0" t="n">
        <v>39.5033</v>
      </c>
      <c r="E399" s="0" t="n">
        <v>42.008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941.21</v>
      </c>
      <c r="K399" s="0" t="n">
        <v>98.64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878</v>
      </c>
      <c r="B400" s="0" t="n">
        <v>1150.1864</v>
      </c>
      <c r="C400" s="0" t="n">
        <v>33.0398</v>
      </c>
      <c r="D400" s="0" t="n">
        <v>39.0241</v>
      </c>
      <c r="E400" s="0" t="n">
        <v>41.624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94.49</v>
      </c>
      <c r="K400" s="0" t="n">
        <v>95.02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517.7392</v>
      </c>
      <c r="F4" s="71" t="n">
        <f aca="false">Anchor!C41</f>
        <v>41.8806</v>
      </c>
      <c r="G4" s="71" t="n">
        <f aca="false">Anchor!D41</f>
        <v>41.6512</v>
      </c>
      <c r="H4" s="72" t="n">
        <f aca="false">Anchor!E41</f>
        <v>43.5401</v>
      </c>
      <c r="I4" s="73"/>
      <c r="J4" s="70" t="n">
        <f aca="false">Test!B41</f>
        <v>59778.6752</v>
      </c>
      <c r="K4" s="71" t="n">
        <f aca="false">Test!C41</f>
        <v>41.8965</v>
      </c>
      <c r="L4" s="71" t="n">
        <f aca="false">Test!D41</f>
        <v>41.661</v>
      </c>
      <c r="M4" s="72" t="n">
        <f aca="false">Test!E41</f>
        <v>43.5496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20643.35</v>
      </c>
      <c r="AA4" s="71" t="n">
        <f aca="false">Anchor!K41</f>
        <v>86.43</v>
      </c>
      <c r="AB4" s="71" t="n">
        <f aca="false">Anchor!L41</f>
        <v>0</v>
      </c>
      <c r="AC4" s="78" t="n">
        <f aca="false">Z4/3600</f>
        <v>5.73426388888889</v>
      </c>
      <c r="AD4" s="79" t="n">
        <f aca="false">E4+V4</f>
        <v>87332.171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321.14</v>
      </c>
      <c r="AK4" s="71" t="n">
        <f aca="false">Test!K41</f>
        <v>87.52</v>
      </c>
      <c r="AL4" s="71" t="n">
        <f aca="false">Test!L41</f>
        <v>0</v>
      </c>
      <c r="AM4" s="78" t="n">
        <f aca="false">AJ4/3600</f>
        <v>2.31142777777778</v>
      </c>
      <c r="AN4" s="79" t="n">
        <f aca="false">J4+AF4</f>
        <v>87593.1072</v>
      </c>
      <c r="AO4" s="74"/>
      <c r="AP4" s="74"/>
      <c r="AQ4" s="80" t="n">
        <f aca="false">AJ4/Z4</f>
        <v>0.403090583650425</v>
      </c>
      <c r="AR4" s="81" t="n">
        <f aca="false">AK4/AA4</f>
        <v>1.01261136179567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0916.4208</v>
      </c>
      <c r="F5" s="87" t="n">
        <f aca="false">Anchor!C42</f>
        <v>40.5279</v>
      </c>
      <c r="G5" s="87" t="n">
        <f aca="false">Anchor!D42</f>
        <v>40.5397</v>
      </c>
      <c r="H5" s="88" t="n">
        <f aca="false">Anchor!E42</f>
        <v>42.5138</v>
      </c>
      <c r="I5" s="73"/>
      <c r="J5" s="86" t="n">
        <f aca="false">Test!B42</f>
        <v>41222.0656</v>
      </c>
      <c r="K5" s="87" t="n">
        <f aca="false">Test!C42</f>
        <v>40.5485</v>
      </c>
      <c r="L5" s="87" t="n">
        <f aca="false">Test!D42</f>
        <v>40.5514</v>
      </c>
      <c r="M5" s="88" t="n">
        <f aca="false">Test!E42</f>
        <v>42.524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18098.22</v>
      </c>
      <c r="AA5" s="87" t="n">
        <f aca="false">Anchor!K42</f>
        <v>86.64</v>
      </c>
      <c r="AB5" s="87" t="n">
        <f aca="false">Anchor!L42</f>
        <v>0</v>
      </c>
      <c r="AC5" s="92" t="n">
        <f aca="false">Z5/3600</f>
        <v>5.02728333333333</v>
      </c>
      <c r="AD5" s="93" t="n">
        <f aca="false">E5+V5</f>
        <v>68730.852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7833.71</v>
      </c>
      <c r="AK5" s="87" t="n">
        <f aca="false">Test!K42</f>
        <v>85.25</v>
      </c>
      <c r="AL5" s="87" t="n">
        <f aca="false">Test!L42</f>
        <v>0</v>
      </c>
      <c r="AM5" s="92" t="n">
        <f aca="false">AJ5/3600</f>
        <v>2.17603055555556</v>
      </c>
      <c r="AN5" s="93" t="n">
        <f aca="false">J5+AF5</f>
        <v>69036.4976</v>
      </c>
      <c r="AO5" s="74"/>
      <c r="AP5" s="74"/>
      <c r="AQ5" s="94" t="n">
        <f aca="false">AJ5/Z5</f>
        <v>0.432844224459643</v>
      </c>
      <c r="AR5" s="95" t="n">
        <f aca="false">AK5/AA5</f>
        <v>0.983956602031394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766.592</v>
      </c>
      <c r="F6" s="87" t="n">
        <f aca="false">Anchor!C43</f>
        <v>39.182</v>
      </c>
      <c r="G6" s="87" t="n">
        <f aca="false">Anchor!D43</f>
        <v>39.5066</v>
      </c>
      <c r="H6" s="88" t="n">
        <f aca="false">Anchor!E43</f>
        <v>41.5844</v>
      </c>
      <c r="I6" s="73"/>
      <c r="J6" s="86" t="n">
        <f aca="false">Test!B43</f>
        <v>26062.2608</v>
      </c>
      <c r="K6" s="87" t="n">
        <f aca="false">Test!C43</f>
        <v>39.2047</v>
      </c>
      <c r="L6" s="87" t="n">
        <f aca="false">Test!D43</f>
        <v>39.5208</v>
      </c>
      <c r="M6" s="88" t="n">
        <f aca="false">Test!E43</f>
        <v>41.5957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15500.57</v>
      </c>
      <c r="AA6" s="87" t="n">
        <f aca="false">Anchor!K43</f>
        <v>78.38</v>
      </c>
      <c r="AB6" s="87" t="n">
        <f aca="false">Anchor!L43</f>
        <v>0</v>
      </c>
      <c r="AC6" s="92" t="n">
        <f aca="false">Z6/3600</f>
        <v>4.30571388888889</v>
      </c>
      <c r="AD6" s="93" t="n">
        <f aca="false">E6+V6</f>
        <v>53581.024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457.05</v>
      </c>
      <c r="AK6" s="87" t="n">
        <f aca="false">Test!K43</f>
        <v>75.47</v>
      </c>
      <c r="AL6" s="87" t="n">
        <f aca="false">Test!L43</f>
        <v>0</v>
      </c>
      <c r="AM6" s="92" t="n">
        <f aca="false">AJ6/3600</f>
        <v>2.34918055555556</v>
      </c>
      <c r="AN6" s="93" t="n">
        <f aca="false">J6+AF6</f>
        <v>53876.6928</v>
      </c>
      <c r="AO6" s="74"/>
      <c r="AP6" s="74"/>
      <c r="AQ6" s="94" t="n">
        <f aca="false">AJ6/Z6</f>
        <v>0.545596065176958</v>
      </c>
      <c r="AR6" s="95" t="n">
        <f aca="false">AK6/AA6</f>
        <v>0.962873181934167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086.2416</v>
      </c>
      <c r="F7" s="101" t="n">
        <f aca="false">Anchor!C44</f>
        <v>37.8577</v>
      </c>
      <c r="G7" s="101" t="n">
        <f aca="false">Anchor!D44</f>
        <v>39.0004</v>
      </c>
      <c r="H7" s="102" t="n">
        <f aca="false">Anchor!E44</f>
        <v>41.1404</v>
      </c>
      <c r="I7" s="73"/>
      <c r="J7" s="100" t="n">
        <f aca="false">Test!B44</f>
        <v>14340.0224</v>
      </c>
      <c r="K7" s="101" t="n">
        <f aca="false">Test!C44</f>
        <v>37.8774</v>
      </c>
      <c r="L7" s="101" t="n">
        <f aca="false">Test!D44</f>
        <v>39.0181</v>
      </c>
      <c r="M7" s="102" t="n">
        <f aca="false">Test!E44</f>
        <v>41.15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12531.02</v>
      </c>
      <c r="AA7" s="101" t="n">
        <f aca="false">Anchor!K44</f>
        <v>71.15</v>
      </c>
      <c r="AB7" s="101" t="n">
        <f aca="false">Anchor!L44</f>
        <v>0</v>
      </c>
      <c r="AC7" s="106" t="n">
        <f aca="false">Z7/3600</f>
        <v>3.48083888888889</v>
      </c>
      <c r="AD7" s="107" t="n">
        <f aca="false">E7+V7</f>
        <v>41900.673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8017.33</v>
      </c>
      <c r="AK7" s="101" t="n">
        <f aca="false">Test!K44</f>
        <v>67.75</v>
      </c>
      <c r="AL7" s="101" t="n">
        <f aca="false">Test!L44</f>
        <v>0</v>
      </c>
      <c r="AM7" s="106" t="n">
        <f aca="false">AJ7/3600</f>
        <v>2.22703611111111</v>
      </c>
      <c r="AN7" s="107" t="n">
        <f aca="false">J7+AF7</f>
        <v>42154.4544</v>
      </c>
      <c r="AO7" s="74"/>
      <c r="AP7" s="74"/>
      <c r="AQ7" s="108" t="n">
        <f aca="false">AJ7/Z7</f>
        <v>0.639798675606615</v>
      </c>
      <c r="AR7" s="109" t="n">
        <f aca="false">AK7/AA7</f>
        <v>0.95221363316936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308.7648</v>
      </c>
      <c r="F8" s="71" t="n">
        <f aca="false">Anchor!C45</f>
        <v>39.346</v>
      </c>
      <c r="G8" s="71" t="n">
        <f aca="false">Anchor!D45</f>
        <v>39.5839</v>
      </c>
      <c r="H8" s="72" t="n">
        <f aca="false">Anchor!E45</f>
        <v>41.631</v>
      </c>
      <c r="I8" s="73"/>
      <c r="J8" s="70" t="n">
        <f aca="false">Test!B45</f>
        <v>36581.608</v>
      </c>
      <c r="K8" s="71" t="n">
        <f aca="false">Test!C45</f>
        <v>39.3727</v>
      </c>
      <c r="L8" s="71" t="n">
        <f aca="false">Test!D45</f>
        <v>39.5944</v>
      </c>
      <c r="M8" s="72" t="n">
        <f aca="false">Test!E45</f>
        <v>41.640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17548.37</v>
      </c>
      <c r="AA8" s="71" t="n">
        <f aca="false">Anchor!K45</f>
        <v>82.32</v>
      </c>
      <c r="AB8" s="71" t="n">
        <f aca="false">Anchor!L45</f>
        <v>0</v>
      </c>
      <c r="AC8" s="78" t="n">
        <f aca="false">Z8/3600</f>
        <v>4.87454722222222</v>
      </c>
      <c r="AD8" s="79" t="n">
        <f aca="false">E8+V8</f>
        <v>54698.8976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371.33</v>
      </c>
      <c r="AK8" s="71" t="n">
        <f aca="false">Test!K45</f>
        <v>86.4</v>
      </c>
      <c r="AL8" s="71" t="n">
        <f aca="false">Test!L45</f>
        <v>0</v>
      </c>
      <c r="AM8" s="78" t="n">
        <f aca="false">AJ8/3600</f>
        <v>2.32536944444444</v>
      </c>
      <c r="AN8" s="79" t="n">
        <f aca="false">J8+AF8</f>
        <v>54971.7408</v>
      </c>
      <c r="AO8" s="74"/>
      <c r="AP8" s="74"/>
      <c r="AQ8" s="80" t="n">
        <f aca="false">AJ8/Z8</f>
        <v>0.477043166972203</v>
      </c>
      <c r="AR8" s="81" t="n">
        <f aca="false">AK8/AA8</f>
        <v>1.04956268221574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558</v>
      </c>
      <c r="F9" s="87" t="n">
        <f aca="false">Anchor!C46</f>
        <v>38.0501</v>
      </c>
      <c r="G9" s="87" t="n">
        <f aca="false">Anchor!D46</f>
        <v>39.0751</v>
      </c>
      <c r="H9" s="88" t="n">
        <f aca="false">Anchor!E46</f>
        <v>41.1671</v>
      </c>
      <c r="I9" s="73"/>
      <c r="J9" s="86" t="n">
        <f aca="false">Test!B46</f>
        <v>25850.2304</v>
      </c>
      <c r="K9" s="87" t="n">
        <f aca="false">Test!C46</f>
        <v>38.0822</v>
      </c>
      <c r="L9" s="87" t="n">
        <f aca="false">Test!D46</f>
        <v>39.0873</v>
      </c>
      <c r="M9" s="88" t="n">
        <f aca="false">Test!E46</f>
        <v>41.1769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17173.38</v>
      </c>
      <c r="AA9" s="87" t="n">
        <f aca="false">Anchor!K46</f>
        <v>78.07</v>
      </c>
      <c r="AB9" s="87" t="n">
        <f aca="false">Anchor!L46</f>
        <v>0</v>
      </c>
      <c r="AC9" s="92" t="n">
        <f aca="false">Z9/3600</f>
        <v>4.77038333333333</v>
      </c>
      <c r="AD9" s="93" t="n">
        <f aca="false">E9+V9</f>
        <v>43948.132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8007.01</v>
      </c>
      <c r="AK9" s="87" t="n">
        <f aca="false">Test!K46</f>
        <v>73.77</v>
      </c>
      <c r="AL9" s="87" t="n">
        <f aca="false">Test!L46</f>
        <v>0</v>
      </c>
      <c r="AM9" s="92" t="n">
        <f aca="false">AJ9/3600</f>
        <v>2.22416944444444</v>
      </c>
      <c r="AN9" s="93" t="n">
        <f aca="false">J9+AF9</f>
        <v>44240.3632</v>
      </c>
      <c r="AO9" s="74"/>
      <c r="AP9" s="74"/>
      <c r="AQ9" s="94" t="n">
        <f aca="false">AJ9/Z9</f>
        <v>0.466245433339273</v>
      </c>
      <c r="AR9" s="95" t="n">
        <f aca="false">AK9/AA9</f>
        <v>0.944921224542078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794.5328</v>
      </c>
      <c r="F10" s="87" t="n">
        <f aca="false">Anchor!C47</f>
        <v>36.6471</v>
      </c>
      <c r="G10" s="87" t="n">
        <f aca="false">Anchor!D47</f>
        <v>38.1012</v>
      </c>
      <c r="H10" s="88" t="n">
        <f aca="false">Anchor!E47</f>
        <v>40.2782</v>
      </c>
      <c r="I10" s="73"/>
      <c r="J10" s="86" t="n">
        <f aca="false">Test!B47</f>
        <v>15063.8432</v>
      </c>
      <c r="K10" s="87" t="n">
        <f aca="false">Test!C47</f>
        <v>36.6793</v>
      </c>
      <c r="L10" s="87" t="n">
        <f aca="false">Test!D47</f>
        <v>38.119</v>
      </c>
      <c r="M10" s="88" t="n">
        <f aca="false">Test!E47</f>
        <v>40.2926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14375.42</v>
      </c>
      <c r="AA10" s="87" t="n">
        <f aca="false">Anchor!K47</f>
        <v>69.81</v>
      </c>
      <c r="AB10" s="87" t="n">
        <f aca="false">Anchor!L47</f>
        <v>0</v>
      </c>
      <c r="AC10" s="92" t="n">
        <f aca="false">Z10/3600</f>
        <v>3.99317222222222</v>
      </c>
      <c r="AD10" s="93" t="n">
        <f aca="false">E10+V10</f>
        <v>33184.665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058.74</v>
      </c>
      <c r="AK10" s="87" t="n">
        <f aca="false">Test!K47</f>
        <v>68.16</v>
      </c>
      <c r="AL10" s="87" t="n">
        <f aca="false">Test!L47</f>
        <v>0</v>
      </c>
      <c r="AM10" s="92" t="n">
        <f aca="false">AJ10/3600</f>
        <v>1.96076111111111</v>
      </c>
      <c r="AN10" s="93" t="n">
        <f aca="false">J10+AF10</f>
        <v>33453.976</v>
      </c>
      <c r="AO10" s="74"/>
      <c r="AP10" s="74"/>
      <c r="AQ10" s="94" t="n">
        <f aca="false">AJ10/Z10</f>
        <v>0.491028436038738</v>
      </c>
      <c r="AR10" s="95" t="n">
        <f aca="false">AK10/AA10</f>
        <v>0.9763644177052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060.0768</v>
      </c>
      <c r="F11" s="101" t="n">
        <f aca="false">Anchor!C48</f>
        <v>35.3378</v>
      </c>
      <c r="G11" s="101" t="n">
        <f aca="false">Anchor!D48</f>
        <v>37.2551</v>
      </c>
      <c r="H11" s="102" t="n">
        <f aca="false">Anchor!E48</f>
        <v>39.537</v>
      </c>
      <c r="I11" s="73"/>
      <c r="J11" s="100" t="n">
        <f aca="false">Test!B48</f>
        <v>6232.2688</v>
      </c>
      <c r="K11" s="101" t="n">
        <f aca="false">Test!C48</f>
        <v>35.3576</v>
      </c>
      <c r="L11" s="101" t="n">
        <f aca="false">Test!D48</f>
        <v>37.2767</v>
      </c>
      <c r="M11" s="102" t="n">
        <f aca="false">Test!E48</f>
        <v>39.5542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9523.72</v>
      </c>
      <c r="AA11" s="101" t="n">
        <f aca="false">Anchor!K48</f>
        <v>63.67</v>
      </c>
      <c r="AB11" s="101" t="n">
        <f aca="false">Anchor!L48</f>
        <v>0</v>
      </c>
      <c r="AC11" s="106" t="n">
        <f aca="false">Z11/3600</f>
        <v>2.64547777777778</v>
      </c>
      <c r="AD11" s="107" t="n">
        <f aca="false">E11+V11</f>
        <v>24450.20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753.28</v>
      </c>
      <c r="AK11" s="101" t="n">
        <f aca="false">Test!K48</f>
        <v>62.96</v>
      </c>
      <c r="AL11" s="101" t="n">
        <f aca="false">Test!L48</f>
        <v>0</v>
      </c>
      <c r="AM11" s="106" t="n">
        <f aca="false">AJ11/3600</f>
        <v>1.87591111111111</v>
      </c>
      <c r="AN11" s="107" t="n">
        <f aca="false">J11+AF11</f>
        <v>24622.4016</v>
      </c>
      <c r="AO11" s="74"/>
      <c r="AP11" s="74"/>
      <c r="AQ11" s="108" t="n">
        <f aca="false">AJ11/Z11</f>
        <v>0.709101065550016</v>
      </c>
      <c r="AR11" s="109" t="n">
        <f aca="false">AK11/AA11</f>
        <v>0.988848751374274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285</v>
      </c>
      <c r="F12" s="71" t="n">
        <f aca="false">Anchor!C49</f>
        <v>41.7442</v>
      </c>
      <c r="G12" s="71" t="n">
        <f aca="false">Anchor!D49</f>
        <v>44.2554</v>
      </c>
      <c r="H12" s="72" t="n">
        <f aca="false">Anchor!E49</f>
        <v>44.3572</v>
      </c>
      <c r="I12" s="73"/>
      <c r="J12" s="70" t="n">
        <f aca="false">Test!B49</f>
        <v>59517.8032</v>
      </c>
      <c r="K12" s="71" t="n">
        <f aca="false">Test!C49</f>
        <v>41.7638</v>
      </c>
      <c r="L12" s="71" t="n">
        <f aca="false">Test!D49</f>
        <v>44.277</v>
      </c>
      <c r="M12" s="72" t="n">
        <f aca="false">Test!E49</f>
        <v>44.3801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20995.51</v>
      </c>
      <c r="AA12" s="71" t="n">
        <f aca="false">Anchor!K49</f>
        <v>86.21</v>
      </c>
      <c r="AB12" s="71" t="n">
        <f aca="false">Anchor!L49</f>
        <v>0</v>
      </c>
      <c r="AC12" s="78" t="n">
        <f aca="false">Z12/3600</f>
        <v>5.83208611111111</v>
      </c>
      <c r="AD12" s="79" t="n">
        <f aca="false">E12+V12</f>
        <v>90460.726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480.53</v>
      </c>
      <c r="AK12" s="71" t="n">
        <f aca="false">Test!K49</f>
        <v>93.6</v>
      </c>
      <c r="AL12" s="71" t="n">
        <f aca="false">Test!L49</f>
        <v>0</v>
      </c>
      <c r="AM12" s="78" t="n">
        <f aca="false">AJ12/3600</f>
        <v>2.63348055555556</v>
      </c>
      <c r="AN12" s="79" t="n">
        <f aca="false">J12+AF12</f>
        <v>90693.5296</v>
      </c>
      <c r="AO12" s="74"/>
      <c r="AP12" s="74"/>
      <c r="AQ12" s="80" t="n">
        <f aca="false">AJ12/Z12</f>
        <v>0.45155035529025</v>
      </c>
      <c r="AR12" s="81" t="n">
        <f aca="false">AK12/AA12</f>
        <v>1.08572091404709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394.656</v>
      </c>
      <c r="F13" s="87" t="n">
        <f aca="false">Anchor!C50</f>
        <v>40.3166</v>
      </c>
      <c r="G13" s="87" t="n">
        <f aca="false">Anchor!D50</f>
        <v>43.2576</v>
      </c>
      <c r="H13" s="88" t="n">
        <f aca="false">Anchor!E50</f>
        <v>43.5926</v>
      </c>
      <c r="I13" s="73"/>
      <c r="J13" s="86" t="n">
        <f aca="false">Test!B50</f>
        <v>41715.6208</v>
      </c>
      <c r="K13" s="87" t="n">
        <f aca="false">Test!C50</f>
        <v>40.3442</v>
      </c>
      <c r="L13" s="87" t="n">
        <f aca="false">Test!D50</f>
        <v>43.2762</v>
      </c>
      <c r="M13" s="88" t="n">
        <f aca="false">Test!E50</f>
        <v>43.6128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18572.34</v>
      </c>
      <c r="AA13" s="87" t="n">
        <f aca="false">Anchor!K50</f>
        <v>81.25</v>
      </c>
      <c r="AB13" s="87" t="n">
        <f aca="false">Anchor!L50</f>
        <v>0</v>
      </c>
      <c r="AC13" s="92" t="n">
        <f aca="false">Z13/3600</f>
        <v>5.15898333333333</v>
      </c>
      <c r="AD13" s="93" t="n">
        <f aca="false">E13+V13</f>
        <v>72570.3824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929.28</v>
      </c>
      <c r="AK13" s="87" t="n">
        <f aca="false">Test!K50</f>
        <v>83.02</v>
      </c>
      <c r="AL13" s="87" t="n">
        <f aca="false">Test!L50</f>
        <v>0</v>
      </c>
      <c r="AM13" s="92" t="n">
        <f aca="false">AJ13/3600</f>
        <v>2.48035555555556</v>
      </c>
      <c r="AN13" s="93" t="n">
        <f aca="false">J13+AF13</f>
        <v>72891.3472</v>
      </c>
      <c r="AO13" s="74"/>
      <c r="AP13" s="74"/>
      <c r="AQ13" s="94" t="n">
        <f aca="false">AJ13/Z13</f>
        <v>0.480783789226344</v>
      </c>
      <c r="AR13" s="95" t="n">
        <f aca="false">AK13/AA13</f>
        <v>1.02178461538462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355.3056</v>
      </c>
      <c r="F14" s="87" t="n">
        <f aca="false">Anchor!C51</f>
        <v>38.9208</v>
      </c>
      <c r="G14" s="87" t="n">
        <f aca="false">Anchor!D51</f>
        <v>42.2538</v>
      </c>
      <c r="H14" s="88" t="n">
        <f aca="false">Anchor!E51</f>
        <v>42.8278</v>
      </c>
      <c r="I14" s="73"/>
      <c r="J14" s="86" t="n">
        <f aca="false">Test!B51</f>
        <v>26740.1408</v>
      </c>
      <c r="K14" s="87" t="n">
        <f aca="false">Test!C51</f>
        <v>38.9506</v>
      </c>
      <c r="L14" s="87" t="n">
        <f aca="false">Test!D51</f>
        <v>42.2809</v>
      </c>
      <c r="M14" s="88" t="n">
        <f aca="false">Test!E51</f>
        <v>42.8537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15821.42</v>
      </c>
      <c r="AA14" s="87" t="n">
        <f aca="false">Anchor!K51</f>
        <v>74.41</v>
      </c>
      <c r="AB14" s="87" t="n">
        <f aca="false">Anchor!L51</f>
        <v>0</v>
      </c>
      <c r="AC14" s="92" t="n">
        <f aca="false">Z14/3600</f>
        <v>4.39483888888889</v>
      </c>
      <c r="AD14" s="93" t="n">
        <f aca="false">E14+V14</f>
        <v>57531.032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552.49</v>
      </c>
      <c r="AK14" s="87" t="n">
        <f aca="false">Test!K51</f>
        <v>76.93</v>
      </c>
      <c r="AL14" s="87" t="n">
        <f aca="false">Test!L51</f>
        <v>0</v>
      </c>
      <c r="AM14" s="92" t="n">
        <f aca="false">AJ14/3600</f>
        <v>2.37569166666667</v>
      </c>
      <c r="AN14" s="93" t="n">
        <f aca="false">J14+AF14</f>
        <v>57915.8672</v>
      </c>
      <c r="AO14" s="74"/>
      <c r="AP14" s="74"/>
      <c r="AQ14" s="94" t="n">
        <f aca="false">AJ14/Z14</f>
        <v>0.540563994887943</v>
      </c>
      <c r="AR14" s="95" t="n">
        <f aca="false">AK14/AA14</f>
        <v>1.03386641580433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777.6224</v>
      </c>
      <c r="F15" s="101" t="n">
        <f aca="false">Anchor!C52</f>
        <v>37.5399</v>
      </c>
      <c r="G15" s="101" t="n">
        <f aca="false">Anchor!D52</f>
        <v>41.7952</v>
      </c>
      <c r="H15" s="102" t="n">
        <f aca="false">Anchor!E52</f>
        <v>42.4676</v>
      </c>
      <c r="I15" s="73"/>
      <c r="J15" s="100" t="n">
        <f aca="false">Test!B52</f>
        <v>14137.8384</v>
      </c>
      <c r="K15" s="101" t="n">
        <f aca="false">Test!C52</f>
        <v>37.5644</v>
      </c>
      <c r="L15" s="101" t="n">
        <f aca="false">Test!D52</f>
        <v>41.8354</v>
      </c>
      <c r="M15" s="102" t="n">
        <f aca="false">Test!E52</f>
        <v>42.5052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12424.64</v>
      </c>
      <c r="AA15" s="101" t="n">
        <f aca="false">Anchor!K52</f>
        <v>67.13</v>
      </c>
      <c r="AB15" s="101" t="n">
        <f aca="false">Anchor!L52</f>
        <v>0</v>
      </c>
      <c r="AC15" s="106" t="n">
        <f aca="false">Z15/3600</f>
        <v>3.45128888888889</v>
      </c>
      <c r="AD15" s="107" t="n">
        <f aca="false">E15+V15</f>
        <v>44953.34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530.56</v>
      </c>
      <c r="AK15" s="101" t="n">
        <f aca="false">Test!K52</f>
        <v>71.59</v>
      </c>
      <c r="AL15" s="101" t="n">
        <f aca="false">Test!L52</f>
        <v>0</v>
      </c>
      <c r="AM15" s="106" t="n">
        <f aca="false">AJ15/3600</f>
        <v>2.09182222222222</v>
      </c>
      <c r="AN15" s="107" t="n">
        <f aca="false">J15+AF15</f>
        <v>45313.5648</v>
      </c>
      <c r="AO15" s="74"/>
      <c r="AP15" s="74"/>
      <c r="AQ15" s="108" t="n">
        <f aca="false">AJ15/Z15</f>
        <v>0.606098848739279</v>
      </c>
      <c r="AR15" s="109" t="n">
        <f aca="false">AK15/AA15</f>
        <v>1.06643825413377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163.136</v>
      </c>
      <c r="F16" s="71" t="n">
        <f aca="false">Anchor!C53</f>
        <v>39.0435</v>
      </c>
      <c r="G16" s="71" t="n">
        <f aca="false">Anchor!D53</f>
        <v>42.3626</v>
      </c>
      <c r="H16" s="72" t="n">
        <f aca="false">Anchor!E53</f>
        <v>42.881</v>
      </c>
      <c r="I16" s="73"/>
      <c r="J16" s="70" t="n">
        <f aca="false">Test!B53</f>
        <v>37456.4224</v>
      </c>
      <c r="K16" s="71" t="n">
        <f aca="false">Test!C53</f>
        <v>39.0763</v>
      </c>
      <c r="L16" s="71" t="n">
        <f aca="false">Test!D53</f>
        <v>42.3842</v>
      </c>
      <c r="M16" s="72" t="n">
        <f aca="false">Test!E53</f>
        <v>42.9057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17687.92</v>
      </c>
      <c r="AA16" s="71" t="n">
        <f aca="false">Anchor!K53</f>
        <v>80.54</v>
      </c>
      <c r="AB16" s="71" t="n">
        <f aca="false">Anchor!L53</f>
        <v>0</v>
      </c>
      <c r="AC16" s="78" t="n">
        <f aca="false">Z16/3600</f>
        <v>4.91331111111111</v>
      </c>
      <c r="AD16" s="79" t="n">
        <f aca="false">E16+V16</f>
        <v>58123.9648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807.19</v>
      </c>
      <c r="AK16" s="71" t="n">
        <f aca="false">Test!K53</f>
        <v>84.72</v>
      </c>
      <c r="AL16" s="71" t="n">
        <f aca="false">Test!L53</f>
        <v>0</v>
      </c>
      <c r="AM16" s="78" t="n">
        <f aca="false">AJ16/3600</f>
        <v>2.16866388888889</v>
      </c>
      <c r="AN16" s="79" t="n">
        <f aca="false">J16+AF16</f>
        <v>58417.2512</v>
      </c>
      <c r="AO16" s="74"/>
      <c r="AP16" s="74"/>
      <c r="AQ16" s="80" t="n">
        <f aca="false">AJ16/Z16</f>
        <v>0.441385420105925</v>
      </c>
      <c r="AR16" s="81" t="n">
        <f aca="false">AK16/AA16</f>
        <v>1.05189967717904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711.3152</v>
      </c>
      <c r="F17" s="87" t="n">
        <f aca="false">Anchor!C54</f>
        <v>37.7216</v>
      </c>
      <c r="G17" s="87" t="n">
        <f aca="false">Anchor!D54</f>
        <v>41.8311</v>
      </c>
      <c r="H17" s="88" t="n">
        <f aca="false">Anchor!E54</f>
        <v>42.4534</v>
      </c>
      <c r="I17" s="73"/>
      <c r="J17" s="86" t="n">
        <f aca="false">Test!B54</f>
        <v>26073.9792</v>
      </c>
      <c r="K17" s="87" t="n">
        <f aca="false">Test!C54</f>
        <v>37.7589</v>
      </c>
      <c r="L17" s="87" t="n">
        <f aca="false">Test!D54</f>
        <v>41.858</v>
      </c>
      <c r="M17" s="88" t="n">
        <f aca="false">Test!E54</f>
        <v>42.4818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16009.86</v>
      </c>
      <c r="AA17" s="87" t="n">
        <f aca="false">Anchor!K54</f>
        <v>76.44</v>
      </c>
      <c r="AB17" s="87" t="n">
        <f aca="false">Anchor!L54</f>
        <v>0</v>
      </c>
      <c r="AC17" s="92" t="n">
        <f aca="false">Z17/3600</f>
        <v>4.44718333333333</v>
      </c>
      <c r="AD17" s="93" t="n">
        <f aca="false">E17+V17</f>
        <v>46672.14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154.79</v>
      </c>
      <c r="AK17" s="87" t="n">
        <f aca="false">Test!K54</f>
        <v>78.23</v>
      </c>
      <c r="AL17" s="87" t="n">
        <f aca="false">Test!L54</f>
        <v>0</v>
      </c>
      <c r="AM17" s="92" t="n">
        <f aca="false">AJ17/3600</f>
        <v>2.26521944444444</v>
      </c>
      <c r="AN17" s="93" t="n">
        <f aca="false">J17+AF17</f>
        <v>47034.808</v>
      </c>
      <c r="AO17" s="74"/>
      <c r="AP17" s="74"/>
      <c r="AQ17" s="94" t="n">
        <f aca="false">AJ17/Z17</f>
        <v>0.509360481603212</v>
      </c>
      <c r="AR17" s="95" t="n">
        <f aca="false">AK17/AA17</f>
        <v>1.02341705913135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722.7696</v>
      </c>
      <c r="F18" s="87" t="n">
        <f aca="false">Anchor!C55</f>
        <v>36.3136</v>
      </c>
      <c r="G18" s="87" t="n">
        <f aca="false">Anchor!D55</f>
        <v>40.7904</v>
      </c>
      <c r="H18" s="88" t="n">
        <f aca="false">Anchor!E55</f>
        <v>41.5939</v>
      </c>
      <c r="I18" s="73"/>
      <c r="J18" s="86" t="n">
        <f aca="false">Test!B55</f>
        <v>15106.8736</v>
      </c>
      <c r="K18" s="87" t="n">
        <f aca="false">Test!C55</f>
        <v>36.3523</v>
      </c>
      <c r="L18" s="87" t="n">
        <f aca="false">Test!D55</f>
        <v>40.8361</v>
      </c>
      <c r="M18" s="88" t="n">
        <f aca="false">Test!E55</f>
        <v>41.635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13246.07</v>
      </c>
      <c r="AA18" s="87" t="n">
        <f aca="false">Anchor!K55</f>
        <v>73.49</v>
      </c>
      <c r="AB18" s="87" t="n">
        <f aca="false">Anchor!L55</f>
        <v>0</v>
      </c>
      <c r="AC18" s="92" t="n">
        <f aca="false">Z18/3600</f>
        <v>3.67946388888889</v>
      </c>
      <c r="AD18" s="93" t="n">
        <f aca="false">E18+V18</f>
        <v>35683.5984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792.63</v>
      </c>
      <c r="AK18" s="87" t="n">
        <f aca="false">Test!K55</f>
        <v>76.61</v>
      </c>
      <c r="AL18" s="87" t="n">
        <f aca="false">Test!L55</f>
        <v>0</v>
      </c>
      <c r="AM18" s="92" t="n">
        <f aca="false">AJ18/3600</f>
        <v>2.16461944444444</v>
      </c>
      <c r="AN18" s="93" t="n">
        <f aca="false">J18+AF18</f>
        <v>36067.7024</v>
      </c>
      <c r="AO18" s="74"/>
      <c r="AP18" s="74"/>
      <c r="AQ18" s="94" t="n">
        <f aca="false">AJ18/Z18</f>
        <v>0.58829751012942</v>
      </c>
      <c r="AR18" s="95" t="n">
        <f aca="false">AK18/AA18</f>
        <v>1.04245475574908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5982.7072</v>
      </c>
      <c r="F19" s="101" t="n">
        <f aca="false">Anchor!C56</f>
        <v>35.0103</v>
      </c>
      <c r="G19" s="101" t="n">
        <f aca="false">Anchor!D56</f>
        <v>40.0933</v>
      </c>
      <c r="H19" s="102" t="n">
        <f aca="false">Anchor!E56</f>
        <v>41.0086</v>
      </c>
      <c r="I19" s="73"/>
      <c r="J19" s="100" t="n">
        <f aca="false">Test!B56</f>
        <v>6193.8144</v>
      </c>
      <c r="K19" s="101" t="n">
        <f aca="false">Test!C56</f>
        <v>35.0292</v>
      </c>
      <c r="L19" s="101" t="n">
        <f aca="false">Test!D56</f>
        <v>40.1317</v>
      </c>
      <c r="M19" s="102" t="n">
        <f aca="false">Test!E56</f>
        <v>41.0419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10685.77</v>
      </c>
      <c r="AA19" s="101" t="n">
        <f aca="false">Anchor!K56</f>
        <v>62.43</v>
      </c>
      <c r="AB19" s="101" t="n">
        <f aca="false">Anchor!L56</f>
        <v>0</v>
      </c>
      <c r="AC19" s="106" t="n">
        <f aca="false">Z19/3600</f>
        <v>2.96826944444444</v>
      </c>
      <c r="AD19" s="107" t="n">
        <f aca="false">E19+V19</f>
        <v>26943.53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840.17</v>
      </c>
      <c r="AK19" s="101" t="n">
        <f aca="false">Test!K56</f>
        <v>59.9</v>
      </c>
      <c r="AL19" s="101" t="n">
        <f aca="false">Test!L56</f>
        <v>0</v>
      </c>
      <c r="AM19" s="106" t="n">
        <f aca="false">AJ19/3600</f>
        <v>1.90004722222222</v>
      </c>
      <c r="AN19" s="107" t="n">
        <f aca="false">J19+AF19</f>
        <v>27154.6432</v>
      </c>
      <c r="AO19" s="74"/>
      <c r="AP19" s="74"/>
      <c r="AQ19" s="108" t="n">
        <f aca="false">AJ19/Z19</f>
        <v>0.640119523440987</v>
      </c>
      <c r="AR19" s="109" t="n">
        <f aca="false">AK19/AA19</f>
        <v>0.959474611564953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474.38</v>
      </c>
      <c r="F20" s="71" t="n">
        <f aca="false">Anchor!C57</f>
        <v>41.9426</v>
      </c>
      <c r="G20" s="71" t="n">
        <f aca="false">Anchor!D57</f>
        <v>43.5032</v>
      </c>
      <c r="H20" s="72" t="n">
        <f aca="false">Anchor!E57</f>
        <v>44.7904</v>
      </c>
      <c r="I20" s="73"/>
      <c r="J20" s="70" t="n">
        <f aca="false">Test!B57</f>
        <v>11546.8456</v>
      </c>
      <c r="K20" s="71" t="n">
        <f aca="false">Test!C57</f>
        <v>41.9541</v>
      </c>
      <c r="L20" s="71" t="n">
        <f aca="false">Test!D57</f>
        <v>43.5154</v>
      </c>
      <c r="M20" s="72" t="n">
        <f aca="false">Test!E57</f>
        <v>44.802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14209.98</v>
      </c>
      <c r="AA20" s="71" t="n">
        <f aca="false">Anchor!K57</f>
        <v>60.58</v>
      </c>
      <c r="AB20" s="71" t="n">
        <f aca="false">Anchor!L57</f>
        <v>0</v>
      </c>
      <c r="AC20" s="78" t="n">
        <f aca="false">Z20/3600</f>
        <v>3.94721666666667</v>
      </c>
      <c r="AD20" s="79" t="n">
        <f aca="false">E20+V20</f>
        <v>17723.573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554.47</v>
      </c>
      <c r="AK20" s="71" t="n">
        <f aca="false">Test!K57</f>
        <v>60.23</v>
      </c>
      <c r="AL20" s="71" t="n">
        <f aca="false">Test!L57</f>
        <v>0</v>
      </c>
      <c r="AM20" s="78" t="n">
        <f aca="false">AJ20/3600</f>
        <v>1.82068611111111</v>
      </c>
      <c r="AN20" s="79" t="n">
        <f aca="false">J20+AF20</f>
        <v>17796.0392</v>
      </c>
      <c r="AO20" s="74"/>
      <c r="AP20" s="74"/>
      <c r="AQ20" s="80" t="n">
        <f aca="false">AJ20/Z20</f>
        <v>0.461258214297276</v>
      </c>
      <c r="AR20" s="81" t="n">
        <f aca="false">AK20/AA20</f>
        <v>0.994222515681743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559.5328</v>
      </c>
      <c r="F21" s="87" t="n">
        <f aca="false">Anchor!C58</f>
        <v>41.1994</v>
      </c>
      <c r="G21" s="87" t="n">
        <f aca="false">Anchor!D58</f>
        <v>42.7044</v>
      </c>
      <c r="H21" s="88" t="n">
        <f aca="false">Anchor!E58</f>
        <v>43.8328</v>
      </c>
      <c r="I21" s="73"/>
      <c r="J21" s="86" t="n">
        <f aca="false">Test!B58</f>
        <v>7629.7168</v>
      </c>
      <c r="K21" s="87" t="n">
        <f aca="false">Test!C58</f>
        <v>41.2113</v>
      </c>
      <c r="L21" s="87" t="n">
        <f aca="false">Test!D58</f>
        <v>42.7177</v>
      </c>
      <c r="M21" s="88" t="n">
        <f aca="false">Test!E58</f>
        <v>43.8442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12106.56</v>
      </c>
      <c r="AA21" s="87" t="n">
        <f aca="false">Anchor!K58</f>
        <v>52.21</v>
      </c>
      <c r="AB21" s="87" t="n">
        <f aca="false">Anchor!L58</f>
        <v>0</v>
      </c>
      <c r="AC21" s="92" t="n">
        <f aca="false">Z21/3600</f>
        <v>3.36293333333333</v>
      </c>
      <c r="AD21" s="93" t="n">
        <f aca="false">E21+V21</f>
        <v>13808.7264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133.79</v>
      </c>
      <c r="AK21" s="87" t="n">
        <f aca="false">Test!K58</f>
        <v>54.07</v>
      </c>
      <c r="AL21" s="87" t="n">
        <f aca="false">Test!L58</f>
        <v>0</v>
      </c>
      <c r="AM21" s="92" t="n">
        <f aca="false">AJ21/3600</f>
        <v>1.70383055555556</v>
      </c>
      <c r="AN21" s="93" t="n">
        <f aca="false">J21+AF21</f>
        <v>13878.9104</v>
      </c>
      <c r="AO21" s="74"/>
      <c r="AP21" s="74"/>
      <c r="AQ21" s="94" t="n">
        <f aca="false">AJ21/Z21</f>
        <v>0.506650113657389</v>
      </c>
      <c r="AR21" s="95" t="n">
        <f aca="false">AK21/AA21</f>
        <v>1.0356253591266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380.6024</v>
      </c>
      <c r="F22" s="87" t="n">
        <f aca="false">Anchor!C59</f>
        <v>40.3529</v>
      </c>
      <c r="G22" s="87" t="n">
        <f aca="false">Anchor!D59</f>
        <v>41.9286</v>
      </c>
      <c r="H22" s="88" t="n">
        <f aca="false">Anchor!E59</f>
        <v>42.9789</v>
      </c>
      <c r="I22" s="73"/>
      <c r="J22" s="86" t="n">
        <f aca="false">Test!B59</f>
        <v>4438.2232</v>
      </c>
      <c r="K22" s="87" t="n">
        <f aca="false">Test!C59</f>
        <v>40.3644</v>
      </c>
      <c r="L22" s="87" t="n">
        <f aca="false">Test!D59</f>
        <v>41.9417</v>
      </c>
      <c r="M22" s="88" t="n">
        <f aca="false">Test!E59</f>
        <v>42.9886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9926.17</v>
      </c>
      <c r="AA22" s="87" t="n">
        <f aca="false">Anchor!K59</f>
        <v>53.5</v>
      </c>
      <c r="AB22" s="87" t="n">
        <f aca="false">Anchor!L59</f>
        <v>0</v>
      </c>
      <c r="AC22" s="92" t="n">
        <f aca="false">Z22/3600</f>
        <v>2.75726944444444</v>
      </c>
      <c r="AD22" s="93" t="n">
        <f aca="false">E22+V22</f>
        <v>10629.79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854.26</v>
      </c>
      <c r="AK22" s="87" t="n">
        <f aca="false">Test!K59</f>
        <v>55.3</v>
      </c>
      <c r="AL22" s="87" t="n">
        <f aca="false">Test!L59</f>
        <v>0</v>
      </c>
      <c r="AM22" s="92" t="n">
        <f aca="false">AJ22/3600</f>
        <v>1.62618333333333</v>
      </c>
      <c r="AN22" s="93" t="n">
        <f aca="false">J22+AF22</f>
        <v>10687.4168</v>
      </c>
      <c r="AO22" s="74"/>
      <c r="AP22" s="74"/>
      <c r="AQ22" s="94" t="n">
        <f aca="false">AJ22/Z22</f>
        <v>0.589780348311584</v>
      </c>
      <c r="AR22" s="95" t="n">
        <f aca="false">AK22/AA22</f>
        <v>1.03364485981308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1902.128</v>
      </c>
      <c r="F23" s="101" t="n">
        <f aca="false">Anchor!C60</f>
        <v>39.4347</v>
      </c>
      <c r="G23" s="101" t="n">
        <f aca="false">Anchor!D60</f>
        <v>41.5448</v>
      </c>
      <c r="H23" s="102" t="n">
        <f aca="false">Anchor!E60</f>
        <v>42.5674</v>
      </c>
      <c r="I23" s="73"/>
      <c r="J23" s="100" t="n">
        <f aca="false">Test!B60</f>
        <v>1957.924</v>
      </c>
      <c r="K23" s="101" t="n">
        <f aca="false">Test!C60</f>
        <v>39.4446</v>
      </c>
      <c r="L23" s="101" t="n">
        <f aca="false">Test!D60</f>
        <v>41.5716</v>
      </c>
      <c r="M23" s="102" t="n">
        <f aca="false">Test!E60</f>
        <v>42.5894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7334.39</v>
      </c>
      <c r="AA23" s="101" t="n">
        <f aca="false">Anchor!K60</f>
        <v>43.69</v>
      </c>
      <c r="AB23" s="101" t="n">
        <f aca="false">Anchor!L60</f>
        <v>0</v>
      </c>
      <c r="AC23" s="106" t="n">
        <f aca="false">Z23/3600</f>
        <v>2.03733055555556</v>
      </c>
      <c r="AD23" s="107" t="n">
        <f aca="false">E23+V23</f>
        <v>8151.321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677.27</v>
      </c>
      <c r="AK23" s="101" t="n">
        <f aca="false">Test!K60</f>
        <v>40.9</v>
      </c>
      <c r="AL23" s="101" t="n">
        <f aca="false">Test!L60</f>
        <v>0</v>
      </c>
      <c r="AM23" s="106" t="n">
        <f aca="false">AJ23/3600</f>
        <v>1.57701944444444</v>
      </c>
      <c r="AN23" s="107" t="n">
        <f aca="false">J23+AF23</f>
        <v>8207.1176</v>
      </c>
      <c r="AO23" s="74"/>
      <c r="AP23" s="74"/>
      <c r="AQ23" s="108" t="n">
        <f aca="false">AJ23/Z23</f>
        <v>0.774061646571835</v>
      </c>
      <c r="AR23" s="109" t="n">
        <f aca="false">AK23/AA23</f>
        <v>0.936140993362326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6958.5736</v>
      </c>
      <c r="F24" s="71" t="n">
        <f aca="false">Anchor!C61</f>
        <v>40.4907</v>
      </c>
      <c r="G24" s="71" t="n">
        <f aca="false">Anchor!D61</f>
        <v>41.9748</v>
      </c>
      <c r="H24" s="72" t="n">
        <f aca="false">Anchor!E61</f>
        <v>43.0106</v>
      </c>
      <c r="I24" s="73"/>
      <c r="J24" s="70" t="n">
        <f aca="false">Test!B61</f>
        <v>7016.8632</v>
      </c>
      <c r="K24" s="71" t="n">
        <f aca="false">Test!C61</f>
        <v>40.5074</v>
      </c>
      <c r="L24" s="71" t="n">
        <f aca="false">Test!D61</f>
        <v>41.9895</v>
      </c>
      <c r="M24" s="72" t="n">
        <f aca="false">Test!E61</f>
        <v>43.0208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12019.22</v>
      </c>
      <c r="AA24" s="71" t="n">
        <f aca="false">Anchor!K61</f>
        <v>55.54</v>
      </c>
      <c r="AB24" s="71" t="n">
        <f aca="false">Anchor!L61</f>
        <v>0</v>
      </c>
      <c r="AC24" s="78" t="n">
        <f aca="false">Z24/3600</f>
        <v>3.33867222222222</v>
      </c>
      <c r="AD24" s="79" t="n">
        <f aca="false">E24+V24</f>
        <v>10984.903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944.97</v>
      </c>
      <c r="AK24" s="71" t="n">
        <f aca="false">Test!K61</f>
        <v>55.99</v>
      </c>
      <c r="AL24" s="71" t="n">
        <f aca="false">Test!L61</f>
        <v>0</v>
      </c>
      <c r="AM24" s="78" t="n">
        <f aca="false">AJ24/3600</f>
        <v>1.65138055555556</v>
      </c>
      <c r="AN24" s="79" t="n">
        <f aca="false">J24+AF24</f>
        <v>11043.1928</v>
      </c>
      <c r="AO24" s="74"/>
      <c r="AP24" s="74"/>
      <c r="AQ24" s="80" t="n">
        <f aca="false">AJ24/Z24</f>
        <v>0.494621947181265</v>
      </c>
      <c r="AR24" s="81" t="n">
        <f aca="false">AK24/AA24</f>
        <v>1.00810226863522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786.9264</v>
      </c>
      <c r="F25" s="87" t="n">
        <f aca="false">Anchor!C62</f>
        <v>39.6303</v>
      </c>
      <c r="G25" s="87" t="n">
        <f aca="false">Anchor!D62</f>
        <v>41.5807</v>
      </c>
      <c r="H25" s="88" t="n">
        <f aca="false">Anchor!E62</f>
        <v>42.5993</v>
      </c>
      <c r="I25" s="73"/>
      <c r="J25" s="86" t="n">
        <f aca="false">Test!B62</f>
        <v>4845.1856</v>
      </c>
      <c r="K25" s="87" t="n">
        <f aca="false">Test!C62</f>
        <v>39.6492</v>
      </c>
      <c r="L25" s="87" t="n">
        <f aca="false">Test!D62</f>
        <v>41.5957</v>
      </c>
      <c r="M25" s="88" t="n">
        <f aca="false">Test!E62</f>
        <v>42.6098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9752.59</v>
      </c>
      <c r="AA25" s="87" t="n">
        <f aca="false">Anchor!K62</f>
        <v>54.99</v>
      </c>
      <c r="AB25" s="87" t="n">
        <f aca="false">Anchor!L62</f>
        <v>0</v>
      </c>
      <c r="AC25" s="92" t="n">
        <f aca="false">Z25/3600</f>
        <v>2.70905277777778</v>
      </c>
      <c r="AD25" s="93" t="n">
        <f aca="false">E25+V25</f>
        <v>8813.256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704.86</v>
      </c>
      <c r="AK25" s="87" t="n">
        <f aca="false">Test!K62</f>
        <v>51.13</v>
      </c>
      <c r="AL25" s="87" t="n">
        <f aca="false">Test!L62</f>
        <v>0</v>
      </c>
      <c r="AM25" s="92" t="n">
        <f aca="false">AJ25/3600</f>
        <v>1.58468333333333</v>
      </c>
      <c r="AN25" s="93" t="n">
        <f aca="false">J25+AF25</f>
        <v>8871.5152</v>
      </c>
      <c r="AO25" s="74"/>
      <c r="AP25" s="74"/>
      <c r="AQ25" s="94" t="n">
        <f aca="false">AJ25/Z25</f>
        <v>0.584958457189321</v>
      </c>
      <c r="AR25" s="95" t="n">
        <f aca="false">AK25/AA25</f>
        <v>0.929805419167121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584.6496</v>
      </c>
      <c r="F26" s="87" t="n">
        <f aca="false">Anchor!C63</f>
        <v>38.5695</v>
      </c>
      <c r="G26" s="87" t="n">
        <f aca="false">Anchor!D63</f>
        <v>40.8265</v>
      </c>
      <c r="H26" s="88" t="n">
        <f aca="false">Anchor!E63</f>
        <v>41.8656</v>
      </c>
      <c r="I26" s="73"/>
      <c r="J26" s="86" t="n">
        <f aca="false">Test!B63</f>
        <v>2634.7336</v>
      </c>
      <c r="K26" s="87" t="n">
        <f aca="false">Test!C63</f>
        <v>38.5895</v>
      </c>
      <c r="L26" s="87" t="n">
        <f aca="false">Test!D63</f>
        <v>40.8401</v>
      </c>
      <c r="M26" s="88" t="n">
        <f aca="false">Test!E63</f>
        <v>41.877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7867.61</v>
      </c>
      <c r="AA26" s="87" t="n">
        <f aca="false">Anchor!K63</f>
        <v>44.4</v>
      </c>
      <c r="AB26" s="87" t="n">
        <f aca="false">Anchor!L63</f>
        <v>0</v>
      </c>
      <c r="AC26" s="92" t="n">
        <f aca="false">Z26/3600</f>
        <v>2.18544722222222</v>
      </c>
      <c r="AD26" s="93" t="n">
        <f aca="false">E26+V26</f>
        <v>6610.9792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587.6</v>
      </c>
      <c r="AK26" s="87" t="n">
        <f aca="false">Test!K63</f>
        <v>46.58</v>
      </c>
      <c r="AL26" s="87" t="n">
        <f aca="false">Test!L63</f>
        <v>0</v>
      </c>
      <c r="AM26" s="92" t="n">
        <f aca="false">AJ26/3600</f>
        <v>1.55211111111111</v>
      </c>
      <c r="AN26" s="93" t="n">
        <f aca="false">J26+AF26</f>
        <v>6661.0632</v>
      </c>
      <c r="AO26" s="74"/>
      <c r="AP26" s="74"/>
      <c r="AQ26" s="94" t="n">
        <f aca="false">AJ26/Z26</f>
        <v>0.710202971423342</v>
      </c>
      <c r="AR26" s="95" t="n">
        <f aca="false">AK26/AA26</f>
        <v>1.049099099099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779.784</v>
      </c>
      <c r="F27" s="101" t="n">
        <f aca="false">Anchor!C64</f>
        <v>37.5134</v>
      </c>
      <c r="G27" s="101" t="n">
        <f aca="false">Anchor!D64</f>
        <v>40.1466</v>
      </c>
      <c r="H27" s="102" t="n">
        <f aca="false">Anchor!E64</f>
        <v>41.2165</v>
      </c>
      <c r="I27" s="73"/>
      <c r="J27" s="100" t="n">
        <f aca="false">Test!B64</f>
        <v>823.2096</v>
      </c>
      <c r="K27" s="101" t="n">
        <f aca="false">Test!C64</f>
        <v>37.5306</v>
      </c>
      <c r="L27" s="101" t="n">
        <f aca="false">Test!D64</f>
        <v>40.1791</v>
      </c>
      <c r="M27" s="102" t="n">
        <f aca="false">Test!E64</f>
        <v>41.2411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863.32</v>
      </c>
      <c r="AA27" s="101" t="n">
        <f aca="false">Anchor!K64</f>
        <v>36.34</v>
      </c>
      <c r="AB27" s="101" t="n">
        <f aca="false">Anchor!L64</f>
        <v>0</v>
      </c>
      <c r="AC27" s="106" t="n">
        <f aca="false">Z27/3600</f>
        <v>1.6287</v>
      </c>
      <c r="AD27" s="107" t="n">
        <f aca="false">E27+V27</f>
        <v>4806.1136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363.58</v>
      </c>
      <c r="AK27" s="101" t="n">
        <f aca="false">Test!K64</f>
        <v>37.44</v>
      </c>
      <c r="AL27" s="101" t="n">
        <f aca="false">Test!L64</f>
        <v>0</v>
      </c>
      <c r="AM27" s="106" t="n">
        <f aca="false">AJ27/3600</f>
        <v>1.48988333333333</v>
      </c>
      <c r="AN27" s="107" t="n">
        <f aca="false">J27+AF27</f>
        <v>4849.5392</v>
      </c>
      <c r="AO27" s="74"/>
      <c r="AP27" s="74"/>
      <c r="AQ27" s="108" t="n">
        <f aca="false">AJ27/Z27</f>
        <v>0.914768424715008</v>
      </c>
      <c r="AR27" s="109" t="n">
        <f aca="false">AK27/AA27</f>
        <v>1.03026967528894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1987.5192</v>
      </c>
      <c r="F28" s="71" t="n">
        <f aca="false">Anchor!C65</f>
        <v>40.2856</v>
      </c>
      <c r="G28" s="71" t="n">
        <f aca="false">Anchor!D65</f>
        <v>41.9963</v>
      </c>
      <c r="H28" s="72" t="n">
        <f aca="false">Anchor!E65</f>
        <v>42.8022</v>
      </c>
      <c r="I28" s="73"/>
      <c r="J28" s="70" t="n">
        <f aca="false">Test!B65</f>
        <v>32119.392</v>
      </c>
      <c r="K28" s="71" t="n">
        <f aca="false">Test!C65</f>
        <v>40.2979</v>
      </c>
      <c r="L28" s="71" t="n">
        <f aca="false">Test!D65</f>
        <v>42.0112</v>
      </c>
      <c r="M28" s="72" t="n">
        <f aca="false">Test!E65</f>
        <v>42.8145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19239</v>
      </c>
      <c r="AA28" s="71" t="n">
        <f aca="false">Anchor!K65</f>
        <v>74.35</v>
      </c>
      <c r="AB28" s="71" t="n">
        <f aca="false">Anchor!L65</f>
        <v>0</v>
      </c>
      <c r="AC28" s="78" t="n">
        <f aca="false">Z28/3600</f>
        <v>5.34416666666667</v>
      </c>
      <c r="AD28" s="79" t="n">
        <f aca="false">E28+V28</f>
        <v>43515.2576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836.37</v>
      </c>
      <c r="AK28" s="71" t="n">
        <f aca="false">Test!K65</f>
        <v>70.65</v>
      </c>
      <c r="AL28" s="71" t="n">
        <f aca="false">Test!L65</f>
        <v>0</v>
      </c>
      <c r="AM28" s="78" t="n">
        <f aca="false">AJ28/3600</f>
        <v>2.17676944444444</v>
      </c>
      <c r="AN28" s="79" t="n">
        <f aca="false">J28+AF28</f>
        <v>43647.1304</v>
      </c>
      <c r="AO28" s="74"/>
      <c r="AP28" s="74"/>
      <c r="AQ28" s="80" t="n">
        <f aca="false">AJ28/Z28</f>
        <v>0.407316908363221</v>
      </c>
      <c r="AR28" s="81" t="n">
        <f aca="false">AK28/AA28</f>
        <v>0.950235373234701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202.4512</v>
      </c>
      <c r="F29" s="87" t="n">
        <f aca="false">Anchor!C66</f>
        <v>38.9785</v>
      </c>
      <c r="G29" s="87" t="n">
        <f aca="false">Anchor!D66</f>
        <v>40.8935</v>
      </c>
      <c r="H29" s="88" t="n">
        <f aca="false">Anchor!E66</f>
        <v>41.6853</v>
      </c>
      <c r="I29" s="73"/>
      <c r="J29" s="86" t="n">
        <f aca="false">Test!B66</f>
        <v>22366.7232</v>
      </c>
      <c r="K29" s="87" t="n">
        <f aca="false">Test!C66</f>
        <v>38.9961</v>
      </c>
      <c r="L29" s="87" t="n">
        <f aca="false">Test!D66</f>
        <v>40.9113</v>
      </c>
      <c r="M29" s="88" t="n">
        <f aca="false">Test!E66</f>
        <v>41.6984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16861.63</v>
      </c>
      <c r="AA29" s="87" t="n">
        <f aca="false">Anchor!K66</f>
        <v>69.46</v>
      </c>
      <c r="AB29" s="87" t="n">
        <f aca="false">Anchor!L66</f>
        <v>0</v>
      </c>
      <c r="AC29" s="92" t="n">
        <f aca="false">Z29/3600</f>
        <v>4.68378611111111</v>
      </c>
      <c r="AD29" s="93" t="n">
        <f aca="false">E29+V29</f>
        <v>33730.1896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400.58</v>
      </c>
      <c r="AK29" s="87" t="n">
        <f aca="false">Test!K66</f>
        <v>66.78</v>
      </c>
      <c r="AL29" s="87" t="n">
        <f aca="false">Test!L66</f>
        <v>0</v>
      </c>
      <c r="AM29" s="92" t="n">
        <f aca="false">AJ29/3600</f>
        <v>2.05571666666667</v>
      </c>
      <c r="AN29" s="93" t="n">
        <f aca="false">J29+AF29</f>
        <v>33894.4616</v>
      </c>
      <c r="AO29" s="74"/>
      <c r="AP29" s="74"/>
      <c r="AQ29" s="94" t="n">
        <f aca="false">AJ29/Z29</f>
        <v>0.438900628231078</v>
      </c>
      <c r="AR29" s="95" t="n">
        <f aca="false">AK29/AA29</f>
        <v>0.961416642672042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317.6352</v>
      </c>
      <c r="F30" s="87" t="n">
        <f aca="false">Anchor!C67</f>
        <v>37.6864</v>
      </c>
      <c r="G30" s="87" t="n">
        <f aca="false">Anchor!D67</f>
        <v>39.818</v>
      </c>
      <c r="H30" s="88" t="n">
        <f aca="false">Anchor!E67</f>
        <v>40.7005</v>
      </c>
      <c r="I30" s="73"/>
      <c r="J30" s="86" t="n">
        <f aca="false">Test!B67</f>
        <v>14496.2264</v>
      </c>
      <c r="K30" s="87" t="n">
        <f aca="false">Test!C67</f>
        <v>37.7099</v>
      </c>
      <c r="L30" s="87" t="n">
        <f aca="false">Test!D67</f>
        <v>39.8348</v>
      </c>
      <c r="M30" s="88" t="n">
        <f aca="false">Test!E67</f>
        <v>40.7125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14683.4</v>
      </c>
      <c r="AA30" s="87" t="n">
        <f aca="false">Anchor!K67</f>
        <v>62.92</v>
      </c>
      <c r="AB30" s="87" t="n">
        <f aca="false">Anchor!L67</f>
        <v>0</v>
      </c>
      <c r="AC30" s="92" t="n">
        <f aca="false">Z30/3600</f>
        <v>4.07872222222222</v>
      </c>
      <c r="AD30" s="93" t="n">
        <f aca="false">E30+V30</f>
        <v>25845.3736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963.29</v>
      </c>
      <c r="AK30" s="87" t="n">
        <f aca="false">Test!K67</f>
        <v>65.41</v>
      </c>
      <c r="AL30" s="87" t="n">
        <f aca="false">Test!L67</f>
        <v>0</v>
      </c>
      <c r="AM30" s="92" t="n">
        <f aca="false">AJ30/3600</f>
        <v>1.93424722222222</v>
      </c>
      <c r="AN30" s="93" t="n">
        <f aca="false">J30+AF30</f>
        <v>26023.9648</v>
      </c>
      <c r="AO30" s="74"/>
      <c r="AP30" s="74"/>
      <c r="AQ30" s="94" t="n">
        <f aca="false">AJ30/Z30</f>
        <v>0.474228720868464</v>
      </c>
      <c r="AR30" s="95" t="n">
        <f aca="false">AK30/AA30</f>
        <v>1.03957406230134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15.6104</v>
      </c>
      <c r="F31" s="101" t="n">
        <f aca="false">Anchor!C68</f>
        <v>36.4186</v>
      </c>
      <c r="G31" s="101" t="n">
        <f aca="false">Anchor!D68</f>
        <v>39.2786</v>
      </c>
      <c r="H31" s="102" t="n">
        <f aca="false">Anchor!E68</f>
        <v>40.2692</v>
      </c>
      <c r="I31" s="73"/>
      <c r="J31" s="100" t="n">
        <f aca="false">Test!B68</f>
        <v>8393.5488</v>
      </c>
      <c r="K31" s="101" t="n">
        <f aca="false">Test!C68</f>
        <v>36.4438</v>
      </c>
      <c r="L31" s="101" t="n">
        <f aca="false">Test!D68</f>
        <v>39.3018</v>
      </c>
      <c r="M31" s="102" t="n">
        <f aca="false">Test!E68</f>
        <v>40.2873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11761.45</v>
      </c>
      <c r="AA31" s="101" t="n">
        <f aca="false">Anchor!K68</f>
        <v>54.89</v>
      </c>
      <c r="AB31" s="101" t="n">
        <f aca="false">Anchor!L68</f>
        <v>0</v>
      </c>
      <c r="AC31" s="106" t="n">
        <f aca="false">Z31/3600</f>
        <v>3.26706944444444</v>
      </c>
      <c r="AD31" s="107" t="n">
        <f aca="false">E31+V31</f>
        <v>19743.348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581.95</v>
      </c>
      <c r="AK31" s="101" t="n">
        <f aca="false">Test!K68</f>
        <v>58.8</v>
      </c>
      <c r="AL31" s="101" t="n">
        <f aca="false">Test!L68</f>
        <v>0</v>
      </c>
      <c r="AM31" s="106" t="n">
        <f aca="false">AJ31/3600</f>
        <v>1.82831944444444</v>
      </c>
      <c r="AN31" s="107" t="n">
        <f aca="false">J31+AF31</f>
        <v>19921.2872</v>
      </c>
      <c r="AO31" s="74"/>
      <c r="AP31" s="74"/>
      <c r="AQ31" s="108" t="n">
        <f aca="false">AJ31/Z31</f>
        <v>0.559620625007971</v>
      </c>
      <c r="AR31" s="109" t="n">
        <f aca="false">AK31/AA31</f>
        <v>1.07123337584259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834.4536</v>
      </c>
      <c r="F32" s="71" t="n">
        <f aca="false">Anchor!C69</f>
        <v>37.8069</v>
      </c>
      <c r="G32" s="71" t="n">
        <f aca="false">Anchor!D69</f>
        <v>39.9137</v>
      </c>
      <c r="H32" s="72" t="n">
        <f aca="false">Anchor!E69</f>
        <v>40.7457</v>
      </c>
      <c r="I32" s="73"/>
      <c r="J32" s="70" t="n">
        <f aca="false">Test!B69</f>
        <v>18979.7144</v>
      </c>
      <c r="K32" s="71" t="n">
        <f aca="false">Test!C69</f>
        <v>37.8289</v>
      </c>
      <c r="L32" s="71" t="n">
        <f aca="false">Test!D69</f>
        <v>39.933</v>
      </c>
      <c r="M32" s="72" t="n">
        <f aca="false">Test!E69</f>
        <v>40.7587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14787.95</v>
      </c>
      <c r="AA32" s="71" t="n">
        <f aca="false">Anchor!K69</f>
        <v>61.9</v>
      </c>
      <c r="AB32" s="71" t="n">
        <f aca="false">Anchor!L69</f>
        <v>0</v>
      </c>
      <c r="AC32" s="78" t="n">
        <f aca="false">Z32/3600</f>
        <v>4.10776388888889</v>
      </c>
      <c r="AD32" s="79" t="n">
        <f aca="false">E32+V32</f>
        <v>26008.0672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897.28</v>
      </c>
      <c r="AK32" s="71" t="n">
        <f aca="false">Test!K69</f>
        <v>63.91</v>
      </c>
      <c r="AL32" s="71" t="n">
        <f aca="false">Test!L69</f>
        <v>0</v>
      </c>
      <c r="AM32" s="78" t="n">
        <f aca="false">AJ32/3600</f>
        <v>1.91591111111111</v>
      </c>
      <c r="AN32" s="79" t="n">
        <f aca="false">J32+AF32</f>
        <v>26153.328</v>
      </c>
      <c r="AO32" s="74"/>
      <c r="AP32" s="74"/>
      <c r="AQ32" s="80" t="n">
        <f aca="false">AJ32/Z32</f>
        <v>0.466412180187247</v>
      </c>
      <c r="AR32" s="81" t="n">
        <f aca="false">AK32/AA32</f>
        <v>1.03247172859451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071.1088</v>
      </c>
      <c r="F33" s="87" t="n">
        <f aca="false">Anchor!C70</f>
        <v>36.567</v>
      </c>
      <c r="G33" s="87" t="n">
        <f aca="false">Anchor!D70</f>
        <v>39.3771</v>
      </c>
      <c r="H33" s="88" t="n">
        <f aca="false">Anchor!E70</f>
        <v>40.3029</v>
      </c>
      <c r="I33" s="73"/>
      <c r="J33" s="86" t="n">
        <f aca="false">Test!B70</f>
        <v>13234.6952</v>
      </c>
      <c r="K33" s="87" t="n">
        <f aca="false">Test!C70</f>
        <v>36.5952</v>
      </c>
      <c r="L33" s="87" t="n">
        <f aca="false">Test!D70</f>
        <v>39.3993</v>
      </c>
      <c r="M33" s="88" t="n">
        <f aca="false">Test!E70</f>
        <v>40.318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14030.83</v>
      </c>
      <c r="AA33" s="87" t="n">
        <f aca="false">Anchor!K70</f>
        <v>62.2</v>
      </c>
      <c r="AB33" s="87" t="n">
        <f aca="false">Anchor!L70</f>
        <v>0</v>
      </c>
      <c r="AC33" s="92" t="n">
        <f aca="false">Z33/3600</f>
        <v>3.89745277777778</v>
      </c>
      <c r="AD33" s="93" t="n">
        <f aca="false">E33+V33</f>
        <v>20244.7224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548.16</v>
      </c>
      <c r="AK33" s="87" t="n">
        <f aca="false">Test!K70</f>
        <v>60.85</v>
      </c>
      <c r="AL33" s="87" t="n">
        <f aca="false">Test!L70</f>
        <v>0</v>
      </c>
      <c r="AM33" s="92" t="n">
        <f aca="false">AJ33/3600</f>
        <v>1.81893333333333</v>
      </c>
      <c r="AN33" s="93" t="n">
        <f aca="false">J33+AF33</f>
        <v>20408.3088</v>
      </c>
      <c r="AO33" s="74"/>
      <c r="AP33" s="74"/>
      <c r="AQ33" s="94" t="n">
        <f aca="false">AJ33/Z33</f>
        <v>0.466697978665553</v>
      </c>
      <c r="AR33" s="95" t="n">
        <f aca="false">AK33/AA33</f>
        <v>0.978295819935691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664.64</v>
      </c>
      <c r="F34" s="87" t="n">
        <f aca="false">Anchor!C71</f>
        <v>35.261</v>
      </c>
      <c r="G34" s="87" t="n">
        <f aca="false">Anchor!D71</f>
        <v>38.3554</v>
      </c>
      <c r="H34" s="88" t="n">
        <f aca="false">Anchor!E71</f>
        <v>39.5344</v>
      </c>
      <c r="I34" s="73"/>
      <c r="J34" s="86" t="n">
        <f aca="false">Test!B71</f>
        <v>7840.3352</v>
      </c>
      <c r="K34" s="87" t="n">
        <f aca="false">Test!C71</f>
        <v>35.2964</v>
      </c>
      <c r="L34" s="87" t="n">
        <f aca="false">Test!D71</f>
        <v>38.3789</v>
      </c>
      <c r="M34" s="88" t="n">
        <f aca="false">Test!E71</f>
        <v>39.5532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11777.66</v>
      </c>
      <c r="AA34" s="87" t="n">
        <f aca="false">Anchor!K71</f>
        <v>52.92</v>
      </c>
      <c r="AB34" s="87" t="n">
        <f aca="false">Anchor!L71</f>
        <v>0</v>
      </c>
      <c r="AC34" s="92" t="n">
        <f aca="false">Z34/3600</f>
        <v>3.27157222222222</v>
      </c>
      <c r="AD34" s="93" t="n">
        <f aca="false">E34+V34</f>
        <v>14838.2536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6196.51</v>
      </c>
      <c r="AK34" s="87" t="n">
        <f aca="false">Test!K71</f>
        <v>55.74</v>
      </c>
      <c r="AL34" s="87" t="n">
        <f aca="false">Test!L71</f>
        <v>0</v>
      </c>
      <c r="AM34" s="92" t="n">
        <f aca="false">AJ34/3600</f>
        <v>1.72125277777778</v>
      </c>
      <c r="AN34" s="93" t="n">
        <f aca="false">J34+AF34</f>
        <v>15013.9488</v>
      </c>
      <c r="AO34" s="74"/>
      <c r="AP34" s="74"/>
      <c r="AQ34" s="94" t="n">
        <f aca="false">AJ34/Z34</f>
        <v>0.526124034825254</v>
      </c>
      <c r="AR34" s="95" t="n">
        <f aca="false">AK34/AA34</f>
        <v>1.05328798185941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39.1784</v>
      </c>
      <c r="F35" s="101" t="n">
        <f aca="false">Anchor!C72</f>
        <v>34.0465</v>
      </c>
      <c r="G35" s="101" t="n">
        <f aca="false">Anchor!D72</f>
        <v>37.5155</v>
      </c>
      <c r="H35" s="102" t="n">
        <f aca="false">Anchor!E72</f>
        <v>38.9941</v>
      </c>
      <c r="I35" s="73"/>
      <c r="J35" s="100" t="n">
        <f aca="false">Test!B72</f>
        <v>3557.8392</v>
      </c>
      <c r="K35" s="101" t="n">
        <f aca="false">Test!C72</f>
        <v>34.0714</v>
      </c>
      <c r="L35" s="101" t="n">
        <f aca="false">Test!D72</f>
        <v>37.5399</v>
      </c>
      <c r="M35" s="102" t="n">
        <f aca="false">Test!E72</f>
        <v>39.0138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8754.9</v>
      </c>
      <c r="AA35" s="101" t="n">
        <f aca="false">Anchor!K72</f>
        <v>45.94</v>
      </c>
      <c r="AB35" s="101" t="n">
        <f aca="false">Anchor!L72</f>
        <v>0</v>
      </c>
      <c r="AC35" s="106" t="n">
        <f aca="false">Z35/3600</f>
        <v>2.43191666666667</v>
      </c>
      <c r="AD35" s="107" t="n">
        <f aca="false">E35+V35</f>
        <v>10612.79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922.05</v>
      </c>
      <c r="AK35" s="101" t="n">
        <f aca="false">Test!K72</f>
        <v>48.36</v>
      </c>
      <c r="AL35" s="101" t="n">
        <f aca="false">Test!L72</f>
        <v>0</v>
      </c>
      <c r="AM35" s="106" t="n">
        <f aca="false">AJ35/3600</f>
        <v>1.64501388888889</v>
      </c>
      <c r="AN35" s="107" t="n">
        <f aca="false">J35+AF35</f>
        <v>10731.4528</v>
      </c>
      <c r="AO35" s="74"/>
      <c r="AP35" s="74"/>
      <c r="AQ35" s="108" t="n">
        <f aca="false">AJ35/Z35</f>
        <v>0.676426915213195</v>
      </c>
      <c r="AR35" s="109" t="n">
        <f aca="false">AK35/AA35</f>
        <v>1.05267740531128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511.9768</v>
      </c>
      <c r="F36" s="71" t="n">
        <f aca="false">Anchor!C73</f>
        <v>39.2437</v>
      </c>
      <c r="G36" s="71" t="n">
        <f aca="false">Anchor!D73</f>
        <v>40.506</v>
      </c>
      <c r="H36" s="72" t="n">
        <f aca="false">Anchor!E73</f>
        <v>43.1034</v>
      </c>
      <c r="I36" s="73"/>
      <c r="J36" s="70" t="n">
        <f aca="false">Test!B73</f>
        <v>59865.192</v>
      </c>
      <c r="K36" s="71" t="n">
        <f aca="false">Test!C73</f>
        <v>39.2601</v>
      </c>
      <c r="L36" s="71" t="n">
        <f aca="false">Test!D73</f>
        <v>40.5215</v>
      </c>
      <c r="M36" s="72" t="n">
        <f aca="false">Test!E73</f>
        <v>43.1218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40013.39</v>
      </c>
      <c r="AA36" s="71" t="n">
        <f aca="false">Anchor!K73</f>
        <v>142.64</v>
      </c>
      <c r="AB36" s="71" t="n">
        <f aca="false">Anchor!L73</f>
        <v>0</v>
      </c>
      <c r="AC36" s="78" t="n">
        <f aca="false">Z36/3600</f>
        <v>11.1148305555556</v>
      </c>
      <c r="AD36" s="79" t="n">
        <f aca="false">E36+V36</f>
        <v>80450.267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506.76</v>
      </c>
      <c r="AK36" s="71" t="n">
        <f aca="false">Test!K73</f>
        <v>148.19</v>
      </c>
      <c r="AL36" s="71" t="n">
        <f aca="false">Test!L73</f>
        <v>0</v>
      </c>
      <c r="AM36" s="78" t="n">
        <f aca="false">AJ36/3600</f>
        <v>4.58521111111111</v>
      </c>
      <c r="AN36" s="79" t="n">
        <f aca="false">J36+AF36</f>
        <v>80803.4824</v>
      </c>
      <c r="AO36" s="74"/>
      <c r="AP36" s="74"/>
      <c r="AQ36" s="80" t="n">
        <f aca="false">AJ36/Z36</f>
        <v>0.412530905279458</v>
      </c>
      <c r="AR36" s="81" t="n">
        <f aca="false">AK36/AA36</f>
        <v>1.03890914189568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39758.2544</v>
      </c>
      <c r="F37" s="87" t="n">
        <f aca="false">Anchor!C74</f>
        <v>38.2343</v>
      </c>
      <c r="G37" s="87" t="n">
        <f aca="false">Anchor!D74</f>
        <v>39.6215</v>
      </c>
      <c r="H37" s="88" t="n">
        <f aca="false">Anchor!E74</f>
        <v>42.1935</v>
      </c>
      <c r="I37" s="73"/>
      <c r="J37" s="86" t="n">
        <f aca="false">Test!B74</f>
        <v>40150.1136</v>
      </c>
      <c r="K37" s="87" t="n">
        <f aca="false">Test!C74</f>
        <v>38.2565</v>
      </c>
      <c r="L37" s="87" t="n">
        <f aca="false">Test!D74</f>
        <v>39.6397</v>
      </c>
      <c r="M37" s="88" t="n">
        <f aca="false">Test!E74</f>
        <v>42.2192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31657.84</v>
      </c>
      <c r="AA37" s="87" t="n">
        <f aca="false">Anchor!K74</f>
        <v>147.09</v>
      </c>
      <c r="AB37" s="87" t="n">
        <f aca="false">Anchor!L74</f>
        <v>0</v>
      </c>
      <c r="AC37" s="92" t="n">
        <f aca="false">Z37/3600</f>
        <v>8.79384444444444</v>
      </c>
      <c r="AD37" s="93" t="n">
        <f aca="false">E37+V37</f>
        <v>60696.5448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5291.33</v>
      </c>
      <c r="AK37" s="87" t="n">
        <f aca="false">Test!K74</f>
        <v>139.35</v>
      </c>
      <c r="AL37" s="87" t="n">
        <f aca="false">Test!L74</f>
        <v>0</v>
      </c>
      <c r="AM37" s="92" t="n">
        <f aca="false">AJ37/3600</f>
        <v>4.24759166666667</v>
      </c>
      <c r="AN37" s="93" t="n">
        <f aca="false">J37+AF37</f>
        <v>61088.404</v>
      </c>
      <c r="AO37" s="74"/>
      <c r="AP37" s="74"/>
      <c r="AQ37" s="94" t="n">
        <f aca="false">AJ37/Z37</f>
        <v>0.48301874038153</v>
      </c>
      <c r="AR37" s="95" t="n">
        <f aca="false">AK37/AA37</f>
        <v>0.947379155619009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5907.0752</v>
      </c>
      <c r="F38" s="87" t="n">
        <f aca="false">Anchor!C75</f>
        <v>37.2817</v>
      </c>
      <c r="G38" s="87" t="n">
        <f aca="false">Anchor!D75</f>
        <v>38.9877</v>
      </c>
      <c r="H38" s="88" t="n">
        <f aca="false">Anchor!E75</f>
        <v>41.2936</v>
      </c>
      <c r="I38" s="73"/>
      <c r="J38" s="86" t="n">
        <f aca="false">Test!B75</f>
        <v>26284.0864</v>
      </c>
      <c r="K38" s="87" t="n">
        <f aca="false">Test!C75</f>
        <v>37.3081</v>
      </c>
      <c r="L38" s="87" t="n">
        <f aca="false">Test!D75</f>
        <v>39.005</v>
      </c>
      <c r="M38" s="88" t="n">
        <f aca="false">Test!E75</f>
        <v>41.319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27783.73</v>
      </c>
      <c r="AA38" s="87" t="n">
        <f aca="false">Anchor!K75</f>
        <v>131.07</v>
      </c>
      <c r="AB38" s="87" t="n">
        <f aca="false">Anchor!L75</f>
        <v>0</v>
      </c>
      <c r="AC38" s="92" t="n">
        <f aca="false">Z38/3600</f>
        <v>7.71770277777778</v>
      </c>
      <c r="AD38" s="93" t="n">
        <f aca="false">E38+V38</f>
        <v>46845.365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4252.04</v>
      </c>
      <c r="AK38" s="87" t="n">
        <f aca="false">Test!K75</f>
        <v>128.37</v>
      </c>
      <c r="AL38" s="87" t="n">
        <f aca="false">Test!L75</f>
        <v>0</v>
      </c>
      <c r="AM38" s="92" t="n">
        <f aca="false">AJ38/3600</f>
        <v>3.9589</v>
      </c>
      <c r="AN38" s="93" t="n">
        <f aca="false">J38+AF38</f>
        <v>47222.3768</v>
      </c>
      <c r="AO38" s="74"/>
      <c r="AP38" s="74"/>
      <c r="AQ38" s="94" t="n">
        <f aca="false">AJ38/Z38</f>
        <v>0.512963522176468</v>
      </c>
      <c r="AR38" s="95" t="n">
        <f aca="false">AK38/AA38</f>
        <v>0.97940032043946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701.9496</v>
      </c>
      <c r="F39" s="101" t="n">
        <f aca="false">Anchor!C76</f>
        <v>36.3286</v>
      </c>
      <c r="G39" s="101" t="n">
        <f aca="false">Anchor!D76</f>
        <v>38.6791</v>
      </c>
      <c r="H39" s="102" t="n">
        <f aca="false">Anchor!E76</f>
        <v>40.8253</v>
      </c>
      <c r="I39" s="73"/>
      <c r="J39" s="100" t="n">
        <f aca="false">Test!B76</f>
        <v>16036.572</v>
      </c>
      <c r="K39" s="101" t="n">
        <f aca="false">Test!C76</f>
        <v>36.3526</v>
      </c>
      <c r="L39" s="101" t="n">
        <f aca="false">Test!D76</f>
        <v>38.7043</v>
      </c>
      <c r="M39" s="102" t="n">
        <f aca="false">Test!E76</f>
        <v>40.862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22756.3</v>
      </c>
      <c r="AA39" s="101" t="n">
        <f aca="false">Anchor!K76</f>
        <v>109.55</v>
      </c>
      <c r="AB39" s="101" t="n">
        <f aca="false">Anchor!L76</f>
        <v>0</v>
      </c>
      <c r="AC39" s="106" t="n">
        <f aca="false">Z39/3600</f>
        <v>6.32119444444444</v>
      </c>
      <c r="AD39" s="107" t="n">
        <f aca="false">E39+V39</f>
        <v>36640.2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3490.76</v>
      </c>
      <c r="AK39" s="101" t="n">
        <f aca="false">Test!K76</f>
        <v>113.55</v>
      </c>
      <c r="AL39" s="101" t="n">
        <f aca="false">Test!L76</f>
        <v>0</v>
      </c>
      <c r="AM39" s="106" t="n">
        <f aca="false">AJ39/3600</f>
        <v>3.74743333333333</v>
      </c>
      <c r="AN39" s="107" t="n">
        <f aca="false">J39+AF39</f>
        <v>36974.8624</v>
      </c>
      <c r="AO39" s="74"/>
      <c r="AP39" s="74"/>
      <c r="AQ39" s="108" t="n">
        <f aca="false">AJ39/Z39</f>
        <v>0.592836269516573</v>
      </c>
      <c r="AR39" s="109" t="n">
        <f aca="false">AK39/AA39</f>
        <v>1.03651300775901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2956.3024</v>
      </c>
      <c r="F40" s="71" t="n">
        <f aca="false">Anchor!C77</f>
        <v>37.3646</v>
      </c>
      <c r="G40" s="71" t="n">
        <f aca="false">Anchor!D77</f>
        <v>39.0407</v>
      </c>
      <c r="H40" s="72" t="n">
        <f aca="false">Anchor!E77</f>
        <v>41.3693</v>
      </c>
      <c r="I40" s="73"/>
      <c r="J40" s="70" t="n">
        <f aca="false">Test!B77</f>
        <v>33269.46</v>
      </c>
      <c r="K40" s="71" t="n">
        <f aca="false">Test!C77</f>
        <v>37.3938</v>
      </c>
      <c r="L40" s="71" t="n">
        <f aca="false">Test!D77</f>
        <v>39.0603</v>
      </c>
      <c r="M40" s="72" t="n">
        <f aca="false">Test!E77</f>
        <v>41.4004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31669.91</v>
      </c>
      <c r="AA40" s="71" t="n">
        <f aca="false">Anchor!K77</f>
        <v>144.6</v>
      </c>
      <c r="AB40" s="71" t="n">
        <f aca="false">Anchor!L77</f>
        <v>0</v>
      </c>
      <c r="AC40" s="78" t="n">
        <f aca="false">Z40/3600</f>
        <v>8.79719722222222</v>
      </c>
      <c r="AD40" s="79" t="n">
        <f aca="false">E40+V40</f>
        <v>46676.58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4133.28</v>
      </c>
      <c r="AK40" s="71" t="n">
        <f aca="false">Test!K77</f>
        <v>133.43</v>
      </c>
      <c r="AL40" s="71" t="n">
        <f aca="false">Test!L77</f>
        <v>0</v>
      </c>
      <c r="AM40" s="78" t="n">
        <f aca="false">AJ40/3600</f>
        <v>3.92591111111111</v>
      </c>
      <c r="AN40" s="79" t="n">
        <f aca="false">J40+AF40</f>
        <v>46989.7376</v>
      </c>
      <c r="AO40" s="74"/>
      <c r="AP40" s="74"/>
      <c r="AQ40" s="80" t="n">
        <f aca="false">AJ40/Z40</f>
        <v>0.44626839798408</v>
      </c>
      <c r="AR40" s="81" t="n">
        <f aca="false">AK40/AA40</f>
        <v>0.922752420470263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504.6304</v>
      </c>
      <c r="F41" s="87" t="n">
        <f aca="false">Anchor!C78</f>
        <v>36.441</v>
      </c>
      <c r="G41" s="87" t="n">
        <f aca="false">Anchor!D78</f>
        <v>38.7336</v>
      </c>
      <c r="H41" s="88" t="n">
        <f aca="false">Anchor!E78</f>
        <v>40.8861</v>
      </c>
      <c r="I41" s="73"/>
      <c r="J41" s="86" t="n">
        <f aca="false">Test!B78</f>
        <v>23848.0336</v>
      </c>
      <c r="K41" s="87" t="n">
        <f aca="false">Test!C78</f>
        <v>36.478</v>
      </c>
      <c r="L41" s="87" t="n">
        <f aca="false">Test!D78</f>
        <v>38.7555</v>
      </c>
      <c r="M41" s="88" t="n">
        <f aca="false">Test!E78</f>
        <v>40.9219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25229.72</v>
      </c>
      <c r="AA41" s="87" t="n">
        <f aca="false">Anchor!K78</f>
        <v>130.47</v>
      </c>
      <c r="AB41" s="87" t="n">
        <f aca="false">Anchor!L78</f>
        <v>0</v>
      </c>
      <c r="AC41" s="92" t="n">
        <f aca="false">Z41/3600</f>
        <v>7.00825555555556</v>
      </c>
      <c r="AD41" s="93" t="n">
        <f aca="false">E41+V41</f>
        <v>37224.9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3286.86</v>
      </c>
      <c r="AK41" s="87" t="n">
        <f aca="false">Test!K78</f>
        <v>125.51</v>
      </c>
      <c r="AL41" s="87" t="n">
        <f aca="false">Test!L78</f>
        <v>0</v>
      </c>
      <c r="AM41" s="92" t="n">
        <f aca="false">AJ41/3600</f>
        <v>3.69079444444444</v>
      </c>
      <c r="AN41" s="93" t="n">
        <f aca="false">J41+AF41</f>
        <v>37568.3112</v>
      </c>
      <c r="AO41" s="74"/>
      <c r="AP41" s="74"/>
      <c r="AQ41" s="94" t="n">
        <f aca="false">AJ41/Z41</f>
        <v>0.526635253978245</v>
      </c>
      <c r="AR41" s="95" t="n">
        <f aca="false">AK41/AA41</f>
        <v>0.961983597761938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554.8408</v>
      </c>
      <c r="F42" s="87" t="n">
        <f aca="false">Anchor!C79</f>
        <v>35.4019</v>
      </c>
      <c r="G42" s="87" t="n">
        <f aca="false">Anchor!D79</f>
        <v>38.1286</v>
      </c>
      <c r="H42" s="88" t="n">
        <f aca="false">Anchor!E79</f>
        <v>39.9329</v>
      </c>
      <c r="I42" s="73"/>
      <c r="J42" s="86" t="n">
        <f aca="false">Test!B79</f>
        <v>14877.5416</v>
      </c>
      <c r="K42" s="87" t="n">
        <f aca="false">Test!C79</f>
        <v>35.4395</v>
      </c>
      <c r="L42" s="87" t="n">
        <f aca="false">Test!D79</f>
        <v>38.1527</v>
      </c>
      <c r="M42" s="88" t="n">
        <f aca="false">Test!E79</f>
        <v>39.9762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21179.59</v>
      </c>
      <c r="AA42" s="87" t="n">
        <f aca="false">Anchor!K79</f>
        <v>111.93</v>
      </c>
      <c r="AB42" s="87" t="n">
        <f aca="false">Anchor!L79</f>
        <v>0</v>
      </c>
      <c r="AC42" s="92" t="n">
        <f aca="false">Z42/3600</f>
        <v>5.88321944444444</v>
      </c>
      <c r="AD42" s="93" t="n">
        <f aca="false">E42+V42</f>
        <v>28275.118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725.81</v>
      </c>
      <c r="AK42" s="87" t="n">
        <f aca="false">Test!K79</f>
        <v>111.61</v>
      </c>
      <c r="AL42" s="87" t="n">
        <f aca="false">Test!L79</f>
        <v>0</v>
      </c>
      <c r="AM42" s="92" t="n">
        <f aca="false">AJ42/3600</f>
        <v>3.53494722222222</v>
      </c>
      <c r="AN42" s="93" t="n">
        <f aca="false">J42+AF42</f>
        <v>28597.8192</v>
      </c>
      <c r="AO42" s="74"/>
      <c r="AP42" s="74"/>
      <c r="AQ42" s="94" t="n">
        <f aca="false">AJ42/Z42</f>
        <v>0.60085251886368</v>
      </c>
      <c r="AR42" s="95" t="n">
        <f aca="false">AK42/AA42</f>
        <v>0.997141070311802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301.7016</v>
      </c>
      <c r="F43" s="101" t="n">
        <f aca="false">Anchor!C80</f>
        <v>34.3647</v>
      </c>
      <c r="G43" s="101" t="n">
        <f aca="false">Anchor!D80</f>
        <v>37.5842</v>
      </c>
      <c r="H43" s="102" t="n">
        <f aca="false">Anchor!E80</f>
        <v>39.1095</v>
      </c>
      <c r="I43" s="73"/>
      <c r="J43" s="100" t="n">
        <f aca="false">Test!B80</f>
        <v>7530.1216</v>
      </c>
      <c r="K43" s="101" t="n">
        <f aca="false">Test!C80</f>
        <v>34.3917</v>
      </c>
      <c r="L43" s="101" t="n">
        <f aca="false">Test!D80</f>
        <v>37.61</v>
      </c>
      <c r="M43" s="102" t="n">
        <f aca="false">Test!E80</f>
        <v>39.1486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6230.05</v>
      </c>
      <c r="AA43" s="101" t="n">
        <f aca="false">Anchor!K80</f>
        <v>92.63</v>
      </c>
      <c r="AB43" s="101" t="n">
        <f aca="false">Anchor!L80</f>
        <v>0</v>
      </c>
      <c r="AC43" s="106" t="n">
        <f aca="false">Z43/3600</f>
        <v>4.50834722222222</v>
      </c>
      <c r="AD43" s="107" t="n">
        <f aca="false">E43+V43</f>
        <v>21021.979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2173.33</v>
      </c>
      <c r="AK43" s="101" t="n">
        <f aca="false">Test!K80</f>
        <v>102.72</v>
      </c>
      <c r="AL43" s="101" t="n">
        <f aca="false">Test!L80</f>
        <v>0</v>
      </c>
      <c r="AM43" s="106" t="n">
        <f aca="false">AJ43/3600</f>
        <v>3.38148055555556</v>
      </c>
      <c r="AN43" s="107" t="n">
        <f aca="false">J43+AF43</f>
        <v>21250.3992</v>
      </c>
      <c r="AO43" s="74"/>
      <c r="AP43" s="74"/>
      <c r="AQ43" s="108" t="n">
        <f aca="false">AJ43/Z43</f>
        <v>0.750048829177975</v>
      </c>
      <c r="AR43" s="109" t="n">
        <f aca="false">AK43/AA43</f>
        <v>1.10892799309079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565.4336</v>
      </c>
      <c r="F44" s="71" t="n">
        <f aca="false">Anchor!C81</f>
        <v>39.9413</v>
      </c>
      <c r="G44" s="71" t="n">
        <f aca="false">Anchor!D81</f>
        <v>43.7118</v>
      </c>
      <c r="H44" s="72" t="n">
        <f aca="false">Anchor!E81</f>
        <v>44.984</v>
      </c>
      <c r="I44" s="73"/>
      <c r="J44" s="70" t="n">
        <f aca="false">Test!B81</f>
        <v>40813.5424</v>
      </c>
      <c r="K44" s="71" t="n">
        <f aca="false">Test!C81</f>
        <v>39.9565</v>
      </c>
      <c r="L44" s="71" t="n">
        <f aca="false">Test!D81</f>
        <v>43.7236</v>
      </c>
      <c r="M44" s="72" t="n">
        <f aca="false">Test!E81</f>
        <v>44.999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35304.25</v>
      </c>
      <c r="AA44" s="71" t="n">
        <f aca="false">Anchor!K81</f>
        <v>136.2</v>
      </c>
      <c r="AB44" s="71" t="n">
        <f aca="false">Anchor!L81</f>
        <v>0</v>
      </c>
      <c r="AC44" s="78" t="n">
        <f aca="false">Z44/3600</f>
        <v>9.80673611111111</v>
      </c>
      <c r="AD44" s="79" t="n">
        <f aca="false">E44+V44</f>
        <v>52683.4192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124.95</v>
      </c>
      <c r="AK44" s="71" t="n">
        <f aca="false">Test!K81</f>
        <v>142.16</v>
      </c>
      <c r="AL44" s="71" t="n">
        <f aca="false">Test!L81</f>
        <v>0</v>
      </c>
      <c r="AM44" s="78" t="n">
        <f aca="false">AJ44/3600</f>
        <v>4.201375</v>
      </c>
      <c r="AN44" s="79" t="n">
        <f aca="false">J44+AF44</f>
        <v>52931.528</v>
      </c>
      <c r="AO44" s="74"/>
      <c r="AP44" s="74"/>
      <c r="AQ44" s="80" t="n">
        <f aca="false">AJ44/Z44</f>
        <v>0.428417258545359</v>
      </c>
      <c r="AR44" s="81" t="n">
        <f aca="false">AK44/AA44</f>
        <v>1.04375917767988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261.84</v>
      </c>
      <c r="F45" s="87" t="n">
        <f aca="false">Anchor!C82</f>
        <v>38.9991</v>
      </c>
      <c r="G45" s="87" t="n">
        <f aca="false">Anchor!D82</f>
        <v>43.0353</v>
      </c>
      <c r="H45" s="88" t="n">
        <f aca="false">Anchor!E82</f>
        <v>44.0138</v>
      </c>
      <c r="I45" s="73"/>
      <c r="J45" s="86" t="n">
        <f aca="false">Test!B82</f>
        <v>26543.636</v>
      </c>
      <c r="K45" s="87" t="n">
        <f aca="false">Test!C82</f>
        <v>39.0199</v>
      </c>
      <c r="L45" s="87" t="n">
        <f aca="false">Test!D82</f>
        <v>43.053</v>
      </c>
      <c r="M45" s="88" t="n">
        <f aca="false">Test!E82</f>
        <v>44.0364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30564.2</v>
      </c>
      <c r="AA45" s="87" t="n">
        <f aca="false">Anchor!K82</f>
        <v>126.38</v>
      </c>
      <c r="AB45" s="87" t="n">
        <f aca="false">Anchor!L82</f>
        <v>0</v>
      </c>
      <c r="AC45" s="92" t="n">
        <f aca="false">Z45/3600</f>
        <v>8.49005555555556</v>
      </c>
      <c r="AD45" s="93" t="n">
        <f aca="false">E45+V45</f>
        <v>38379.825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4137.21</v>
      </c>
      <c r="AK45" s="87" t="n">
        <f aca="false">Test!K82</f>
        <v>126.27</v>
      </c>
      <c r="AL45" s="87" t="n">
        <f aca="false">Test!L82</f>
        <v>0</v>
      </c>
      <c r="AM45" s="92" t="n">
        <f aca="false">AJ45/3600</f>
        <v>3.92700277777778</v>
      </c>
      <c r="AN45" s="93" t="n">
        <f aca="false">J45+AF45</f>
        <v>38661.6216</v>
      </c>
      <c r="AO45" s="74"/>
      <c r="AP45" s="74"/>
      <c r="AQ45" s="94" t="n">
        <f aca="false">AJ45/Z45</f>
        <v>0.462541470085917</v>
      </c>
      <c r="AR45" s="95" t="n">
        <f aca="false">AK45/AA45</f>
        <v>0.999129609115366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460.1264</v>
      </c>
      <c r="F46" s="87" t="n">
        <f aca="false">Anchor!C83</f>
        <v>38.1751</v>
      </c>
      <c r="G46" s="87" t="n">
        <f aca="false">Anchor!D83</f>
        <v>42.371</v>
      </c>
      <c r="H46" s="88" t="n">
        <f aca="false">Anchor!E83</f>
        <v>43.0529</v>
      </c>
      <c r="I46" s="73"/>
      <c r="J46" s="86" t="n">
        <f aca="false">Test!B83</f>
        <v>16734.3112</v>
      </c>
      <c r="K46" s="87" t="n">
        <f aca="false">Test!C83</f>
        <v>38.2013</v>
      </c>
      <c r="L46" s="87" t="n">
        <f aca="false">Test!D83</f>
        <v>42.3906</v>
      </c>
      <c r="M46" s="88" t="n">
        <f aca="false">Test!E83</f>
        <v>43.0796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25506.26</v>
      </c>
      <c r="AA46" s="87" t="n">
        <f aca="false">Anchor!K83</f>
        <v>119.6</v>
      </c>
      <c r="AB46" s="87" t="n">
        <f aca="false">Anchor!L83</f>
        <v>0</v>
      </c>
      <c r="AC46" s="92" t="n">
        <f aca="false">Z46/3600</f>
        <v>7.08507222222222</v>
      </c>
      <c r="AD46" s="93" t="n">
        <f aca="false">E46+V46</f>
        <v>28578.112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3046.69</v>
      </c>
      <c r="AK46" s="87" t="n">
        <f aca="false">Test!K83</f>
        <v>117.86</v>
      </c>
      <c r="AL46" s="87" t="n">
        <f aca="false">Test!L83</f>
        <v>0</v>
      </c>
      <c r="AM46" s="92" t="n">
        <f aca="false">AJ46/3600</f>
        <v>3.62408055555556</v>
      </c>
      <c r="AN46" s="93" t="n">
        <f aca="false">J46+AF46</f>
        <v>28852.2968</v>
      </c>
      <c r="AO46" s="74"/>
      <c r="AP46" s="74"/>
      <c r="AQ46" s="94" t="n">
        <f aca="false">AJ46/Z46</f>
        <v>0.511509331434715</v>
      </c>
      <c r="AR46" s="95" t="n">
        <f aca="false">AK46/AA46</f>
        <v>0.985451505016722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9978.2344</v>
      </c>
      <c r="F47" s="101" t="n">
        <f aca="false">Anchor!C84</f>
        <v>37.4356</v>
      </c>
      <c r="G47" s="101" t="n">
        <f aca="false">Anchor!D84</f>
        <v>42.0153</v>
      </c>
      <c r="H47" s="102" t="n">
        <f aca="false">Anchor!E84</f>
        <v>42.5462</v>
      </c>
      <c r="I47" s="73"/>
      <c r="J47" s="100" t="n">
        <f aca="false">Test!B84</f>
        <v>10226.332</v>
      </c>
      <c r="K47" s="101" t="n">
        <f aca="false">Test!C84</f>
        <v>37.4611</v>
      </c>
      <c r="L47" s="101" t="n">
        <f aca="false">Test!D84</f>
        <v>42.0438</v>
      </c>
      <c r="M47" s="102" t="n">
        <f aca="false">Test!E84</f>
        <v>42.584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20452.08</v>
      </c>
      <c r="AA47" s="101" t="n">
        <f aca="false">Anchor!K84</f>
        <v>110.07</v>
      </c>
      <c r="AB47" s="101" t="n">
        <f aca="false">Anchor!L84</f>
        <v>0</v>
      </c>
      <c r="AC47" s="106" t="n">
        <f aca="false">Z47/3600</f>
        <v>5.68113333333333</v>
      </c>
      <c r="AD47" s="107" t="n">
        <f aca="false">E47+V47</f>
        <v>22096.22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2479.87</v>
      </c>
      <c r="AK47" s="101" t="n">
        <f aca="false">Test!K84</f>
        <v>110.67</v>
      </c>
      <c r="AL47" s="101" t="n">
        <f aca="false">Test!L84</f>
        <v>0</v>
      </c>
      <c r="AM47" s="106" t="n">
        <f aca="false">AJ47/3600</f>
        <v>3.46663055555556</v>
      </c>
      <c r="AN47" s="107" t="n">
        <f aca="false">J47+AF47</f>
        <v>22344.3176</v>
      </c>
      <c r="AO47" s="74"/>
      <c r="AP47" s="74"/>
      <c r="AQ47" s="108" t="n">
        <f aca="false">AJ47/Z47</f>
        <v>0.610200527281333</v>
      </c>
      <c r="AR47" s="109" t="n">
        <f aca="false">AK47/AA47</f>
        <v>1.00545107658763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608.304</v>
      </c>
      <c r="F48" s="71" t="n">
        <f aca="false">Anchor!C85</f>
        <v>38.2521</v>
      </c>
      <c r="G48" s="71" t="n">
        <f aca="false">Anchor!D85</f>
        <v>42.4214</v>
      </c>
      <c r="H48" s="72" t="n">
        <f aca="false">Anchor!E85</f>
        <v>43.1325</v>
      </c>
      <c r="I48" s="73"/>
      <c r="J48" s="70" t="n">
        <f aca="false">Test!B85</f>
        <v>20811.2392</v>
      </c>
      <c r="K48" s="71" t="n">
        <f aca="false">Test!C85</f>
        <v>38.277</v>
      </c>
      <c r="L48" s="71" t="n">
        <f aca="false">Test!D85</f>
        <v>42.4373</v>
      </c>
      <c r="M48" s="72" t="n">
        <f aca="false">Test!E85</f>
        <v>43.1567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28875.77</v>
      </c>
      <c r="AA48" s="71" t="n">
        <f aca="false">Anchor!K85</f>
        <v>123.71</v>
      </c>
      <c r="AB48" s="71" t="n">
        <f aca="false">Anchor!L85</f>
        <v>0</v>
      </c>
      <c r="AC48" s="78" t="n">
        <f aca="false">Z48/3600</f>
        <v>8.02104722222222</v>
      </c>
      <c r="AD48" s="79" t="n">
        <f aca="false">E48+V48</f>
        <v>28595.2992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3170.61</v>
      </c>
      <c r="AK48" s="71" t="n">
        <f aca="false">Test!K85</f>
        <v>126.93</v>
      </c>
      <c r="AL48" s="71" t="n">
        <f aca="false">Test!L85</f>
        <v>0</v>
      </c>
      <c r="AM48" s="78" t="n">
        <f aca="false">AJ48/3600</f>
        <v>3.65850277777778</v>
      </c>
      <c r="AN48" s="79" t="n">
        <f aca="false">J48+AF48</f>
        <v>28798.2344</v>
      </c>
      <c r="AO48" s="74"/>
      <c r="AP48" s="74"/>
      <c r="AQ48" s="80" t="n">
        <f aca="false">AJ48/Z48</f>
        <v>0.456112858635458</v>
      </c>
      <c r="AR48" s="81" t="n">
        <f aca="false">AK48/AA48</f>
        <v>1.0260286153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533.944</v>
      </c>
      <c r="F49" s="87" t="n">
        <f aca="false">Anchor!C86</f>
        <v>37.5182</v>
      </c>
      <c r="G49" s="87" t="n">
        <f aca="false">Anchor!D86</f>
        <v>42.0312</v>
      </c>
      <c r="H49" s="88" t="n">
        <f aca="false">Anchor!E86</f>
        <v>42.5866</v>
      </c>
      <c r="I49" s="73"/>
      <c r="J49" s="86" t="n">
        <f aca="false">Test!B86</f>
        <v>14775.1712</v>
      </c>
      <c r="K49" s="87" t="n">
        <f aca="false">Test!C86</f>
        <v>37.555</v>
      </c>
      <c r="L49" s="87" t="n">
        <f aca="false">Test!D86</f>
        <v>42.055</v>
      </c>
      <c r="M49" s="88" t="n">
        <f aca="false">Test!E86</f>
        <v>42.6215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24407.95</v>
      </c>
      <c r="AA49" s="87" t="n">
        <f aca="false">Anchor!K86</f>
        <v>121.8</v>
      </c>
      <c r="AB49" s="87" t="n">
        <f aca="false">Anchor!L86</f>
        <v>0</v>
      </c>
      <c r="AC49" s="92" t="n">
        <f aca="false">Z49/3600</f>
        <v>6.77998611111111</v>
      </c>
      <c r="AD49" s="93" t="n">
        <f aca="false">E49+V49</f>
        <v>22520.939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2546.36</v>
      </c>
      <c r="AK49" s="87" t="n">
        <f aca="false">Test!K86</f>
        <v>120.98</v>
      </c>
      <c r="AL49" s="87" t="n">
        <f aca="false">Test!L86</f>
        <v>0</v>
      </c>
      <c r="AM49" s="92" t="n">
        <f aca="false">AJ49/3600</f>
        <v>3.4851</v>
      </c>
      <c r="AN49" s="93" t="n">
        <f aca="false">J49+AF49</f>
        <v>22762.1664</v>
      </c>
      <c r="AO49" s="74"/>
      <c r="AP49" s="74"/>
      <c r="AQ49" s="94" t="n">
        <f aca="false">AJ49/Z49</f>
        <v>0.514027601662573</v>
      </c>
      <c r="AR49" s="95" t="n">
        <f aca="false">AK49/AA49</f>
        <v>0.993267651888342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113.024</v>
      </c>
      <c r="F50" s="87" t="n">
        <f aca="false">Anchor!C87</f>
        <v>36.7047</v>
      </c>
      <c r="G50" s="87" t="n">
        <f aca="false">Anchor!D87</f>
        <v>41.2781</v>
      </c>
      <c r="H50" s="88" t="n">
        <f aca="false">Anchor!E87</f>
        <v>41.5607</v>
      </c>
      <c r="I50" s="73"/>
      <c r="J50" s="86" t="n">
        <f aca="false">Test!B87</f>
        <v>9355.7376</v>
      </c>
      <c r="K50" s="87" t="n">
        <f aca="false">Test!C87</f>
        <v>36.7491</v>
      </c>
      <c r="L50" s="87" t="n">
        <f aca="false">Test!D87</f>
        <v>41.3077</v>
      </c>
      <c r="M50" s="88" t="n">
        <f aca="false">Test!E87</f>
        <v>41.6033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20358.37</v>
      </c>
      <c r="AA50" s="87" t="n">
        <f aca="false">Anchor!K87</f>
        <v>113.55</v>
      </c>
      <c r="AB50" s="87" t="n">
        <f aca="false">Anchor!L87</f>
        <v>0</v>
      </c>
      <c r="AC50" s="92" t="n">
        <f aca="false">Z50/3600</f>
        <v>5.65510277777778</v>
      </c>
      <c r="AD50" s="93" t="n">
        <f aca="false">E50+V50</f>
        <v>17100.019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2058.53</v>
      </c>
      <c r="AK50" s="87" t="n">
        <f aca="false">Test!K87</f>
        <v>118.05</v>
      </c>
      <c r="AL50" s="87" t="n">
        <f aca="false">Test!L87</f>
        <v>0</v>
      </c>
      <c r="AM50" s="92" t="n">
        <f aca="false">AJ50/3600</f>
        <v>3.34959166666667</v>
      </c>
      <c r="AN50" s="93" t="n">
        <f aca="false">J50+AF50</f>
        <v>17342.7328</v>
      </c>
      <c r="AO50" s="74"/>
      <c r="AP50" s="74"/>
      <c r="AQ50" s="94" t="n">
        <f aca="false">AJ50/Z50</f>
        <v>0.592313137053703</v>
      </c>
      <c r="AR50" s="95" t="n">
        <f aca="false">AK50/AA50</f>
        <v>1.03963011889036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4952.6056</v>
      </c>
      <c r="F51" s="101" t="n">
        <f aca="false">Anchor!C88</f>
        <v>35.9065</v>
      </c>
      <c r="G51" s="101" t="n">
        <f aca="false">Anchor!D88</f>
        <v>40.6027</v>
      </c>
      <c r="H51" s="102" t="n">
        <f aca="false">Anchor!E88</f>
        <v>40.6319</v>
      </c>
      <c r="I51" s="73"/>
      <c r="J51" s="100" t="n">
        <f aca="false">Test!B88</f>
        <v>5137.5648</v>
      </c>
      <c r="K51" s="101" t="n">
        <f aca="false">Test!C88</f>
        <v>35.9436</v>
      </c>
      <c r="L51" s="101" t="n">
        <f aca="false">Test!D88</f>
        <v>40.6281</v>
      </c>
      <c r="M51" s="102" t="n">
        <f aca="false">Test!E88</f>
        <v>40.67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4781.72</v>
      </c>
      <c r="AA51" s="101" t="n">
        <f aca="false">Anchor!K88</f>
        <v>86.95</v>
      </c>
      <c r="AB51" s="101" t="n">
        <f aca="false">Anchor!L88</f>
        <v>0</v>
      </c>
      <c r="AC51" s="106" t="n">
        <f aca="false">Z51/3600</f>
        <v>4.10603333333333</v>
      </c>
      <c r="AD51" s="107" t="n">
        <f aca="false">E51+V51</f>
        <v>12939.6008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1475.65</v>
      </c>
      <c r="AK51" s="101" t="n">
        <f aca="false">Test!K88</f>
        <v>103.5</v>
      </c>
      <c r="AL51" s="101" t="n">
        <f aca="false">Test!L88</f>
        <v>0</v>
      </c>
      <c r="AM51" s="106" t="n">
        <f aca="false">AJ51/3600</f>
        <v>3.18768055555556</v>
      </c>
      <c r="AN51" s="107" t="n">
        <f aca="false">J51+AF51</f>
        <v>13124.56</v>
      </c>
      <c r="AO51" s="74"/>
      <c r="AP51" s="74"/>
      <c r="AQ51" s="108" t="n">
        <f aca="false">AJ51/Z51</f>
        <v>0.77634064236097</v>
      </c>
      <c r="AR51" s="109" t="n">
        <f aca="false">AK51/AA51</f>
        <v>1.19033927544566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251.7792</v>
      </c>
      <c r="F52" s="71" t="n">
        <f aca="false">Anchor!C89</f>
        <v>40.003</v>
      </c>
      <c r="G52" s="71" t="n">
        <f aca="false">Anchor!D89</f>
        <v>41.7657</v>
      </c>
      <c r="H52" s="72" t="n">
        <f aca="false">Anchor!E89</f>
        <v>43.6702</v>
      </c>
      <c r="I52" s="73"/>
      <c r="J52" s="70" t="n">
        <f aca="false">Test!B89</f>
        <v>123779.7216</v>
      </c>
      <c r="K52" s="71" t="n">
        <f aca="false">Test!C89</f>
        <v>40.0276</v>
      </c>
      <c r="L52" s="71" t="n">
        <f aca="false">Test!D89</f>
        <v>41.7772</v>
      </c>
      <c r="M52" s="72" t="n">
        <f aca="false">Test!E89</f>
        <v>43.6821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49451.61</v>
      </c>
      <c r="AA52" s="71" t="n">
        <f aca="false">Anchor!K89</f>
        <v>201.17</v>
      </c>
      <c r="AB52" s="71" t="n">
        <f aca="false">Anchor!L89</f>
        <v>0</v>
      </c>
      <c r="AC52" s="78" t="n">
        <f aca="false">Z52/3600</f>
        <v>13.7365583333333</v>
      </c>
      <c r="AD52" s="79" t="n">
        <f aca="false">E52+V52</f>
        <v>150041.1928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1017.26</v>
      </c>
      <c r="AK52" s="71" t="n">
        <f aca="false">Test!K89</f>
        <v>208.74</v>
      </c>
      <c r="AL52" s="71" t="n">
        <f aca="false">Test!L89</f>
        <v>0</v>
      </c>
      <c r="AM52" s="78" t="n">
        <f aca="false">AJ52/3600</f>
        <v>5.83812777777778</v>
      </c>
      <c r="AN52" s="79" t="n">
        <f aca="false">J52+AF52</f>
        <v>150569.1352</v>
      </c>
      <c r="AO52" s="74"/>
      <c r="AP52" s="74"/>
      <c r="AQ52" s="80" t="n">
        <f aca="false">AJ52/Z52</f>
        <v>0.425006587247614</v>
      </c>
      <c r="AR52" s="81" t="n">
        <f aca="false">AK52/AA52</f>
        <v>1.03762986528807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029.9024</v>
      </c>
      <c r="F53" s="87" t="n">
        <f aca="false">Anchor!C90</f>
        <v>37.7886</v>
      </c>
      <c r="G53" s="87" t="n">
        <f aca="false">Anchor!D90</f>
        <v>41.0006</v>
      </c>
      <c r="H53" s="88" t="n">
        <f aca="false">Anchor!E90</f>
        <v>43.0797</v>
      </c>
      <c r="I53" s="73"/>
      <c r="J53" s="86" t="n">
        <f aca="false">Test!B90</f>
        <v>80650.808</v>
      </c>
      <c r="K53" s="87" t="n">
        <f aca="false">Test!C90</f>
        <v>37.8157</v>
      </c>
      <c r="L53" s="87" t="n">
        <f aca="false">Test!D90</f>
        <v>41.0147</v>
      </c>
      <c r="M53" s="88" t="n">
        <f aca="false">Test!E90</f>
        <v>43.098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42030.92</v>
      </c>
      <c r="AA53" s="87" t="n">
        <f aca="false">Anchor!K90</f>
        <v>194.42</v>
      </c>
      <c r="AB53" s="87" t="n">
        <f aca="false">Anchor!L90</f>
        <v>0</v>
      </c>
      <c r="AC53" s="92" t="n">
        <f aca="false">Z53/3600</f>
        <v>11.6752555555556</v>
      </c>
      <c r="AD53" s="93" t="n">
        <f aca="false">E53+V53</f>
        <v>106819.3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7986.15</v>
      </c>
      <c r="AK53" s="87" t="n">
        <f aca="false">Test!K90</f>
        <v>187.55</v>
      </c>
      <c r="AL53" s="87" t="n">
        <f aca="false">Test!L90</f>
        <v>0</v>
      </c>
      <c r="AM53" s="92" t="n">
        <f aca="false">AJ53/3600</f>
        <v>4.99615277777778</v>
      </c>
      <c r="AN53" s="93" t="n">
        <f aca="false">J53+AF53</f>
        <v>107440.2216</v>
      </c>
      <c r="AO53" s="74"/>
      <c r="AP53" s="74"/>
      <c r="AQ53" s="94" t="n">
        <f aca="false">AJ53/Z53</f>
        <v>0.427926631156301</v>
      </c>
      <c r="AR53" s="95" t="n">
        <f aca="false">AK53/AA53</f>
        <v>0.964664129204815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349.9528</v>
      </c>
      <c r="F54" s="87" t="n">
        <f aca="false">Anchor!C91</f>
        <v>36.3522</v>
      </c>
      <c r="G54" s="87" t="n">
        <f aca="false">Anchor!D91</f>
        <v>40.2439</v>
      </c>
      <c r="H54" s="88" t="n">
        <f aca="false">Anchor!E91</f>
        <v>42.4902</v>
      </c>
      <c r="I54" s="73"/>
      <c r="J54" s="86" t="n">
        <f aca="false">Test!B91</f>
        <v>52836.4704</v>
      </c>
      <c r="K54" s="87" t="n">
        <f aca="false">Test!C91</f>
        <v>36.3776</v>
      </c>
      <c r="L54" s="87" t="n">
        <f aca="false">Test!D91</f>
        <v>40.2603</v>
      </c>
      <c r="M54" s="88" t="n">
        <f aca="false">Test!E91</f>
        <v>42.5091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36194.62</v>
      </c>
      <c r="AA54" s="87" t="n">
        <f aca="false">Anchor!K91</f>
        <v>168.54</v>
      </c>
      <c r="AB54" s="87" t="n">
        <f aca="false">Anchor!L91</f>
        <v>0</v>
      </c>
      <c r="AC54" s="92" t="n">
        <f aca="false">Z54/3600</f>
        <v>10.0540611111111</v>
      </c>
      <c r="AD54" s="93" t="n">
        <f aca="false">E54+V54</f>
        <v>79139.3664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6825.1</v>
      </c>
      <c r="AK54" s="87" t="n">
        <f aca="false">Test!K91</f>
        <v>164.81</v>
      </c>
      <c r="AL54" s="87" t="n">
        <f aca="false">Test!L91</f>
        <v>0</v>
      </c>
      <c r="AM54" s="92" t="n">
        <f aca="false">AJ54/3600</f>
        <v>4.67363888888889</v>
      </c>
      <c r="AN54" s="93" t="n">
        <f aca="false">J54+AF54</f>
        <v>79625.884</v>
      </c>
      <c r="AO54" s="74"/>
      <c r="AP54" s="74"/>
      <c r="AQ54" s="94" t="n">
        <f aca="false">AJ54/Z54</f>
        <v>0.46485085352464</v>
      </c>
      <c r="AR54" s="95" t="n">
        <f aca="false">AK54/AA54</f>
        <v>0.977868755191646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4817.4576</v>
      </c>
      <c r="F55" s="101" t="n">
        <f aca="false">Anchor!C92</f>
        <v>35.2409</v>
      </c>
      <c r="G55" s="101" t="n">
        <f aca="false">Anchor!D92</f>
        <v>39.861</v>
      </c>
      <c r="H55" s="102" t="n">
        <f aca="false">Anchor!E92</f>
        <v>42.2131</v>
      </c>
      <c r="I55" s="73"/>
      <c r="J55" s="100" t="n">
        <f aca="false">Test!B92</f>
        <v>35261.8368</v>
      </c>
      <c r="K55" s="101" t="n">
        <f aca="false">Test!C92</f>
        <v>35.2662</v>
      </c>
      <c r="L55" s="101" t="n">
        <f aca="false">Test!D92</f>
        <v>39.8832</v>
      </c>
      <c r="M55" s="102" t="n">
        <f aca="false">Test!E92</f>
        <v>42.2359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30921.4</v>
      </c>
      <c r="AA55" s="101" t="n">
        <f aca="false">Anchor!K92</f>
        <v>154.17</v>
      </c>
      <c r="AB55" s="101" t="n">
        <f aca="false">Anchor!L92</f>
        <v>0</v>
      </c>
      <c r="AC55" s="106" t="n">
        <f aca="false">Z55/3600</f>
        <v>8.58927777777778</v>
      </c>
      <c r="AD55" s="107" t="n">
        <f aca="false">E55+V55</f>
        <v>61606.8712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7043.69</v>
      </c>
      <c r="AK55" s="101" t="n">
        <f aca="false">Test!K92</f>
        <v>152.8</v>
      </c>
      <c r="AL55" s="101" t="n">
        <f aca="false">Test!L92</f>
        <v>0</v>
      </c>
      <c r="AM55" s="106" t="n">
        <f aca="false">AJ55/3600</f>
        <v>4.73435833333333</v>
      </c>
      <c r="AN55" s="107" t="n">
        <f aca="false">J55+AF55</f>
        <v>62051.2504</v>
      </c>
      <c r="AO55" s="74"/>
      <c r="AP55" s="74"/>
      <c r="AQ55" s="108" t="n">
        <f aca="false">AJ55/Z55</f>
        <v>0.551193995097247</v>
      </c>
      <c r="AR55" s="109" t="n">
        <f aca="false">AK55/AA55</f>
        <v>0.991113705649608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8919.0896</v>
      </c>
      <c r="F56" s="71" t="n">
        <f aca="false">Anchor!C93</f>
        <v>36.4078</v>
      </c>
      <c r="G56" s="71" t="n">
        <f aca="false">Anchor!D93</f>
        <v>40.3026</v>
      </c>
      <c r="H56" s="72" t="n">
        <f aca="false">Anchor!E93</f>
        <v>42.5282</v>
      </c>
      <c r="I56" s="73"/>
      <c r="J56" s="70" t="n">
        <f aca="false">Test!B93</f>
        <v>59255.0872</v>
      </c>
      <c r="K56" s="71" t="n">
        <f aca="false">Test!C93</f>
        <v>36.4312</v>
      </c>
      <c r="L56" s="71" t="n">
        <f aca="false">Test!D93</f>
        <v>40.3201</v>
      </c>
      <c r="M56" s="72" t="n">
        <f aca="false">Test!E93</f>
        <v>42.5518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41819.45</v>
      </c>
      <c r="AA56" s="71" t="n">
        <f aca="false">Anchor!K93</f>
        <v>180.3</v>
      </c>
      <c r="AB56" s="71" t="n">
        <f aca="false">Anchor!L93</f>
        <v>0</v>
      </c>
      <c r="AC56" s="78" t="n">
        <f aca="false">Z56/3600</f>
        <v>11.6165138888889</v>
      </c>
      <c r="AD56" s="79" t="n">
        <f aca="false">E56+V56</f>
        <v>76967.8672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8080.71</v>
      </c>
      <c r="AK56" s="71" t="n">
        <f aca="false">Test!K93</f>
        <v>189.95</v>
      </c>
      <c r="AL56" s="71" t="n">
        <f aca="false">Test!L93</f>
        <v>0</v>
      </c>
      <c r="AM56" s="78" t="n">
        <f aca="false">AJ56/3600</f>
        <v>5.02241944444444</v>
      </c>
      <c r="AN56" s="79" t="n">
        <f aca="false">J56+AF56</f>
        <v>77303.8648</v>
      </c>
      <c r="AO56" s="74"/>
      <c r="AP56" s="74"/>
      <c r="AQ56" s="80" t="n">
        <f aca="false">AJ56/Z56</f>
        <v>0.432351692812794</v>
      </c>
      <c r="AR56" s="81" t="n">
        <f aca="false">AK56/AA56</f>
        <v>1.05352190793123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363.5464</v>
      </c>
      <c r="F57" s="87" t="n">
        <f aca="false">Anchor!C94</f>
        <v>35.3259</v>
      </c>
      <c r="G57" s="87" t="n">
        <f aca="false">Anchor!D94</f>
        <v>39.9065</v>
      </c>
      <c r="H57" s="88" t="n">
        <f aca="false">Anchor!E94</f>
        <v>42.209</v>
      </c>
      <c r="I57" s="73"/>
      <c r="J57" s="86" t="n">
        <f aca="false">Test!B94</f>
        <v>42776.0896</v>
      </c>
      <c r="K57" s="87" t="n">
        <f aca="false">Test!C94</f>
        <v>35.3597</v>
      </c>
      <c r="L57" s="87" t="n">
        <f aca="false">Test!D94</f>
        <v>39.9305</v>
      </c>
      <c r="M57" s="88" t="n">
        <f aca="false">Test!E94</f>
        <v>42.2399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36962.53</v>
      </c>
      <c r="AA57" s="87" t="n">
        <f aca="false">Anchor!K94</f>
        <v>154.35</v>
      </c>
      <c r="AB57" s="87" t="n">
        <f aca="false">Anchor!L94</f>
        <v>0</v>
      </c>
      <c r="AC57" s="92" t="n">
        <f aca="false">Z57/3600</f>
        <v>10.2673694444444</v>
      </c>
      <c r="AD57" s="93" t="n">
        <f aca="false">E57+V57</f>
        <v>60412.32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7097.85</v>
      </c>
      <c r="AK57" s="87" t="n">
        <f aca="false">Test!K94</f>
        <v>161.75</v>
      </c>
      <c r="AL57" s="87" t="n">
        <f aca="false">Test!L94</f>
        <v>0</v>
      </c>
      <c r="AM57" s="92" t="n">
        <f aca="false">AJ57/3600</f>
        <v>4.74940277777778</v>
      </c>
      <c r="AN57" s="93" t="n">
        <f aca="false">J57+AF57</f>
        <v>60824.8672</v>
      </c>
      <c r="AO57" s="74"/>
      <c r="AP57" s="74"/>
      <c r="AQ57" s="94" t="n">
        <f aca="false">AJ57/Z57</f>
        <v>0.462572502477509</v>
      </c>
      <c r="AR57" s="95" t="n">
        <f aca="false">AK57/AA57</f>
        <v>1.0479429867185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8743.1392</v>
      </c>
      <c r="F58" s="87" t="n">
        <f aca="false">Anchor!C95</f>
        <v>34.2623</v>
      </c>
      <c r="G58" s="87" t="n">
        <f aca="false">Anchor!D95</f>
        <v>39.1403</v>
      </c>
      <c r="H58" s="88" t="n">
        <f aca="false">Anchor!E95</f>
        <v>41.5797</v>
      </c>
      <c r="I58" s="73"/>
      <c r="J58" s="86" t="n">
        <f aca="false">Test!B95</f>
        <v>29207.4112</v>
      </c>
      <c r="K58" s="87" t="n">
        <f aca="false">Test!C95</f>
        <v>34.3041</v>
      </c>
      <c r="L58" s="87" t="n">
        <f aca="false">Test!D95</f>
        <v>39.1684</v>
      </c>
      <c r="M58" s="88" t="n">
        <f aca="false">Test!E95</f>
        <v>41.61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28967.56</v>
      </c>
      <c r="AA58" s="87" t="n">
        <f aca="false">Anchor!K95</f>
        <v>139.54</v>
      </c>
      <c r="AB58" s="87" t="n">
        <f aca="false">Anchor!L95</f>
        <v>0</v>
      </c>
      <c r="AC58" s="92" t="n">
        <f aca="false">Z58/3600</f>
        <v>8.04654444444445</v>
      </c>
      <c r="AD58" s="93" t="n">
        <f aca="false">E58+V58</f>
        <v>46791.916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6099.86</v>
      </c>
      <c r="AK58" s="87" t="n">
        <f aca="false">Test!K95</f>
        <v>151.11</v>
      </c>
      <c r="AL58" s="87" t="n">
        <f aca="false">Test!L95</f>
        <v>0</v>
      </c>
      <c r="AM58" s="92" t="n">
        <f aca="false">AJ58/3600</f>
        <v>4.47218333333333</v>
      </c>
      <c r="AN58" s="93" t="n">
        <f aca="false">J58+AF58</f>
        <v>47256.1888</v>
      </c>
      <c r="AO58" s="74"/>
      <c r="AP58" s="74"/>
      <c r="AQ58" s="94" t="n">
        <f aca="false">AJ58/Z58</f>
        <v>0.555789303621016</v>
      </c>
      <c r="AR58" s="95" t="n">
        <f aca="false">AK58/AA58</f>
        <v>1.08291529310592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7936.7424</v>
      </c>
      <c r="F59" s="101" t="n">
        <f aca="false">Anchor!C96</f>
        <v>33.217</v>
      </c>
      <c r="G59" s="101" t="n">
        <f aca="false">Anchor!D96</f>
        <v>38.539</v>
      </c>
      <c r="H59" s="102" t="n">
        <f aca="false">Anchor!E96</f>
        <v>41.1207</v>
      </c>
      <c r="I59" s="73"/>
      <c r="J59" s="100" t="n">
        <f aca="false">Test!B96</f>
        <v>18291.1744</v>
      </c>
      <c r="K59" s="101" t="n">
        <f aca="false">Test!C96</f>
        <v>33.25</v>
      </c>
      <c r="L59" s="101" t="n">
        <f aca="false">Test!D96</f>
        <v>38.5608</v>
      </c>
      <c r="M59" s="102" t="n">
        <f aca="false">Test!E96</f>
        <v>41.1397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24313.61</v>
      </c>
      <c r="AA59" s="101" t="n">
        <f aca="false">Anchor!K96</f>
        <v>132.72</v>
      </c>
      <c r="AB59" s="101" t="n">
        <f aca="false">Anchor!L96</f>
        <v>0</v>
      </c>
      <c r="AC59" s="106" t="n">
        <f aca="false">Z59/3600</f>
        <v>6.75378055555556</v>
      </c>
      <c r="AD59" s="107" t="n">
        <f aca="false">E59+V59</f>
        <v>35985.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4225.82</v>
      </c>
      <c r="AK59" s="101" t="n">
        <f aca="false">Test!K96</f>
        <v>132.05</v>
      </c>
      <c r="AL59" s="101" t="n">
        <f aca="false">Test!L96</f>
        <v>0</v>
      </c>
      <c r="AM59" s="106" t="n">
        <f aca="false">AJ59/3600</f>
        <v>3.95161666666667</v>
      </c>
      <c r="AN59" s="107" t="n">
        <f aca="false">J59+AF59</f>
        <v>36339.952</v>
      </c>
      <c r="AO59" s="74"/>
      <c r="AP59" s="74"/>
      <c r="AQ59" s="108" t="n">
        <f aca="false">AJ59/Z59</f>
        <v>0.585096988888117</v>
      </c>
      <c r="AR59" s="109" t="n">
        <f aca="false">AK59/AA59</f>
        <v>0.994951778179626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.52726971909312</v>
      </c>
      <c r="AR64" s="120" t="n">
        <f aca="false">GEOMEAN(AR4:AR59)</f>
        <v>1.01203471056476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8299.0884429109</v>
      </c>
      <c r="AA80" s="129" t="n">
        <f aca="false">GEOMEAN(AA4:AA59)</f>
        <v>87.9339912613831</v>
      </c>
      <c r="AB80" s="129"/>
      <c r="AC80" s="41" t="n">
        <f aca="false">GEOMEAN(AC4:AC59)</f>
        <v>5.08308012303081</v>
      </c>
      <c r="AE80" s="129"/>
      <c r="AI80" s="129"/>
      <c r="AJ80" s="129" t="n">
        <f aca="false">GEOMEAN(AJ4:AJ59)</f>
        <v>9648.55522295379</v>
      </c>
      <c r="AK80" s="129" t="n">
        <f aca="false">GEOMEAN(AK4:AK59)</f>
        <v>88.9922513950177</v>
      </c>
      <c r="AL80" s="129"/>
      <c r="AM80" s="41" t="n">
        <f aca="false">GEOMEAN(AM4:AM59)</f>
        <v>2.68015422859828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319.235297222222</v>
      </c>
      <c r="AA81" s="40" t="n">
        <f aca="false">SUM(AA4:AA59)/3600</f>
        <v>1.49379166666667</v>
      </c>
      <c r="AC81" s="131" t="n">
        <f aca="false">SUM(AC4:AC59)</f>
        <v>319.235297222222</v>
      </c>
      <c r="AJ81" s="40" t="n">
        <f aca="false">SUM(AJ4:AJ59)/3600</f>
        <v>162.041861111111</v>
      </c>
      <c r="AK81" s="40" t="n">
        <f aca="false">SUM(AK4:AK59)/3600</f>
        <v>1.51164722222222</v>
      </c>
      <c r="AM81" s="131" t="n">
        <f aca="false">SUM(AM4:AM59)</f>
        <v>162.041861111111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8924.8256</v>
      </c>
      <c r="F20" s="71" t="n">
        <f aca="false">Anchor!C1</f>
        <v>41.8745</v>
      </c>
      <c r="G20" s="71" t="n">
        <f aca="false">Anchor!D1</f>
        <v>43.4578</v>
      </c>
      <c r="H20" s="72" t="n">
        <f aca="false">Anchor!E1</f>
        <v>44.7501</v>
      </c>
      <c r="I20" s="73"/>
      <c r="J20" s="70" t="n">
        <f aca="false">Test!B1</f>
        <v>8997.9912</v>
      </c>
      <c r="K20" s="71" t="n">
        <f aca="false">Test!C1</f>
        <v>41.8836</v>
      </c>
      <c r="L20" s="71" t="n">
        <f aca="false">Test!D1</f>
        <v>43.4692</v>
      </c>
      <c r="M20" s="72" t="n">
        <f aca="false">Test!E1</f>
        <v>44.75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13783.18</v>
      </c>
      <c r="AA20" s="71" t="n">
        <f aca="false">Anchor!K1</f>
        <v>69.99</v>
      </c>
      <c r="AB20" s="71" t="n">
        <f aca="false">Anchor!L1</f>
        <v>0</v>
      </c>
      <c r="AC20" s="78" t="n">
        <f aca="false">Z20/3600</f>
        <v>3.82866111111111</v>
      </c>
      <c r="AD20" s="79" t="n">
        <f aca="false">E20+V20</f>
        <v>17424.2288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304.81</v>
      </c>
      <c r="AK20" s="71" t="n">
        <f aca="false">Test!K1</f>
        <v>68.58</v>
      </c>
      <c r="AL20" s="71" t="n">
        <f aca="false">Test!L1</f>
        <v>0</v>
      </c>
      <c r="AM20" s="78" t="n">
        <f aca="false">AJ20/3600</f>
        <v>2.02911388888889</v>
      </c>
      <c r="AN20" s="79" t="n">
        <f aca="false">J20+AF20</f>
        <v>17497.3944</v>
      </c>
      <c r="AO20" s="74"/>
      <c r="AP20" s="74"/>
      <c r="AQ20" s="80" t="n">
        <f aca="false">AJ20/Z20</f>
        <v>0.529980019124759</v>
      </c>
      <c r="AR20" s="81" t="n">
        <f aca="false">AK20/AA20</f>
        <v>0.97985426489498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758.576</v>
      </c>
      <c r="F21" s="87" t="n">
        <f aca="false">Anchor!C2</f>
        <v>41.0804</v>
      </c>
      <c r="G21" s="87" t="n">
        <f aca="false">Anchor!D2</f>
        <v>42.6528</v>
      </c>
      <c r="H21" s="88" t="n">
        <f aca="false">Anchor!E2</f>
        <v>43.7936</v>
      </c>
      <c r="I21" s="73"/>
      <c r="J21" s="86" t="n">
        <f aca="false">Test!B2</f>
        <v>4823.076</v>
      </c>
      <c r="K21" s="87" t="n">
        <f aca="false">Test!C2</f>
        <v>41.0897</v>
      </c>
      <c r="L21" s="87" t="n">
        <f aca="false">Test!D2</f>
        <v>42.6657</v>
      </c>
      <c r="M21" s="88" t="n">
        <f aca="false">Test!E2</f>
        <v>43.803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10225.16</v>
      </c>
      <c r="AA21" s="87" t="n">
        <f aca="false">Anchor!K2</f>
        <v>58.72</v>
      </c>
      <c r="AB21" s="87" t="n">
        <f aca="false">Anchor!L2</f>
        <v>0</v>
      </c>
      <c r="AC21" s="92" t="n">
        <f aca="false">Z21/3600</f>
        <v>2.84032222222222</v>
      </c>
      <c r="AD21" s="93" t="n">
        <f aca="false">E21+V21</f>
        <v>13257.97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943.49</v>
      </c>
      <c r="AK21" s="87" t="n">
        <f aca="false">Test!K2</f>
        <v>59.74</v>
      </c>
      <c r="AL21" s="87" t="n">
        <f aca="false">Test!L2</f>
        <v>0</v>
      </c>
      <c r="AM21" s="92" t="n">
        <f aca="false">AJ21/3600</f>
        <v>1.92874722222222</v>
      </c>
      <c r="AN21" s="93" t="n">
        <f aca="false">J21+AF21</f>
        <v>13322.4792</v>
      </c>
      <c r="AO21" s="74"/>
      <c r="AP21" s="74"/>
      <c r="AQ21" s="94" t="n">
        <f aca="false">AJ21/Z21</f>
        <v>0.679059300783557</v>
      </c>
      <c r="AR21" s="95" t="n">
        <f aca="false">AK21/AA21</f>
        <v>1.0173705722070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506.7104</v>
      </c>
      <c r="F22" s="87" t="n">
        <f aca="false">Anchor!C3</f>
        <v>40.2759</v>
      </c>
      <c r="G22" s="87" t="n">
        <f aca="false">Anchor!D3</f>
        <v>41.9812</v>
      </c>
      <c r="H22" s="88" t="n">
        <f aca="false">Anchor!E3</f>
        <v>42.9931</v>
      </c>
      <c r="I22" s="73"/>
      <c r="J22" s="86" t="n">
        <f aca="false">Test!B3</f>
        <v>1561.5944</v>
      </c>
      <c r="K22" s="87" t="n">
        <f aca="false">Test!C3</f>
        <v>40.2808</v>
      </c>
      <c r="L22" s="87" t="n">
        <f aca="false">Test!D3</f>
        <v>42.012</v>
      </c>
      <c r="M22" s="88" t="n">
        <f aca="false">Test!E3</f>
        <v>43.0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7356.69</v>
      </c>
      <c r="AA22" s="87" t="n">
        <f aca="false">Anchor!K3</f>
        <v>50.68</v>
      </c>
      <c r="AB22" s="87" t="n">
        <f aca="false">Anchor!L3</f>
        <v>0</v>
      </c>
      <c r="AC22" s="92" t="n">
        <f aca="false">Z22/3600</f>
        <v>2.043525</v>
      </c>
      <c r="AD22" s="93" t="n">
        <f aca="false">E22+V22</f>
        <v>10006.113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767.84</v>
      </c>
      <c r="AK22" s="87" t="n">
        <f aca="false">Test!K3</f>
        <v>50.65</v>
      </c>
      <c r="AL22" s="87" t="n">
        <f aca="false">Test!L3</f>
        <v>0</v>
      </c>
      <c r="AM22" s="92" t="n">
        <f aca="false">AJ22/3600</f>
        <v>1.87995555555556</v>
      </c>
      <c r="AN22" s="93" t="n">
        <f aca="false">J22+AF22</f>
        <v>10060.9976</v>
      </c>
      <c r="AO22" s="74"/>
      <c r="AP22" s="74"/>
      <c r="AQ22" s="94" t="n">
        <f aca="false">AJ22/Z22</f>
        <v>0.919957209016555</v>
      </c>
      <c r="AR22" s="95" t="n">
        <f aca="false">AK22/AA22</f>
        <v>0.99940805051302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261.8944</v>
      </c>
      <c r="F23" s="101" t="n">
        <f aca="false">Anchor!C4</f>
        <v>39.9147</v>
      </c>
      <c r="G23" s="101" t="n">
        <f aca="false">Anchor!D4</f>
        <v>41.7276</v>
      </c>
      <c r="H23" s="102" t="n">
        <f aca="false">Anchor!E4</f>
        <v>42.6397</v>
      </c>
      <c r="I23" s="73"/>
      <c r="J23" s="100" t="n">
        <f aca="false">Test!B4</f>
        <v>295.264</v>
      </c>
      <c r="K23" s="101" t="n">
        <f aca="false">Test!C4</f>
        <v>39.9154</v>
      </c>
      <c r="L23" s="101" t="n">
        <f aca="false">Test!D4</f>
        <v>41.7567</v>
      </c>
      <c r="M23" s="102" t="n">
        <f aca="false">Test!E4</f>
        <v>42.673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456.89</v>
      </c>
      <c r="AA23" s="101" t="n">
        <f aca="false">Anchor!K4</f>
        <v>45.45</v>
      </c>
      <c r="AB23" s="101" t="n">
        <f aca="false">Anchor!L4</f>
        <v>0</v>
      </c>
      <c r="AC23" s="106" t="n">
        <f aca="false">Z23/3600</f>
        <v>1.51580277777778</v>
      </c>
      <c r="AD23" s="107" t="n">
        <f aca="false">E23+V23</f>
        <v>8761.2976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397.48</v>
      </c>
      <c r="AK23" s="101" t="n">
        <f aca="false">Test!K4</f>
        <v>44.39</v>
      </c>
      <c r="AL23" s="101" t="n">
        <f aca="false">Test!L4</f>
        <v>0</v>
      </c>
      <c r="AM23" s="106" t="n">
        <f aca="false">AJ23/3600</f>
        <v>1.77707777777778</v>
      </c>
      <c r="AN23" s="107" t="n">
        <f aca="false">J23+AF23</f>
        <v>8794.6672</v>
      </c>
      <c r="AO23" s="74"/>
      <c r="AP23" s="74"/>
      <c r="AQ23" s="108" t="n">
        <f aca="false">AJ23/Z23</f>
        <v>1.17236741074128</v>
      </c>
      <c r="AR23" s="109" t="n">
        <f aca="false">AK23/AA23</f>
        <v>0.97667766776677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274.1832</v>
      </c>
      <c r="F24" s="71" t="n">
        <f aca="false">Anchor!C5</f>
        <v>40.4091</v>
      </c>
      <c r="G24" s="71" t="n">
        <f aca="false">Anchor!D5</f>
        <v>41.93</v>
      </c>
      <c r="H24" s="72" t="n">
        <f aca="false">Anchor!E5</f>
        <v>42.9761</v>
      </c>
      <c r="I24" s="73"/>
      <c r="J24" s="70" t="n">
        <f aca="false">Test!B5</f>
        <v>5330.8408</v>
      </c>
      <c r="K24" s="71" t="n">
        <f aca="false">Test!C5</f>
        <v>40.4224</v>
      </c>
      <c r="L24" s="71" t="n">
        <f aca="false">Test!D5</f>
        <v>41.9419</v>
      </c>
      <c r="M24" s="72" t="n">
        <f aca="false">Test!E5</f>
        <v>42.986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11538.67</v>
      </c>
      <c r="AA24" s="71" t="n">
        <f aca="false">Anchor!K5</f>
        <v>58.82</v>
      </c>
      <c r="AB24" s="71" t="n">
        <f aca="false">Anchor!L5</f>
        <v>0</v>
      </c>
      <c r="AC24" s="78" t="n">
        <f aca="false">Z24/3600</f>
        <v>3.20518611111111</v>
      </c>
      <c r="AD24" s="79" t="n">
        <f aca="false">E24+V24</f>
        <v>10730.4528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619.46</v>
      </c>
      <c r="AK24" s="71" t="n">
        <f aca="false">Test!K5</f>
        <v>63.11</v>
      </c>
      <c r="AL24" s="71" t="n">
        <f aca="false">Test!L5</f>
        <v>0</v>
      </c>
      <c r="AM24" s="78" t="n">
        <f aca="false">AJ24/3600</f>
        <v>1.83873888888889</v>
      </c>
      <c r="AN24" s="79" t="n">
        <f aca="false">J24+AF24</f>
        <v>10787.1104</v>
      </c>
      <c r="AO24" s="74"/>
      <c r="AP24" s="74"/>
      <c r="AQ24" s="80" t="n">
        <f aca="false">AJ24/Z24</f>
        <v>0.573676168917215</v>
      </c>
      <c r="AR24" s="81" t="n">
        <f aca="false">AK24/AA24</f>
        <v>1.0729343760625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33.4392</v>
      </c>
      <c r="F25" s="87" t="n">
        <f aca="false">Anchor!C6</f>
        <v>39.4756</v>
      </c>
      <c r="G25" s="87" t="n">
        <f aca="false">Anchor!D6</f>
        <v>41.5513</v>
      </c>
      <c r="H25" s="88" t="n">
        <f aca="false">Anchor!E6</f>
        <v>42.5826</v>
      </c>
      <c r="I25" s="73"/>
      <c r="J25" s="86" t="n">
        <f aca="false">Test!B6</f>
        <v>2990.8912</v>
      </c>
      <c r="K25" s="87" t="n">
        <f aca="false">Test!C6</f>
        <v>39.4927</v>
      </c>
      <c r="L25" s="87" t="n">
        <f aca="false">Test!D6</f>
        <v>41.5664</v>
      </c>
      <c r="M25" s="88" t="n">
        <f aca="false">Test!E6</f>
        <v>42.592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9730.52</v>
      </c>
      <c r="AA25" s="87" t="n">
        <f aca="false">Anchor!K6</f>
        <v>57.97</v>
      </c>
      <c r="AB25" s="87" t="n">
        <f aca="false">Anchor!L6</f>
        <v>0</v>
      </c>
      <c r="AC25" s="92" t="n">
        <f aca="false">Z25/3600</f>
        <v>2.70292222222222</v>
      </c>
      <c r="AD25" s="93" t="n">
        <f aca="false">E25+V25</f>
        <v>8389.7088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390.85</v>
      </c>
      <c r="AK25" s="87" t="n">
        <f aca="false">Test!K6</f>
        <v>59.93</v>
      </c>
      <c r="AL25" s="87" t="n">
        <f aca="false">Test!L6</f>
        <v>0</v>
      </c>
      <c r="AM25" s="92" t="n">
        <f aca="false">AJ25/3600</f>
        <v>1.77523611111111</v>
      </c>
      <c r="AN25" s="93" t="n">
        <f aca="false">J25+AF25</f>
        <v>8447.1608</v>
      </c>
      <c r="AO25" s="74"/>
      <c r="AP25" s="74"/>
      <c r="AQ25" s="94" t="n">
        <f aca="false">AJ25/Z25</f>
        <v>0.65678401565384</v>
      </c>
      <c r="AR25" s="95" t="n">
        <f aca="false">AK25/AA25</f>
        <v>1.0338105916853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759.1704</v>
      </c>
      <c r="F26" s="87" t="n">
        <f aca="false">Anchor!C7</f>
        <v>38.5205</v>
      </c>
      <c r="G26" s="87" t="n">
        <f aca="false">Anchor!D7</f>
        <v>40.9062</v>
      </c>
      <c r="H26" s="88" t="n">
        <f aca="false">Anchor!E7</f>
        <v>41.905</v>
      </c>
      <c r="I26" s="73"/>
      <c r="J26" s="86" t="n">
        <f aca="false">Test!B7</f>
        <v>802.8976</v>
      </c>
      <c r="K26" s="87" t="n">
        <f aca="false">Test!C7</f>
        <v>38.5306</v>
      </c>
      <c r="L26" s="87" t="n">
        <f aca="false">Test!D7</f>
        <v>40.9397</v>
      </c>
      <c r="M26" s="88" t="n">
        <f aca="false">Test!E7</f>
        <v>41.933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811.52</v>
      </c>
      <c r="AA26" s="87" t="n">
        <f aca="false">Anchor!K7</f>
        <v>49.46</v>
      </c>
      <c r="AB26" s="87" t="n">
        <f aca="false">Anchor!L7</f>
        <v>0</v>
      </c>
      <c r="AC26" s="92" t="n">
        <f aca="false">Z26/3600</f>
        <v>1.89208888888889</v>
      </c>
      <c r="AD26" s="93" t="n">
        <f aca="false">E26+V26</f>
        <v>6215.4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714.97</v>
      </c>
      <c r="AK26" s="87" t="n">
        <f aca="false">Test!K7</f>
        <v>50.24</v>
      </c>
      <c r="AL26" s="87" t="n">
        <f aca="false">Test!L7</f>
        <v>0</v>
      </c>
      <c r="AM26" s="92" t="n">
        <f aca="false">AJ26/3600</f>
        <v>1.58749166666667</v>
      </c>
      <c r="AN26" s="93" t="n">
        <f aca="false">J26+AF26</f>
        <v>6259.1672</v>
      </c>
      <c r="AO26" s="74"/>
      <c r="AP26" s="74"/>
      <c r="AQ26" s="94" t="n">
        <f aca="false">AJ26/Z26</f>
        <v>0.839015373954712</v>
      </c>
      <c r="AR26" s="95" t="n">
        <f aca="false">AK26/AA26</f>
        <v>1.0157703194500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1.9056</v>
      </c>
      <c r="F27" s="101" t="n">
        <f aca="false">Anchor!C8</f>
        <v>38.1889</v>
      </c>
      <c r="G27" s="101" t="n">
        <f aca="false">Anchor!D8</f>
        <v>40.612</v>
      </c>
      <c r="H27" s="102" t="n">
        <f aca="false">Anchor!E8</f>
        <v>41.5696</v>
      </c>
      <c r="I27" s="73"/>
      <c r="J27" s="100" t="n">
        <f aca="false">Test!B8</f>
        <v>67.34</v>
      </c>
      <c r="K27" s="101" t="n">
        <f aca="false">Test!C8</f>
        <v>38.1943</v>
      </c>
      <c r="L27" s="101" t="n">
        <f aca="false">Test!D8</f>
        <v>40.6209</v>
      </c>
      <c r="M27" s="102" t="n">
        <f aca="false">Test!E8</f>
        <v>41.577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739.34</v>
      </c>
      <c r="AA27" s="101" t="n">
        <f aca="false">Anchor!K8</f>
        <v>46.6</v>
      </c>
      <c r="AB27" s="101" t="n">
        <f aca="false">Anchor!L8</f>
        <v>0</v>
      </c>
      <c r="AC27" s="106" t="n">
        <f aca="false">Z27/3600</f>
        <v>1.31648333333333</v>
      </c>
      <c r="AD27" s="107" t="n">
        <f aca="false">E27+V27</f>
        <v>5508.1752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470.22</v>
      </c>
      <c r="AK27" s="101" t="n">
        <f aca="false">Test!K8</f>
        <v>45.36</v>
      </c>
      <c r="AL27" s="101" t="n">
        <f aca="false">Test!L8</f>
        <v>0</v>
      </c>
      <c r="AM27" s="106" t="n">
        <f aca="false">AJ27/3600</f>
        <v>1.51950555555556</v>
      </c>
      <c r="AN27" s="107" t="n">
        <f aca="false">J27+AF27</f>
        <v>5523.6096</v>
      </c>
      <c r="AO27" s="74"/>
      <c r="AP27" s="74"/>
      <c r="AQ27" s="108" t="n">
        <f aca="false">AJ27/Z27</f>
        <v>1.15421556588048</v>
      </c>
      <c r="AR27" s="109" t="n">
        <f aca="false">AK27/AA27</f>
        <v>0.97339055793991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4918.1504</v>
      </c>
      <c r="F28" s="71" t="n">
        <f aca="false">Anchor!C9</f>
        <v>40.2</v>
      </c>
      <c r="G28" s="71" t="n">
        <f aca="false">Anchor!D9</f>
        <v>41.9193</v>
      </c>
      <c r="H28" s="72" t="n">
        <f aca="false">Anchor!E9</f>
        <v>42.7508</v>
      </c>
      <c r="I28" s="73"/>
      <c r="J28" s="70" t="n">
        <f aca="false">Test!B9</f>
        <v>25078.416</v>
      </c>
      <c r="K28" s="71" t="n">
        <f aca="false">Test!C9</f>
        <v>40.214</v>
      </c>
      <c r="L28" s="71" t="n">
        <f aca="false">Test!D9</f>
        <v>41.9345</v>
      </c>
      <c r="M28" s="72" t="n">
        <f aca="false">Test!E9</f>
        <v>42.764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9017.2</v>
      </c>
      <c r="AA28" s="71" t="n">
        <f aca="false">Anchor!K9</f>
        <v>85.47</v>
      </c>
      <c r="AB28" s="71" t="n">
        <f aca="false">Anchor!L9</f>
        <v>0</v>
      </c>
      <c r="AC28" s="78" t="n">
        <f aca="false">Z28/3600</f>
        <v>5.28255555555556</v>
      </c>
      <c r="AD28" s="79" t="n">
        <f aca="false">E28+V28</f>
        <v>42663.040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8764.08</v>
      </c>
      <c r="AK28" s="71" t="n">
        <f aca="false">Test!K9</f>
        <v>78.69</v>
      </c>
      <c r="AL28" s="71" t="n">
        <f aca="false">Test!L9</f>
        <v>0</v>
      </c>
      <c r="AM28" s="78" t="n">
        <f aca="false">AJ28/3600</f>
        <v>2.43446666666667</v>
      </c>
      <c r="AN28" s="79" t="n">
        <f aca="false">J28+AF28</f>
        <v>42823.3064</v>
      </c>
      <c r="AO28" s="74"/>
      <c r="AP28" s="74"/>
      <c r="AQ28" s="80" t="n">
        <f aca="false">AJ28/Z28</f>
        <v>0.460850177733841</v>
      </c>
      <c r="AR28" s="81" t="n">
        <f aca="false">AK28/AA28</f>
        <v>0.92067392067392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07.8608</v>
      </c>
      <c r="F29" s="87" t="n">
        <f aca="false">Anchor!C10</f>
        <v>38.8488</v>
      </c>
      <c r="G29" s="87" t="n">
        <f aca="false">Anchor!D10</f>
        <v>40.7936</v>
      </c>
      <c r="H29" s="88" t="n">
        <f aca="false">Anchor!E10</f>
        <v>41.6348</v>
      </c>
      <c r="I29" s="73"/>
      <c r="J29" s="86" t="n">
        <f aca="false">Test!B10</f>
        <v>15008.624</v>
      </c>
      <c r="K29" s="87" t="n">
        <f aca="false">Test!C10</f>
        <v>38.8709</v>
      </c>
      <c r="L29" s="87" t="n">
        <f aca="false">Test!D10</f>
        <v>40.8082</v>
      </c>
      <c r="M29" s="88" t="n">
        <f aca="false">Test!E10</f>
        <v>41.646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16150.49</v>
      </c>
      <c r="AA29" s="87" t="n">
        <f aca="false">Anchor!K10</f>
        <v>80.71</v>
      </c>
      <c r="AB29" s="87" t="n">
        <f aca="false">Anchor!L10</f>
        <v>0</v>
      </c>
      <c r="AC29" s="92" t="n">
        <f aca="false">Z29/3600</f>
        <v>4.48624722222222</v>
      </c>
      <c r="AD29" s="93" t="n">
        <f aca="false">E29+V29</f>
        <v>32552.751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8219.94</v>
      </c>
      <c r="AK29" s="87" t="n">
        <f aca="false">Test!K10</f>
        <v>81.86</v>
      </c>
      <c r="AL29" s="87" t="n">
        <f aca="false">Test!L10</f>
        <v>0</v>
      </c>
      <c r="AM29" s="92" t="n">
        <f aca="false">AJ29/3600</f>
        <v>2.28331666666667</v>
      </c>
      <c r="AN29" s="93" t="n">
        <f aca="false">J29+AF29</f>
        <v>32753.5144</v>
      </c>
      <c r="AO29" s="74"/>
      <c r="AP29" s="74"/>
      <c r="AQ29" s="94" t="n">
        <f aca="false">AJ29/Z29</f>
        <v>0.508959170898221</v>
      </c>
      <c r="AR29" s="95" t="n">
        <f aca="false">AK29/AA29</f>
        <v>1.0142485441704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633.7504</v>
      </c>
      <c r="F30" s="87" t="n">
        <f aca="false">Anchor!C11</f>
        <v>37.5889</v>
      </c>
      <c r="G30" s="87" t="n">
        <f aca="false">Anchor!D11</f>
        <v>39.8049</v>
      </c>
      <c r="H30" s="88" t="n">
        <f aca="false">Anchor!E11</f>
        <v>40.712</v>
      </c>
      <c r="I30" s="73"/>
      <c r="J30" s="86" t="n">
        <f aca="false">Test!B11</f>
        <v>6799.684</v>
      </c>
      <c r="K30" s="87" t="n">
        <f aca="false">Test!C11</f>
        <v>37.607</v>
      </c>
      <c r="L30" s="87" t="n">
        <f aca="false">Test!D11</f>
        <v>39.8238</v>
      </c>
      <c r="M30" s="88" t="n">
        <f aca="false">Test!E11</f>
        <v>40.728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12395.07</v>
      </c>
      <c r="AA30" s="87" t="n">
        <f aca="false">Anchor!K11</f>
        <v>68.71</v>
      </c>
      <c r="AB30" s="87" t="n">
        <f aca="false">Anchor!L11</f>
        <v>0</v>
      </c>
      <c r="AC30" s="92" t="n">
        <f aca="false">Z30/3600</f>
        <v>3.443075</v>
      </c>
      <c r="AD30" s="93" t="n">
        <f aca="false">E30+V30</f>
        <v>24378.6408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781.03</v>
      </c>
      <c r="AK30" s="87" t="n">
        <f aca="false">Test!K11</f>
        <v>68.29</v>
      </c>
      <c r="AL30" s="87" t="n">
        <f aca="false">Test!L11</f>
        <v>0</v>
      </c>
      <c r="AM30" s="92" t="n">
        <f aca="false">AJ30/3600</f>
        <v>2.16139722222222</v>
      </c>
      <c r="AN30" s="93" t="n">
        <f aca="false">J30+AF30</f>
        <v>24544.5744</v>
      </c>
      <c r="AO30" s="74"/>
      <c r="AP30" s="74"/>
      <c r="AQ30" s="94" t="n">
        <f aca="false">AJ30/Z30</f>
        <v>0.627752001400557</v>
      </c>
      <c r="AR30" s="95" t="n">
        <f aca="false">AK30/AA30</f>
        <v>0.99388735264153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91.2536</v>
      </c>
      <c r="F31" s="101" t="n">
        <f aca="false">Anchor!C12</f>
        <v>36.7647</v>
      </c>
      <c r="G31" s="101" t="n">
        <f aca="false">Anchor!D12</f>
        <v>39.4575</v>
      </c>
      <c r="H31" s="102" t="n">
        <f aca="false">Anchor!E12</f>
        <v>40.3854</v>
      </c>
      <c r="I31" s="73"/>
      <c r="J31" s="100" t="n">
        <f aca="false">Test!B12</f>
        <v>2357.4832</v>
      </c>
      <c r="K31" s="101" t="n">
        <f aca="false">Test!C12</f>
        <v>36.7654</v>
      </c>
      <c r="L31" s="101" t="n">
        <f aca="false">Test!D12</f>
        <v>39.4873</v>
      </c>
      <c r="M31" s="102" t="n">
        <f aca="false">Test!E12</f>
        <v>40.414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8096.38</v>
      </c>
      <c r="AA31" s="101" t="n">
        <f aca="false">Anchor!K12</f>
        <v>62.79</v>
      </c>
      <c r="AB31" s="101" t="n">
        <f aca="false">Anchor!L12</f>
        <v>0</v>
      </c>
      <c r="AC31" s="106" t="n">
        <f aca="false">Z31/3600</f>
        <v>2.24899444444444</v>
      </c>
      <c r="AD31" s="107" t="n">
        <f aca="false">E31+V31</f>
        <v>20036.144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785.85</v>
      </c>
      <c r="AK31" s="101" t="n">
        <f aca="false">Test!K12</f>
        <v>58.23</v>
      </c>
      <c r="AL31" s="101" t="n">
        <f aca="false">Test!L12</f>
        <v>0</v>
      </c>
      <c r="AM31" s="106" t="n">
        <f aca="false">AJ31/3600</f>
        <v>1.88495833333333</v>
      </c>
      <c r="AN31" s="107" t="n">
        <f aca="false">J31+AF31</f>
        <v>20102.3736</v>
      </c>
      <c r="AO31" s="74"/>
      <c r="AP31" s="74"/>
      <c r="AQ31" s="108" t="n">
        <f aca="false">AJ31/Z31</f>
        <v>0.838133832651136</v>
      </c>
      <c r="AR31" s="109" t="n">
        <f aca="false">AK31/AA31</f>
        <v>0.92737697085523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13.8888</v>
      </c>
      <c r="F32" s="71" t="n">
        <f aca="false">Anchor!C13</f>
        <v>37.7157</v>
      </c>
      <c r="G32" s="71" t="n">
        <f aca="false">Anchor!D13</f>
        <v>39.8249</v>
      </c>
      <c r="H32" s="72" t="n">
        <f aca="false">Anchor!E13</f>
        <v>40.709</v>
      </c>
      <c r="I32" s="73"/>
      <c r="J32" s="70" t="n">
        <f aca="false">Test!B13</f>
        <v>14572.2072</v>
      </c>
      <c r="K32" s="71" t="n">
        <f aca="false">Test!C13</f>
        <v>37.738</v>
      </c>
      <c r="L32" s="71" t="n">
        <f aca="false">Test!D13</f>
        <v>39.8404</v>
      </c>
      <c r="M32" s="72" t="n">
        <f aca="false">Test!E13</f>
        <v>40.721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14565.22</v>
      </c>
      <c r="AA32" s="71" t="n">
        <f aca="false">Anchor!K13</f>
        <v>76.05</v>
      </c>
      <c r="AB32" s="71" t="n">
        <f aca="false">Anchor!L13</f>
        <v>0</v>
      </c>
      <c r="AC32" s="78" t="n">
        <f aca="false">Z32/3600</f>
        <v>4.04589444444444</v>
      </c>
      <c r="AD32" s="79" t="n">
        <f aca="false">E32+V32</f>
        <v>25369.6448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710.96</v>
      </c>
      <c r="AK32" s="71" t="n">
        <f aca="false">Test!K13</f>
        <v>71.87</v>
      </c>
      <c r="AL32" s="71" t="n">
        <f aca="false">Test!L13</f>
        <v>0</v>
      </c>
      <c r="AM32" s="78" t="n">
        <f aca="false">AJ32/3600</f>
        <v>2.14193333333333</v>
      </c>
      <c r="AN32" s="79" t="n">
        <f aca="false">J32+AF32</f>
        <v>25527.9632</v>
      </c>
      <c r="AO32" s="74"/>
      <c r="AP32" s="74"/>
      <c r="AQ32" s="80" t="n">
        <f aca="false">AJ32/Z32</f>
        <v>0.529409099210311</v>
      </c>
      <c r="AR32" s="81" t="n">
        <f aca="false">AK32/AA32</f>
        <v>0.94503616042077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88.2624</v>
      </c>
      <c r="F33" s="87" t="n">
        <f aca="false">Anchor!C14</f>
        <v>36.4219</v>
      </c>
      <c r="G33" s="87" t="n">
        <f aca="false">Anchor!D14</f>
        <v>39.2846</v>
      </c>
      <c r="H33" s="88" t="n">
        <f aca="false">Anchor!E14</f>
        <v>40.2767</v>
      </c>
      <c r="I33" s="73"/>
      <c r="J33" s="86" t="n">
        <f aca="false">Test!B14</f>
        <v>8570.5456</v>
      </c>
      <c r="K33" s="87" t="n">
        <f aca="false">Test!C14</f>
        <v>36.452</v>
      </c>
      <c r="L33" s="87" t="n">
        <f aca="false">Test!D14</f>
        <v>39.3047</v>
      </c>
      <c r="M33" s="88" t="n">
        <f aca="false">Test!E14</f>
        <v>40.294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12227.1</v>
      </c>
      <c r="AA33" s="87" t="n">
        <f aca="false">Anchor!K14</f>
        <v>66.25</v>
      </c>
      <c r="AB33" s="87" t="n">
        <f aca="false">Anchor!L14</f>
        <v>0</v>
      </c>
      <c r="AC33" s="92" t="n">
        <f aca="false">Z33/3600</f>
        <v>3.39641666666667</v>
      </c>
      <c r="AD33" s="93" t="n">
        <f aca="false">E33+V33</f>
        <v>19344.0184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324.36</v>
      </c>
      <c r="AK33" s="87" t="n">
        <f aca="false">Test!K14</f>
        <v>67.24</v>
      </c>
      <c r="AL33" s="87" t="n">
        <f aca="false">Test!L14</f>
        <v>0</v>
      </c>
      <c r="AM33" s="92" t="n">
        <f aca="false">AJ33/3600</f>
        <v>2.03454444444444</v>
      </c>
      <c r="AN33" s="93" t="n">
        <f aca="false">J33+AF33</f>
        <v>19526.3016</v>
      </c>
      <c r="AO33" s="74"/>
      <c r="AP33" s="74"/>
      <c r="AQ33" s="94" t="n">
        <f aca="false">AJ33/Z33</f>
        <v>0.599026752050772</v>
      </c>
      <c r="AR33" s="95" t="n">
        <f aca="false">AK33/AA33</f>
        <v>1.0149433962264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3017.608</v>
      </c>
      <c r="F34" s="87" t="n">
        <f aca="false">Anchor!C15</f>
        <v>35.2043</v>
      </c>
      <c r="G34" s="87" t="n">
        <f aca="false">Anchor!D15</f>
        <v>38.4199</v>
      </c>
      <c r="H34" s="88" t="n">
        <f aca="false">Anchor!E15</f>
        <v>39.607</v>
      </c>
      <c r="I34" s="73"/>
      <c r="J34" s="86" t="n">
        <f aca="false">Test!B15</f>
        <v>3118.7928</v>
      </c>
      <c r="K34" s="87" t="n">
        <f aca="false">Test!C15</f>
        <v>35.217</v>
      </c>
      <c r="L34" s="87" t="n">
        <f aca="false">Test!D15</f>
        <v>38.4491</v>
      </c>
      <c r="M34" s="88" t="n">
        <f aca="false">Test!E15</f>
        <v>39.632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9554.45</v>
      </c>
      <c r="AA34" s="87" t="n">
        <f aca="false">Anchor!K15</f>
        <v>57.37</v>
      </c>
      <c r="AB34" s="87" t="n">
        <f aca="false">Anchor!L15</f>
        <v>0</v>
      </c>
      <c r="AC34" s="92" t="n">
        <f aca="false">Z34/3600</f>
        <v>2.65401388888889</v>
      </c>
      <c r="AD34" s="93" t="n">
        <f aca="false">E34+V34</f>
        <v>13973.36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892.51</v>
      </c>
      <c r="AK34" s="87" t="n">
        <f aca="false">Test!K15</f>
        <v>57.79</v>
      </c>
      <c r="AL34" s="87" t="n">
        <f aca="false">Test!L15</f>
        <v>0</v>
      </c>
      <c r="AM34" s="92" t="n">
        <f aca="false">AJ34/3600</f>
        <v>1.91458611111111</v>
      </c>
      <c r="AN34" s="93" t="n">
        <f aca="false">J34+AF34</f>
        <v>14074.5488</v>
      </c>
      <c r="AO34" s="74"/>
      <c r="AP34" s="74"/>
      <c r="AQ34" s="94" t="n">
        <f aca="false">AJ34/Z34</f>
        <v>0.721392649498401</v>
      </c>
      <c r="AR34" s="95" t="n">
        <f aca="false">AK34/AA34</f>
        <v>1.0073208994247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55.3416</v>
      </c>
      <c r="F35" s="101" t="n">
        <f aca="false">Anchor!C16</f>
        <v>34.5566</v>
      </c>
      <c r="G35" s="101" t="n">
        <f aca="false">Anchor!D16</f>
        <v>37.9977</v>
      </c>
      <c r="H35" s="102" t="n">
        <f aca="false">Anchor!E16</f>
        <v>39.2552</v>
      </c>
      <c r="I35" s="73"/>
      <c r="J35" s="100" t="n">
        <f aca="false">Test!B16</f>
        <v>575.2632</v>
      </c>
      <c r="K35" s="101" t="n">
        <f aca="false">Test!C16</f>
        <v>34.5567</v>
      </c>
      <c r="L35" s="101" t="n">
        <f aca="false">Test!D16</f>
        <v>38.0075</v>
      </c>
      <c r="M35" s="102" t="n">
        <f aca="false">Test!E16</f>
        <v>39.265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225.01</v>
      </c>
      <c r="AA35" s="101" t="n">
        <f aca="false">Anchor!K16</f>
        <v>51.91</v>
      </c>
      <c r="AB35" s="101" t="n">
        <f aca="false">Anchor!L16</f>
        <v>0</v>
      </c>
      <c r="AC35" s="106" t="n">
        <f aca="false">Z35/3600</f>
        <v>1.72916944444444</v>
      </c>
      <c r="AD35" s="107" t="n">
        <f aca="false">E35+V35</f>
        <v>11511.0976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627.36</v>
      </c>
      <c r="AK35" s="101" t="n">
        <f aca="false">Test!K16</f>
        <v>50.94</v>
      </c>
      <c r="AL35" s="101" t="n">
        <f aca="false">Test!L16</f>
        <v>0</v>
      </c>
      <c r="AM35" s="106" t="n">
        <f aca="false">AJ35/3600</f>
        <v>1.84093333333333</v>
      </c>
      <c r="AN35" s="107" t="n">
        <f aca="false">J35+AF35</f>
        <v>11531.0192</v>
      </c>
      <c r="AO35" s="74"/>
      <c r="AP35" s="74"/>
      <c r="AQ35" s="108" t="n">
        <f aca="false">AJ35/Z35</f>
        <v>1.06463443432219</v>
      </c>
      <c r="AR35" s="109" t="n">
        <f aca="false">AK35/AA35</f>
        <v>0.98131381236755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7963.8152</v>
      </c>
      <c r="F36" s="71" t="n">
        <f aca="false">Anchor!C17</f>
        <v>39.2154</v>
      </c>
      <c r="G36" s="71" t="n">
        <f aca="false">Anchor!D17</f>
        <v>40.4783</v>
      </c>
      <c r="H36" s="72" t="n">
        <f aca="false">Anchor!E17</f>
        <v>43.0362</v>
      </c>
      <c r="I36" s="73"/>
      <c r="J36" s="70" t="n">
        <f aca="false">Test!B17</f>
        <v>48360.312</v>
      </c>
      <c r="K36" s="71" t="n">
        <f aca="false">Test!C17</f>
        <v>39.2292</v>
      </c>
      <c r="L36" s="71" t="n">
        <f aca="false">Test!D17</f>
        <v>40.4935</v>
      </c>
      <c r="M36" s="72" t="n">
        <f aca="false">Test!E17</f>
        <v>43.053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36235.56</v>
      </c>
      <c r="AA36" s="71" t="n">
        <f aca="false">Anchor!K17</f>
        <v>160.62</v>
      </c>
      <c r="AB36" s="71" t="n">
        <f aca="false">Anchor!L17</f>
        <v>0</v>
      </c>
      <c r="AC36" s="78" t="n">
        <f aca="false">Z36/3600</f>
        <v>10.0654333333333</v>
      </c>
      <c r="AD36" s="79" t="n">
        <f aca="false">E36+V36</f>
        <v>78959.039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8124.71</v>
      </c>
      <c r="AK36" s="71" t="n">
        <f aca="false">Test!K17</f>
        <v>178.25</v>
      </c>
      <c r="AL36" s="71" t="n">
        <f aca="false">Test!L17</f>
        <v>0</v>
      </c>
      <c r="AM36" s="78" t="n">
        <f aca="false">AJ36/3600</f>
        <v>5.03464166666667</v>
      </c>
      <c r="AN36" s="79" t="n">
        <f aca="false">J36+AF36</f>
        <v>79355.536</v>
      </c>
      <c r="AO36" s="74"/>
      <c r="AP36" s="74"/>
      <c r="AQ36" s="80" t="n">
        <f aca="false">AJ36/Z36</f>
        <v>0.500191248596682</v>
      </c>
      <c r="AR36" s="81" t="n">
        <f aca="false">AK36/AA36</f>
        <v>1.1097621715851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96.7704</v>
      </c>
      <c r="F37" s="87" t="n">
        <f aca="false">Anchor!C18</f>
        <v>38.154</v>
      </c>
      <c r="G37" s="87" t="n">
        <f aca="false">Anchor!D18</f>
        <v>39.577</v>
      </c>
      <c r="H37" s="88" t="n">
        <f aca="false">Anchor!E18</f>
        <v>42.1528</v>
      </c>
      <c r="I37" s="73"/>
      <c r="J37" s="86" t="n">
        <f aca="false">Test!B18</f>
        <v>27610.2704</v>
      </c>
      <c r="K37" s="87" t="n">
        <f aca="false">Test!C18</f>
        <v>38.1706</v>
      </c>
      <c r="L37" s="87" t="n">
        <f aca="false">Test!D18</f>
        <v>39.5947</v>
      </c>
      <c r="M37" s="88" t="n">
        <f aca="false">Test!E18</f>
        <v>42.172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29734.52</v>
      </c>
      <c r="AA37" s="87" t="n">
        <f aca="false">Anchor!K18</f>
        <v>151.34</v>
      </c>
      <c r="AB37" s="87" t="n">
        <f aca="false">Anchor!L18</f>
        <v>0</v>
      </c>
      <c r="AC37" s="92" t="n">
        <f aca="false">Z37/3600</f>
        <v>8.25958888888889</v>
      </c>
      <c r="AD37" s="93" t="n">
        <f aca="false">E37+V37</f>
        <v>58191.9944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5582.28</v>
      </c>
      <c r="AK37" s="87" t="n">
        <f aca="false">Test!K18</f>
        <v>151.18</v>
      </c>
      <c r="AL37" s="87" t="n">
        <f aca="false">Test!L18</f>
        <v>0</v>
      </c>
      <c r="AM37" s="92" t="n">
        <f aca="false">AJ37/3600</f>
        <v>4.32841111111111</v>
      </c>
      <c r="AN37" s="93" t="n">
        <f aca="false">J37+AF37</f>
        <v>58605.4944</v>
      </c>
      <c r="AO37" s="74"/>
      <c r="AP37" s="74"/>
      <c r="AQ37" s="94" t="n">
        <f aca="false">AJ37/Z37</f>
        <v>0.524046798132272</v>
      </c>
      <c r="AR37" s="95" t="n">
        <f aca="false">AK37/AA37</f>
        <v>0.99894277785119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96.824</v>
      </c>
      <c r="F38" s="87" t="n">
        <f aca="false">Anchor!C19</f>
        <v>37.2</v>
      </c>
      <c r="G38" s="87" t="n">
        <f aca="false">Anchor!D19</f>
        <v>38.9967</v>
      </c>
      <c r="H38" s="88" t="n">
        <f aca="false">Anchor!E19</f>
        <v>41.3652</v>
      </c>
      <c r="I38" s="73"/>
      <c r="J38" s="86" t="n">
        <f aca="false">Test!B19</f>
        <v>12888.9384</v>
      </c>
      <c r="K38" s="87" t="n">
        <f aca="false">Test!C19</f>
        <v>37.2114</v>
      </c>
      <c r="L38" s="87" t="n">
        <f aca="false">Test!D19</f>
        <v>39.0179</v>
      </c>
      <c r="M38" s="88" t="n">
        <f aca="false">Test!E19</f>
        <v>41.393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24335.81</v>
      </c>
      <c r="AA38" s="87" t="n">
        <f aca="false">Anchor!K19</f>
        <v>130.67</v>
      </c>
      <c r="AB38" s="87" t="n">
        <f aca="false">Anchor!L19</f>
        <v>0</v>
      </c>
      <c r="AC38" s="92" t="n">
        <f aca="false">Z38/3600</f>
        <v>6.75994722222222</v>
      </c>
      <c r="AD38" s="93" t="n">
        <f aca="false">E38+V38</f>
        <v>43592.048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4182.72</v>
      </c>
      <c r="AK38" s="87" t="n">
        <f aca="false">Test!K19</f>
        <v>134.3</v>
      </c>
      <c r="AL38" s="87" t="n">
        <f aca="false">Test!L19</f>
        <v>0</v>
      </c>
      <c r="AM38" s="92" t="n">
        <f aca="false">AJ38/3600</f>
        <v>3.93964444444444</v>
      </c>
      <c r="AN38" s="93" t="n">
        <f aca="false">J38+AF38</f>
        <v>43884.1624</v>
      </c>
      <c r="AO38" s="74"/>
      <c r="AP38" s="74"/>
      <c r="AQ38" s="94" t="n">
        <f aca="false">AJ38/Z38</f>
        <v>0.582792189781232</v>
      </c>
      <c r="AR38" s="95" t="n">
        <f aca="false">AK38/AA38</f>
        <v>1.0277799035738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64.1464</v>
      </c>
      <c r="F39" s="101" t="n">
        <f aca="false">Anchor!C20</f>
        <v>36.5622</v>
      </c>
      <c r="G39" s="101" t="n">
        <f aca="false">Anchor!D20</f>
        <v>38.7895</v>
      </c>
      <c r="H39" s="102" t="n">
        <f aca="false">Anchor!E20</f>
        <v>41.0482</v>
      </c>
      <c r="I39" s="73"/>
      <c r="J39" s="100" t="n">
        <f aca="false">Test!B20</f>
        <v>5196.3944</v>
      </c>
      <c r="K39" s="101" t="n">
        <f aca="false">Test!C20</f>
        <v>36.5652</v>
      </c>
      <c r="L39" s="101" t="n">
        <f aca="false">Test!D20</f>
        <v>38.8079</v>
      </c>
      <c r="M39" s="102" t="n">
        <f aca="false">Test!E20</f>
        <v>41.073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6149.85</v>
      </c>
      <c r="AA39" s="101" t="n">
        <f aca="false">Anchor!K20</f>
        <v>120.95</v>
      </c>
      <c r="AB39" s="101" t="n">
        <f aca="false">Anchor!L20</f>
        <v>0</v>
      </c>
      <c r="AC39" s="106" t="n">
        <f aca="false">Z39/3600</f>
        <v>4.48606944444444</v>
      </c>
      <c r="AD39" s="107" t="n">
        <f aca="false">E39+V39</f>
        <v>36059.37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3458.36</v>
      </c>
      <c r="AK39" s="101" t="n">
        <f aca="false">Test!K20</f>
        <v>113.33</v>
      </c>
      <c r="AL39" s="101" t="n">
        <f aca="false">Test!L20</f>
        <v>0</v>
      </c>
      <c r="AM39" s="106" t="n">
        <f aca="false">AJ39/3600</f>
        <v>3.73843333333333</v>
      </c>
      <c r="AN39" s="107" t="n">
        <f aca="false">J39+AF39</f>
        <v>36191.6184</v>
      </c>
      <c r="AO39" s="74"/>
      <c r="AP39" s="74"/>
      <c r="AQ39" s="108" t="n">
        <f aca="false">AJ39/Z39</f>
        <v>0.833342724545429</v>
      </c>
      <c r="AR39" s="109" t="n">
        <f aca="false">AK39/AA39</f>
        <v>0.93699875981810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4963.9472</v>
      </c>
      <c r="F40" s="71" t="n">
        <f aca="false">Anchor!C21</f>
        <v>37.2953</v>
      </c>
      <c r="G40" s="71" t="n">
        <f aca="false">Anchor!D21</f>
        <v>38.9823</v>
      </c>
      <c r="H40" s="72" t="n">
        <f aca="false">Anchor!E21</f>
        <v>41.2855</v>
      </c>
      <c r="I40" s="73"/>
      <c r="J40" s="70" t="n">
        <f aca="false">Test!B21</f>
        <v>25301.4928</v>
      </c>
      <c r="K40" s="71" t="n">
        <f aca="false">Test!C21</f>
        <v>37.3175</v>
      </c>
      <c r="L40" s="71" t="n">
        <f aca="false">Test!D21</f>
        <v>38.9987</v>
      </c>
      <c r="M40" s="72" t="n">
        <f aca="false">Test!E21</f>
        <v>41.310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30635.46</v>
      </c>
      <c r="AA40" s="71" t="n">
        <f aca="false">Anchor!K21</f>
        <v>157.71</v>
      </c>
      <c r="AB40" s="71" t="n">
        <f aca="false">Anchor!L21</f>
        <v>0</v>
      </c>
      <c r="AC40" s="78" t="n">
        <f aca="false">Z40/3600</f>
        <v>8.50985</v>
      </c>
      <c r="AD40" s="79" t="n">
        <f aca="false">E40+V40</f>
        <v>45055.5576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4180.85</v>
      </c>
      <c r="AK40" s="71" t="n">
        <f aca="false">Test!K21</f>
        <v>150.5</v>
      </c>
      <c r="AL40" s="71" t="n">
        <f aca="false">Test!L21</f>
        <v>0</v>
      </c>
      <c r="AM40" s="78" t="n">
        <f aca="false">AJ40/3600</f>
        <v>3.939125</v>
      </c>
      <c r="AN40" s="79" t="n">
        <f aca="false">J40+AF40</f>
        <v>45393.1032</v>
      </c>
      <c r="AO40" s="74"/>
      <c r="AP40" s="74"/>
      <c r="AQ40" s="80" t="n">
        <f aca="false">AJ40/Z40</f>
        <v>0.462890062692057</v>
      </c>
      <c r="AR40" s="81" t="n">
        <f aca="false">AK40/AA40</f>
        <v>0.95428317798490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03.9928</v>
      </c>
      <c r="F41" s="87" t="n">
        <f aca="false">Anchor!C22</f>
        <v>36.3168</v>
      </c>
      <c r="G41" s="87" t="n">
        <f aca="false">Anchor!D22</f>
        <v>38.6835</v>
      </c>
      <c r="H41" s="88" t="n">
        <f aca="false">Anchor!E22</f>
        <v>40.8244</v>
      </c>
      <c r="I41" s="73"/>
      <c r="J41" s="86" t="n">
        <f aca="false">Test!B22</f>
        <v>15137.868</v>
      </c>
      <c r="K41" s="87" t="n">
        <f aca="false">Test!C22</f>
        <v>36.3418</v>
      </c>
      <c r="L41" s="87" t="n">
        <f aca="false">Test!D22</f>
        <v>38.7038</v>
      </c>
      <c r="M41" s="88" t="n">
        <f aca="false">Test!E22</f>
        <v>40.855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25555.2</v>
      </c>
      <c r="AA41" s="87" t="n">
        <f aca="false">Anchor!K22</f>
        <v>142.26</v>
      </c>
      <c r="AB41" s="87" t="n">
        <f aca="false">Anchor!L22</f>
        <v>0</v>
      </c>
      <c r="AC41" s="92" t="n">
        <f aca="false">Z41/3600</f>
        <v>7.09866666666667</v>
      </c>
      <c r="AD41" s="93" t="n">
        <f aca="false">E41+V41</f>
        <v>34895.603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4892.6</v>
      </c>
      <c r="AK41" s="87" t="n">
        <f aca="false">Test!K22</f>
        <v>138.79</v>
      </c>
      <c r="AL41" s="87" t="n">
        <f aca="false">Test!L22</f>
        <v>0</v>
      </c>
      <c r="AM41" s="92" t="n">
        <f aca="false">AJ41/3600</f>
        <v>4.13683333333333</v>
      </c>
      <c r="AN41" s="93" t="n">
        <f aca="false">J41+AF41</f>
        <v>35229.4784</v>
      </c>
      <c r="AO41" s="74"/>
      <c r="AP41" s="74"/>
      <c r="AQ41" s="94" t="n">
        <f aca="false">AJ41/Z41</f>
        <v>0.582762021036814</v>
      </c>
      <c r="AR41" s="95" t="n">
        <f aca="false">AK41/AA41</f>
        <v>0.97560804161394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08.9424</v>
      </c>
      <c r="F42" s="87" t="n">
        <f aca="false">Anchor!C23</f>
        <v>35.3414</v>
      </c>
      <c r="G42" s="87" t="n">
        <f aca="false">Anchor!D23</f>
        <v>38.1854</v>
      </c>
      <c r="H42" s="88" t="n">
        <f aca="false">Anchor!E23</f>
        <v>40.0601</v>
      </c>
      <c r="I42" s="73"/>
      <c r="J42" s="86" t="n">
        <f aca="false">Test!B23</f>
        <v>5985.3952</v>
      </c>
      <c r="K42" s="87" t="n">
        <f aca="false">Test!C23</f>
        <v>35.3533</v>
      </c>
      <c r="L42" s="87" t="n">
        <f aca="false">Test!D23</f>
        <v>38.2077</v>
      </c>
      <c r="M42" s="88" t="n">
        <f aca="false">Test!E23</f>
        <v>40.092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8424.38</v>
      </c>
      <c r="AA42" s="87" t="n">
        <f aca="false">Anchor!K23</f>
        <v>120.37</v>
      </c>
      <c r="AB42" s="87" t="n">
        <f aca="false">Anchor!L23</f>
        <v>0</v>
      </c>
      <c r="AC42" s="92" t="n">
        <f aca="false">Z42/3600</f>
        <v>5.11788333333333</v>
      </c>
      <c r="AD42" s="93" t="n">
        <f aca="false">E42+V42</f>
        <v>25900.55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4130.29</v>
      </c>
      <c r="AK42" s="87" t="n">
        <f aca="false">Test!K23</f>
        <v>126.98</v>
      </c>
      <c r="AL42" s="87" t="n">
        <f aca="false">Test!L23</f>
        <v>0</v>
      </c>
      <c r="AM42" s="92" t="n">
        <f aca="false">AJ42/3600</f>
        <v>3.92508055555556</v>
      </c>
      <c r="AN42" s="93" t="n">
        <f aca="false">J42+AF42</f>
        <v>26077.0056</v>
      </c>
      <c r="AO42" s="74"/>
      <c r="AP42" s="74"/>
      <c r="AQ42" s="94" t="n">
        <f aca="false">AJ42/Z42</f>
        <v>0.76693435545728</v>
      </c>
      <c r="AR42" s="95" t="n">
        <f aca="false">AK42/AA42</f>
        <v>1.0549140151200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02.252</v>
      </c>
      <c r="F43" s="101" t="n">
        <f aca="false">Anchor!C24</f>
        <v>34.7865</v>
      </c>
      <c r="G43" s="101" t="n">
        <f aca="false">Anchor!D24</f>
        <v>37.9115</v>
      </c>
      <c r="H43" s="102" t="n">
        <f aca="false">Anchor!E24</f>
        <v>39.6555</v>
      </c>
      <c r="I43" s="73"/>
      <c r="J43" s="100" t="n">
        <f aca="false">Test!B24</f>
        <v>1664.0704</v>
      </c>
      <c r="K43" s="101" t="n">
        <f aca="false">Test!C24</f>
        <v>34.7921</v>
      </c>
      <c r="L43" s="101" t="n">
        <f aca="false">Test!D24</f>
        <v>37.9176</v>
      </c>
      <c r="M43" s="102" t="n">
        <f aca="false">Test!E24</f>
        <v>39.664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1820.62</v>
      </c>
      <c r="AA43" s="101" t="n">
        <f aca="false">Anchor!K24</f>
        <v>106.27</v>
      </c>
      <c r="AB43" s="101" t="n">
        <f aca="false">Anchor!L24</f>
        <v>0</v>
      </c>
      <c r="AC43" s="106" t="n">
        <f aca="false">Z43/3600</f>
        <v>3.28350555555556</v>
      </c>
      <c r="AD43" s="107" t="n">
        <f aca="false">E43+V43</f>
        <v>21693.862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654.45</v>
      </c>
      <c r="AK43" s="101" t="n">
        <f aca="false">Test!K24</f>
        <v>100.67</v>
      </c>
      <c r="AL43" s="101" t="n">
        <f aca="false">Test!L24</f>
        <v>0</v>
      </c>
      <c r="AM43" s="106" t="n">
        <f aca="false">AJ43/3600</f>
        <v>3.79290277777778</v>
      </c>
      <c r="AN43" s="107" t="n">
        <f aca="false">J43+AF43</f>
        <v>21755.6808</v>
      </c>
      <c r="AO43" s="74"/>
      <c r="AP43" s="74"/>
      <c r="AQ43" s="108" t="n">
        <f aca="false">AJ43/Z43</f>
        <v>1.15513822456013</v>
      </c>
      <c r="AR43" s="109" t="n">
        <f aca="false">AK43/AA43</f>
        <v>0.94730403688717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377.3008</v>
      </c>
      <c r="F44" s="71" t="n">
        <f aca="false">Anchor!C25</f>
        <v>39.8972</v>
      </c>
      <c r="G44" s="71" t="n">
        <f aca="false">Anchor!D25</f>
        <v>43.6461</v>
      </c>
      <c r="H44" s="72" t="n">
        <f aca="false">Anchor!E25</f>
        <v>44.8828</v>
      </c>
      <c r="I44" s="73"/>
      <c r="J44" s="70" t="n">
        <f aca="false">Test!B25</f>
        <v>34707.0624</v>
      </c>
      <c r="K44" s="71" t="n">
        <f aca="false">Test!C25</f>
        <v>39.9141</v>
      </c>
      <c r="L44" s="71" t="n">
        <f aca="false">Test!D25</f>
        <v>43.6593</v>
      </c>
      <c r="M44" s="72" t="n">
        <f aca="false">Test!E25</f>
        <v>44.900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32353.02</v>
      </c>
      <c r="AA44" s="71" t="n">
        <f aca="false">Anchor!K25</f>
        <v>161.69</v>
      </c>
      <c r="AB44" s="71" t="n">
        <f aca="false">Anchor!L25</f>
        <v>0</v>
      </c>
      <c r="AC44" s="78" t="n">
        <f aca="false">Z44/3600</f>
        <v>8.98695</v>
      </c>
      <c r="AD44" s="79" t="n">
        <f aca="false">E44+V44</f>
        <v>51968.6432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6704.67</v>
      </c>
      <c r="AK44" s="71" t="n">
        <f aca="false">Test!K25</f>
        <v>165.32</v>
      </c>
      <c r="AL44" s="71" t="n">
        <f aca="false">Test!L25</f>
        <v>0</v>
      </c>
      <c r="AM44" s="78" t="n">
        <f aca="false">AJ44/3600</f>
        <v>4.64018611111111</v>
      </c>
      <c r="AN44" s="79" t="n">
        <f aca="false">J44+AF44</f>
        <v>52298.4048</v>
      </c>
      <c r="AO44" s="74"/>
      <c r="AP44" s="74"/>
      <c r="AQ44" s="80" t="n">
        <f aca="false">AJ44/Z44</f>
        <v>0.516324905681139</v>
      </c>
      <c r="AR44" s="81" t="n">
        <f aca="false">AK44/AA44</f>
        <v>1.0224503679881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470.268</v>
      </c>
      <c r="F45" s="87" t="n">
        <f aca="false">Anchor!C26</f>
        <v>38.9306</v>
      </c>
      <c r="G45" s="87" t="n">
        <f aca="false">Anchor!D26</f>
        <v>43.018</v>
      </c>
      <c r="H45" s="88" t="n">
        <f aca="false">Anchor!E26</f>
        <v>43.9772</v>
      </c>
      <c r="I45" s="73"/>
      <c r="J45" s="86" t="n">
        <f aca="false">Test!B26</f>
        <v>19753.592</v>
      </c>
      <c r="K45" s="87" t="n">
        <f aca="false">Test!C26</f>
        <v>38.9472</v>
      </c>
      <c r="L45" s="87" t="n">
        <f aca="false">Test!D26</f>
        <v>43.0331</v>
      </c>
      <c r="M45" s="88" t="n">
        <f aca="false">Test!E26</f>
        <v>43.995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28656.08</v>
      </c>
      <c r="AA45" s="87" t="n">
        <f aca="false">Anchor!K26</f>
        <v>144.23</v>
      </c>
      <c r="AB45" s="87" t="n">
        <f aca="false">Anchor!L26</f>
        <v>0</v>
      </c>
      <c r="AC45" s="92" t="n">
        <f aca="false">Z45/3600</f>
        <v>7.96002222222222</v>
      </c>
      <c r="AD45" s="93" t="n">
        <f aca="false">E45+V45</f>
        <v>37061.610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5599.56</v>
      </c>
      <c r="AK45" s="87" t="n">
        <f aca="false">Test!K26</f>
        <v>153.73</v>
      </c>
      <c r="AL45" s="87" t="n">
        <f aca="false">Test!L26</f>
        <v>0</v>
      </c>
      <c r="AM45" s="92" t="n">
        <f aca="false">AJ45/3600</f>
        <v>4.33321111111111</v>
      </c>
      <c r="AN45" s="93" t="n">
        <f aca="false">J45+AF45</f>
        <v>37344.9344</v>
      </c>
      <c r="AO45" s="74"/>
      <c r="AP45" s="74"/>
      <c r="AQ45" s="94" t="n">
        <f aca="false">AJ45/Z45</f>
        <v>0.544371735422291</v>
      </c>
      <c r="AR45" s="95" t="n">
        <f aca="false">AK45/AA45</f>
        <v>1.0658670179574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333.9384</v>
      </c>
      <c r="F46" s="87" t="n">
        <f aca="false">Anchor!C27</f>
        <v>38.1213</v>
      </c>
      <c r="G46" s="87" t="n">
        <f aca="false">Anchor!D27</f>
        <v>42.4734</v>
      </c>
      <c r="H46" s="88" t="n">
        <f aca="false">Anchor!E27</f>
        <v>43.1683</v>
      </c>
      <c r="I46" s="73"/>
      <c r="J46" s="86" t="n">
        <f aca="false">Test!B27</f>
        <v>9544.7336</v>
      </c>
      <c r="K46" s="87" t="n">
        <f aca="false">Test!C27</f>
        <v>38.1344</v>
      </c>
      <c r="L46" s="87" t="n">
        <f aca="false">Test!D27</f>
        <v>42.4905</v>
      </c>
      <c r="M46" s="88" t="n">
        <f aca="false">Test!E27</f>
        <v>43.192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22228</v>
      </c>
      <c r="AA46" s="87" t="n">
        <f aca="false">Anchor!K27</f>
        <v>124.25</v>
      </c>
      <c r="AB46" s="87" t="n">
        <f aca="false">Anchor!L27</f>
        <v>0</v>
      </c>
      <c r="AC46" s="92" t="n">
        <f aca="false">Z46/3600</f>
        <v>6.17444444444444</v>
      </c>
      <c r="AD46" s="93" t="n">
        <f aca="false">E46+V46</f>
        <v>26925.2808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4479.45</v>
      </c>
      <c r="AK46" s="87" t="n">
        <f aca="false">Test!K27</f>
        <v>125.91</v>
      </c>
      <c r="AL46" s="87" t="n">
        <f aca="false">Test!L27</f>
        <v>0</v>
      </c>
      <c r="AM46" s="92" t="n">
        <f aca="false">AJ46/3600</f>
        <v>4.02206944444445</v>
      </c>
      <c r="AN46" s="93" t="n">
        <f aca="false">J46+AF46</f>
        <v>27136.076</v>
      </c>
      <c r="AO46" s="74"/>
      <c r="AP46" s="74"/>
      <c r="AQ46" s="94" t="n">
        <f aca="false">AJ46/Z46</f>
        <v>0.651405884470038</v>
      </c>
      <c r="AR46" s="95" t="n">
        <f aca="false">AK46/AA46</f>
        <v>1.0133601609657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760.0952</v>
      </c>
      <c r="F47" s="101" t="n">
        <f aca="false">Anchor!C28</f>
        <v>37.6523</v>
      </c>
      <c r="G47" s="101" t="n">
        <f aca="false">Anchor!D28</f>
        <v>42.2391</v>
      </c>
      <c r="H47" s="102" t="n">
        <f aca="false">Anchor!E28</f>
        <v>42.815</v>
      </c>
      <c r="I47" s="73"/>
      <c r="J47" s="100" t="n">
        <f aca="false">Test!B28</f>
        <v>4868.5536</v>
      </c>
      <c r="K47" s="101" t="n">
        <f aca="false">Test!C28</f>
        <v>37.6579</v>
      </c>
      <c r="L47" s="101" t="n">
        <f aca="false">Test!D28</f>
        <v>42.2539</v>
      </c>
      <c r="M47" s="102" t="n">
        <f aca="false">Test!E28</f>
        <v>42.83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6262.98</v>
      </c>
      <c r="AA47" s="101" t="n">
        <f aca="false">Anchor!K28</f>
        <v>114.69</v>
      </c>
      <c r="AB47" s="101" t="n">
        <f aca="false">Anchor!L28</f>
        <v>0</v>
      </c>
      <c r="AC47" s="106" t="n">
        <f aca="false">Z47/3600</f>
        <v>4.51749444444444</v>
      </c>
      <c r="AD47" s="107" t="n">
        <f aca="false">E47+V47</f>
        <v>22351.4376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2567.43</v>
      </c>
      <c r="AK47" s="101" t="n">
        <f aca="false">Test!K28</f>
        <v>110.15</v>
      </c>
      <c r="AL47" s="101" t="n">
        <f aca="false">Test!L28</f>
        <v>0</v>
      </c>
      <c r="AM47" s="106" t="n">
        <f aca="false">AJ47/3600</f>
        <v>3.49095277777778</v>
      </c>
      <c r="AN47" s="107" t="n">
        <f aca="false">J47+AF47</f>
        <v>22459.896</v>
      </c>
      <c r="AO47" s="74"/>
      <c r="AP47" s="74"/>
      <c r="AQ47" s="108" t="n">
        <f aca="false">AJ47/Z47</f>
        <v>0.772763048346613</v>
      </c>
      <c r="AR47" s="109" t="n">
        <f aca="false">AK47/AA47</f>
        <v>0.96041503182491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468.5072</v>
      </c>
      <c r="F48" s="71" t="n">
        <f aca="false">Anchor!C29</f>
        <v>38.1858</v>
      </c>
      <c r="G48" s="71" t="n">
        <f aca="false">Anchor!D29</f>
        <v>42.3703</v>
      </c>
      <c r="H48" s="72" t="n">
        <f aca="false">Anchor!E29</f>
        <v>43.0421</v>
      </c>
      <c r="I48" s="73"/>
      <c r="J48" s="70" t="n">
        <f aca="false">Test!B29</f>
        <v>16706.5368</v>
      </c>
      <c r="K48" s="71" t="n">
        <f aca="false">Test!C29</f>
        <v>38.2094</v>
      </c>
      <c r="L48" s="71" t="n">
        <f aca="false">Test!D29</f>
        <v>42.3864</v>
      </c>
      <c r="M48" s="72" t="n">
        <f aca="false">Test!E29</f>
        <v>43.06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27629.32</v>
      </c>
      <c r="AA48" s="71" t="n">
        <f aca="false">Anchor!K29</f>
        <v>143.85</v>
      </c>
      <c r="AB48" s="71" t="n">
        <f aca="false">Anchor!L29</f>
        <v>0</v>
      </c>
      <c r="AC48" s="78" t="n">
        <f aca="false">Z48/3600</f>
        <v>7.67481111111111</v>
      </c>
      <c r="AD48" s="79" t="n">
        <f aca="false">E48+V48</f>
        <v>27842.379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350.64</v>
      </c>
      <c r="AK48" s="71" t="n">
        <f aca="false">Test!K29</f>
        <v>144.6</v>
      </c>
      <c r="AL48" s="71" t="n">
        <f aca="false">Test!L29</f>
        <v>0</v>
      </c>
      <c r="AM48" s="78" t="n">
        <f aca="false">AJ48/3600</f>
        <v>3.70851111111111</v>
      </c>
      <c r="AN48" s="79" t="n">
        <f aca="false">J48+AF48</f>
        <v>28080.4088</v>
      </c>
      <c r="AO48" s="74"/>
      <c r="AP48" s="74"/>
      <c r="AQ48" s="80" t="n">
        <f aca="false">AJ48/Z48</f>
        <v>0.483205522249552</v>
      </c>
      <c r="AR48" s="81" t="n">
        <f aca="false">AK48/AA48</f>
        <v>1.0052137643378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9895.928</v>
      </c>
      <c r="F49" s="87" t="n">
        <f aca="false">Anchor!C30</f>
        <v>37.4142</v>
      </c>
      <c r="G49" s="87" t="n">
        <f aca="false">Anchor!D30</f>
        <v>42.0228</v>
      </c>
      <c r="H49" s="88" t="n">
        <f aca="false">Anchor!E30</f>
        <v>42.5507</v>
      </c>
      <c r="I49" s="73"/>
      <c r="J49" s="86" t="n">
        <f aca="false">Test!B30</f>
        <v>10139.1632</v>
      </c>
      <c r="K49" s="87" t="n">
        <f aca="false">Test!C30</f>
        <v>37.4418</v>
      </c>
      <c r="L49" s="87" t="n">
        <f aca="false">Test!D30</f>
        <v>42.045</v>
      </c>
      <c r="M49" s="88" t="n">
        <f aca="false">Test!E30</f>
        <v>42.579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23099.25</v>
      </c>
      <c r="AA49" s="87" t="n">
        <f aca="false">Anchor!K30</f>
        <v>135.47</v>
      </c>
      <c r="AB49" s="87" t="n">
        <f aca="false">Anchor!L30</f>
        <v>0</v>
      </c>
      <c r="AC49" s="92" t="n">
        <f aca="false">Z49/3600</f>
        <v>6.41645833333333</v>
      </c>
      <c r="AD49" s="93" t="n">
        <f aca="false">E49+V49</f>
        <v>21269.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3886.42</v>
      </c>
      <c r="AK49" s="87" t="n">
        <f aca="false">Test!K30</f>
        <v>128.89</v>
      </c>
      <c r="AL49" s="87" t="n">
        <f aca="false">Test!L30</f>
        <v>0</v>
      </c>
      <c r="AM49" s="92" t="n">
        <f aca="false">AJ49/3600</f>
        <v>3.85733888888889</v>
      </c>
      <c r="AN49" s="93" t="n">
        <f aca="false">J49+AF49</f>
        <v>21513.0352</v>
      </c>
      <c r="AO49" s="74"/>
      <c r="AP49" s="74"/>
      <c r="AQ49" s="94" t="n">
        <f aca="false">AJ49/Z49</f>
        <v>0.601163241230776</v>
      </c>
      <c r="AR49" s="95" t="n">
        <f aca="false">AK49/AA49</f>
        <v>0.95142836052262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596.8176</v>
      </c>
      <c r="F50" s="87" t="n">
        <f aca="false">Anchor!C31</f>
        <v>36.6861</v>
      </c>
      <c r="G50" s="87" t="n">
        <f aca="false">Anchor!D31</f>
        <v>41.4302</v>
      </c>
      <c r="H50" s="88" t="n">
        <f aca="false">Anchor!E31</f>
        <v>41.7137</v>
      </c>
      <c r="I50" s="73"/>
      <c r="J50" s="86" t="n">
        <f aca="false">Test!B31</f>
        <v>4760.7608</v>
      </c>
      <c r="K50" s="87" t="n">
        <f aca="false">Test!C31</f>
        <v>36.7054</v>
      </c>
      <c r="L50" s="87" t="n">
        <f aca="false">Test!D31</f>
        <v>41.4541</v>
      </c>
      <c r="M50" s="88" t="n">
        <f aca="false">Test!E31</f>
        <v>41.746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7596.71</v>
      </c>
      <c r="AA50" s="87" t="n">
        <f aca="false">Anchor!K31</f>
        <v>107.81</v>
      </c>
      <c r="AB50" s="87" t="n">
        <f aca="false">Anchor!L31</f>
        <v>0</v>
      </c>
      <c r="AC50" s="92" t="n">
        <f aca="false">Z50/3600</f>
        <v>4.887975</v>
      </c>
      <c r="AD50" s="93" t="n">
        <f aca="false">E50+V50</f>
        <v>15970.689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3284.33</v>
      </c>
      <c r="AK50" s="87" t="n">
        <f aca="false">Test!K31</f>
        <v>111.76</v>
      </c>
      <c r="AL50" s="87" t="n">
        <f aca="false">Test!L31</f>
        <v>0</v>
      </c>
      <c r="AM50" s="92" t="n">
        <f aca="false">AJ50/3600</f>
        <v>3.69009166666667</v>
      </c>
      <c r="AN50" s="93" t="n">
        <f aca="false">J50+AF50</f>
        <v>16134.6328</v>
      </c>
      <c r="AO50" s="74"/>
      <c r="AP50" s="74"/>
      <c r="AQ50" s="94" t="n">
        <f aca="false">AJ50/Z50</f>
        <v>0.754932598195913</v>
      </c>
      <c r="AR50" s="95" t="n">
        <f aca="false">AK50/AA50</f>
        <v>1.0366385307485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094.752</v>
      </c>
      <c r="F51" s="101" t="n">
        <f aca="false">Anchor!C32</f>
        <v>36.2511</v>
      </c>
      <c r="G51" s="101" t="n">
        <f aca="false">Anchor!D32</f>
        <v>41.0474</v>
      </c>
      <c r="H51" s="102" t="n">
        <f aca="false">Anchor!E32</f>
        <v>41.1664</v>
      </c>
      <c r="I51" s="73"/>
      <c r="J51" s="100" t="n">
        <f aca="false">Test!B32</f>
        <v>2159.1384</v>
      </c>
      <c r="K51" s="101" t="n">
        <f aca="false">Test!C32</f>
        <v>36.2597</v>
      </c>
      <c r="L51" s="101" t="n">
        <f aca="false">Test!D32</f>
        <v>41.0541</v>
      </c>
      <c r="M51" s="102" t="n">
        <f aca="false">Test!E32</f>
        <v>41.178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868.31</v>
      </c>
      <c r="AA51" s="101" t="n">
        <f aca="false">Anchor!K32</f>
        <v>100.17</v>
      </c>
      <c r="AB51" s="101" t="n">
        <f aca="false">Anchor!L32</f>
        <v>0</v>
      </c>
      <c r="AC51" s="106" t="n">
        <f aca="false">Z51/3600</f>
        <v>3.57453055555556</v>
      </c>
      <c r="AD51" s="107" t="n">
        <f aca="false">E51+V51</f>
        <v>13468.62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865.9</v>
      </c>
      <c r="AK51" s="101" t="n">
        <f aca="false">Test!K32</f>
        <v>108.47</v>
      </c>
      <c r="AL51" s="101" t="n">
        <f aca="false">Test!L32</f>
        <v>0</v>
      </c>
      <c r="AM51" s="106" t="n">
        <f aca="false">AJ51/3600</f>
        <v>3.57386111111111</v>
      </c>
      <c r="AN51" s="107" t="n">
        <f aca="false">J51+AF51</f>
        <v>13533.0104</v>
      </c>
      <c r="AO51" s="74"/>
      <c r="AP51" s="74"/>
      <c r="AQ51" s="108" t="n">
        <f aca="false">AJ51/Z51</f>
        <v>0.999812718220186</v>
      </c>
      <c r="AR51" s="109" t="n">
        <f aca="false">AK51/AA51</f>
        <v>1.0828591394629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4913.6664</v>
      </c>
      <c r="F52" s="71" t="n">
        <f aca="false">Anchor!C33</f>
        <v>39.8839</v>
      </c>
      <c r="G52" s="71" t="n">
        <f aca="false">Anchor!D33</f>
        <v>41.6793</v>
      </c>
      <c r="H52" s="72" t="n">
        <f aca="false">Anchor!E33</f>
        <v>43.5898</v>
      </c>
      <c r="I52" s="73"/>
      <c r="J52" s="70" t="n">
        <f aca="false">Test!B33</f>
        <v>105557.8552</v>
      </c>
      <c r="K52" s="71" t="n">
        <f aca="false">Test!C33</f>
        <v>39.9094</v>
      </c>
      <c r="L52" s="71" t="n">
        <f aca="false">Test!D33</f>
        <v>41.6944</v>
      </c>
      <c r="M52" s="72" t="n">
        <f aca="false">Test!E33</f>
        <v>43.604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54946.03</v>
      </c>
      <c r="AA52" s="71" t="n">
        <f aca="false">Anchor!K33</f>
        <v>221.24</v>
      </c>
      <c r="AB52" s="71" t="n">
        <f aca="false">Anchor!L33</f>
        <v>0</v>
      </c>
      <c r="AC52" s="78" t="n">
        <f aca="false">Z52/3600</f>
        <v>15.2627861111111</v>
      </c>
      <c r="AD52" s="79" t="n">
        <f aca="false">E52+V52</f>
        <v>147204.888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1569.22</v>
      </c>
      <c r="AK52" s="71" t="n">
        <f aca="false">Test!K33</f>
        <v>226.5</v>
      </c>
      <c r="AL52" s="71" t="n">
        <f aca="false">Test!L33</f>
        <v>0</v>
      </c>
      <c r="AM52" s="78" t="n">
        <f aca="false">AJ52/3600</f>
        <v>5.99145</v>
      </c>
      <c r="AN52" s="79" t="n">
        <f aca="false">J52+AF52</f>
        <v>147849.0768</v>
      </c>
      <c r="AO52" s="74"/>
      <c r="AP52" s="74"/>
      <c r="AQ52" s="80" t="n">
        <f aca="false">AJ52/Z52</f>
        <v>0.392552837757341</v>
      </c>
      <c r="AR52" s="81" t="n">
        <f aca="false">AK52/AA52</f>
        <v>1.0237750858795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1989.1272</v>
      </c>
      <c r="F53" s="87" t="n">
        <f aca="false">Anchor!C34</f>
        <v>37.7095</v>
      </c>
      <c r="G53" s="87" t="n">
        <f aca="false">Anchor!D34</f>
        <v>40.9222</v>
      </c>
      <c r="H53" s="88" t="n">
        <f aca="false">Anchor!E34</f>
        <v>43.0251</v>
      </c>
      <c r="I53" s="73"/>
      <c r="J53" s="86" t="n">
        <f aca="false">Test!B34</f>
        <v>62694.2632</v>
      </c>
      <c r="K53" s="87" t="n">
        <f aca="false">Test!C34</f>
        <v>37.7356</v>
      </c>
      <c r="L53" s="87" t="n">
        <f aca="false">Test!D34</f>
        <v>40.9366</v>
      </c>
      <c r="M53" s="88" t="n">
        <f aca="false">Test!E34</f>
        <v>43.039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44783.19</v>
      </c>
      <c r="AA53" s="87" t="n">
        <f aca="false">Anchor!K34</f>
        <v>196.35</v>
      </c>
      <c r="AB53" s="87" t="n">
        <f aca="false">Anchor!L34</f>
        <v>0</v>
      </c>
      <c r="AC53" s="92" t="n">
        <f aca="false">Z53/3600</f>
        <v>12.439775</v>
      </c>
      <c r="AD53" s="93" t="n">
        <f aca="false">E53+V53</f>
        <v>104280.3488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9684.66</v>
      </c>
      <c r="AK53" s="87" t="n">
        <f aca="false">Test!K34</f>
        <v>201.34</v>
      </c>
      <c r="AL53" s="87" t="n">
        <f aca="false">Test!L34</f>
        <v>0</v>
      </c>
      <c r="AM53" s="92" t="n">
        <f aca="false">AJ53/3600</f>
        <v>5.46796111111111</v>
      </c>
      <c r="AN53" s="93" t="n">
        <f aca="false">J53+AF53</f>
        <v>104985.4848</v>
      </c>
      <c r="AO53" s="74"/>
      <c r="AP53" s="74"/>
      <c r="AQ53" s="94" t="n">
        <f aca="false">AJ53/Z53</f>
        <v>0.439554663256459</v>
      </c>
      <c r="AR53" s="95" t="n">
        <f aca="false">AK53/AA53</f>
        <v>1.0254138018843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678.9792</v>
      </c>
      <c r="F54" s="87" t="n">
        <f aca="false">Anchor!C35</f>
        <v>36.2375</v>
      </c>
      <c r="G54" s="87" t="n">
        <f aca="false">Anchor!D35</f>
        <v>40.2512</v>
      </c>
      <c r="H54" s="88" t="n">
        <f aca="false">Anchor!E35</f>
        <v>42.5596</v>
      </c>
      <c r="I54" s="73"/>
      <c r="J54" s="86" t="n">
        <f aca="false">Test!B35</f>
        <v>33118.348</v>
      </c>
      <c r="K54" s="87" t="n">
        <f aca="false">Test!C35</f>
        <v>36.2531</v>
      </c>
      <c r="L54" s="87" t="n">
        <f aca="false">Test!D35</f>
        <v>40.2681</v>
      </c>
      <c r="M54" s="88" t="n">
        <f aca="false">Test!E35</f>
        <v>42.574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36103.37</v>
      </c>
      <c r="AA54" s="87" t="n">
        <f aca="false">Anchor!K35</f>
        <v>189.33</v>
      </c>
      <c r="AB54" s="87" t="n">
        <f aca="false">Anchor!L35</f>
        <v>0</v>
      </c>
      <c r="AC54" s="92" t="n">
        <f aca="false">Z54/3600</f>
        <v>10.0287138888889</v>
      </c>
      <c r="AD54" s="93" t="n">
        <f aca="false">E54+V54</f>
        <v>74970.2008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0273.77</v>
      </c>
      <c r="AK54" s="87" t="n">
        <f aca="false">Test!K35</f>
        <v>188.73</v>
      </c>
      <c r="AL54" s="87" t="n">
        <f aca="false">Test!L35</f>
        <v>0</v>
      </c>
      <c r="AM54" s="92" t="n">
        <f aca="false">AJ54/3600</f>
        <v>5.63160277777778</v>
      </c>
      <c r="AN54" s="93" t="n">
        <f aca="false">J54+AF54</f>
        <v>75409.5696</v>
      </c>
      <c r="AO54" s="74"/>
      <c r="AP54" s="74"/>
      <c r="AQ54" s="94" t="n">
        <f aca="false">AJ54/Z54</f>
        <v>0.561547855504902</v>
      </c>
      <c r="AR54" s="95" t="n">
        <f aca="false">AK54/AA54</f>
        <v>0.99683093012200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7014.9768</v>
      </c>
      <c r="F55" s="101" t="n">
        <f aca="false">Anchor!C36</f>
        <v>35.3256</v>
      </c>
      <c r="G55" s="101" t="n">
        <f aca="false">Anchor!D36</f>
        <v>39.988</v>
      </c>
      <c r="H55" s="102" t="n">
        <f aca="false">Anchor!E36</f>
        <v>42.4044</v>
      </c>
      <c r="I55" s="73"/>
      <c r="J55" s="100" t="n">
        <f aca="false">Test!B36</f>
        <v>17257.1664</v>
      </c>
      <c r="K55" s="101" t="n">
        <f aca="false">Test!C36</f>
        <v>35.3338</v>
      </c>
      <c r="L55" s="101" t="n">
        <f aca="false">Test!D36</f>
        <v>40.0039</v>
      </c>
      <c r="M55" s="102" t="n">
        <f aca="false">Test!E36</f>
        <v>42.418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28980.51</v>
      </c>
      <c r="AA55" s="101" t="n">
        <f aca="false">Anchor!K36</f>
        <v>159.16</v>
      </c>
      <c r="AB55" s="101" t="n">
        <f aca="false">Anchor!L36</f>
        <v>0</v>
      </c>
      <c r="AC55" s="106" t="n">
        <f aca="false">Z55/3600</f>
        <v>8.05014166666667</v>
      </c>
      <c r="AD55" s="107" t="n">
        <f aca="false">E55+V55</f>
        <v>59306.198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9280.54</v>
      </c>
      <c r="AK55" s="101" t="n">
        <f aca="false">Test!K36</f>
        <v>181.16</v>
      </c>
      <c r="AL55" s="101" t="n">
        <f aca="false">Test!L36</f>
        <v>0</v>
      </c>
      <c r="AM55" s="106" t="n">
        <f aca="false">AJ55/3600</f>
        <v>5.35570555555556</v>
      </c>
      <c r="AN55" s="107" t="n">
        <f aca="false">J55+AF55</f>
        <v>59548.388</v>
      </c>
      <c r="AO55" s="74"/>
      <c r="AP55" s="74"/>
      <c r="AQ55" s="108" t="n">
        <f aca="false">AJ55/Z55</f>
        <v>0.665293329896541</v>
      </c>
      <c r="AR55" s="109" t="n">
        <f aca="false">AK55/AA55</f>
        <v>1.1382256848454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283.2648</v>
      </c>
      <c r="F56" s="71" t="n">
        <f aca="false">Anchor!C37</f>
        <v>36.3514</v>
      </c>
      <c r="G56" s="71" t="n">
        <f aca="false">Anchor!D37</f>
        <v>40.2177</v>
      </c>
      <c r="H56" s="72" t="n">
        <f aca="false">Anchor!E37</f>
        <v>42.4505</v>
      </c>
      <c r="I56" s="73"/>
      <c r="J56" s="70" t="n">
        <f aca="false">Test!B37</f>
        <v>47755.0144</v>
      </c>
      <c r="K56" s="71" t="n">
        <f aca="false">Test!C37</f>
        <v>36.3741</v>
      </c>
      <c r="L56" s="71" t="n">
        <f aca="false">Test!D37</f>
        <v>40.2362</v>
      </c>
      <c r="M56" s="72" t="n">
        <f aca="false">Test!E37</f>
        <v>42.473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40849.15</v>
      </c>
      <c r="AA56" s="71" t="n">
        <f aca="false">Anchor!K37</f>
        <v>191.07</v>
      </c>
      <c r="AB56" s="71" t="n">
        <f aca="false">Anchor!L37</f>
        <v>0</v>
      </c>
      <c r="AC56" s="78" t="n">
        <f aca="false">Z56/3600</f>
        <v>11.3469861111111</v>
      </c>
      <c r="AD56" s="79" t="n">
        <f aca="false">E56+V56</f>
        <v>75254.924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0265.2</v>
      </c>
      <c r="AK56" s="71" t="n">
        <f aca="false">Test!K37</f>
        <v>205.72</v>
      </c>
      <c r="AL56" s="71" t="n">
        <f aca="false">Test!L37</f>
        <v>0</v>
      </c>
      <c r="AM56" s="78" t="n">
        <f aca="false">AJ56/3600</f>
        <v>5.62922222222222</v>
      </c>
      <c r="AN56" s="79" t="n">
        <f aca="false">J56+AF56</f>
        <v>75726.6736</v>
      </c>
      <c r="AO56" s="74"/>
      <c r="AP56" s="74"/>
      <c r="AQ56" s="80" t="n">
        <f aca="false">AJ56/Z56</f>
        <v>0.496098450028948</v>
      </c>
      <c r="AR56" s="81" t="n">
        <f aca="false">AK56/AA56</f>
        <v>1.0766734704558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444.7296</v>
      </c>
      <c r="F57" s="87" t="n">
        <f aca="false">Anchor!C38</f>
        <v>35.2111</v>
      </c>
      <c r="G57" s="87" t="n">
        <f aca="false">Anchor!D38</f>
        <v>39.8372</v>
      </c>
      <c r="H57" s="88" t="n">
        <f aca="false">Anchor!E38</f>
        <v>42.1679</v>
      </c>
      <c r="I57" s="73"/>
      <c r="J57" s="86" t="n">
        <f aca="false">Test!B38</f>
        <v>29942.2776</v>
      </c>
      <c r="K57" s="87" t="n">
        <f aca="false">Test!C38</f>
        <v>35.2388</v>
      </c>
      <c r="L57" s="87" t="n">
        <f aca="false">Test!D38</f>
        <v>39.8606</v>
      </c>
      <c r="M57" s="88" t="n">
        <f aca="false">Test!E38</f>
        <v>42.194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32680.64</v>
      </c>
      <c r="AA57" s="87" t="n">
        <f aca="false">Anchor!K38</f>
        <v>174.03</v>
      </c>
      <c r="AB57" s="87" t="n">
        <f aca="false">Anchor!L38</f>
        <v>0</v>
      </c>
      <c r="AC57" s="92" t="n">
        <f aca="false">Z57/3600</f>
        <v>9.07795555555556</v>
      </c>
      <c r="AD57" s="93" t="n">
        <f aca="false">E57+V57</f>
        <v>57416.3888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7220.12</v>
      </c>
      <c r="AK57" s="87" t="n">
        <f aca="false">Test!K38</f>
        <v>183.25</v>
      </c>
      <c r="AL57" s="87" t="n">
        <f aca="false">Test!L38</f>
        <v>0</v>
      </c>
      <c r="AM57" s="92" t="n">
        <f aca="false">AJ57/3600</f>
        <v>4.78336666666667</v>
      </c>
      <c r="AN57" s="93" t="n">
        <f aca="false">J57+AF57</f>
        <v>57913.9368</v>
      </c>
      <c r="AO57" s="74"/>
      <c r="AP57" s="74"/>
      <c r="AQ57" s="94" t="n">
        <f aca="false">AJ57/Z57</f>
        <v>0.526921137407346</v>
      </c>
      <c r="AR57" s="95" t="n">
        <f aca="false">AK57/AA57</f>
        <v>1.0529793713727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43.5944</v>
      </c>
      <c r="F58" s="87" t="n">
        <f aca="false">Anchor!C39</f>
        <v>34.167</v>
      </c>
      <c r="G58" s="87" t="n">
        <f aca="false">Anchor!D39</f>
        <v>39.2005</v>
      </c>
      <c r="H58" s="88" t="n">
        <f aca="false">Anchor!E39</f>
        <v>41.7075</v>
      </c>
      <c r="I58" s="73"/>
      <c r="J58" s="86" t="n">
        <f aca="false">Test!B39</f>
        <v>15377.4952</v>
      </c>
      <c r="K58" s="87" t="n">
        <f aca="false">Test!C39</f>
        <v>34.1858</v>
      </c>
      <c r="L58" s="87" t="n">
        <f aca="false">Test!D39</f>
        <v>39.2243</v>
      </c>
      <c r="M58" s="88" t="n">
        <f aca="false">Test!E39</f>
        <v>41.732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27537.05</v>
      </c>
      <c r="AA58" s="87" t="n">
        <f aca="false">Anchor!K39</f>
        <v>168.42</v>
      </c>
      <c r="AB58" s="87" t="n">
        <f aca="false">Anchor!L39</f>
        <v>0</v>
      </c>
      <c r="AC58" s="92" t="n">
        <f aca="false">Z58/3600</f>
        <v>7.64918055555556</v>
      </c>
      <c r="AD58" s="93" t="n">
        <f aca="false">E58+V58</f>
        <v>43015.2536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7915.55</v>
      </c>
      <c r="AK58" s="87" t="n">
        <f aca="false">Test!K39</f>
        <v>168.89</v>
      </c>
      <c r="AL58" s="87" t="n">
        <f aca="false">Test!L39</f>
        <v>0</v>
      </c>
      <c r="AM58" s="92" t="n">
        <f aca="false">AJ58/3600</f>
        <v>4.97654166666667</v>
      </c>
      <c r="AN58" s="93" t="n">
        <f aca="false">J58+AF58</f>
        <v>43349.1544</v>
      </c>
      <c r="AO58" s="74"/>
      <c r="AP58" s="74"/>
      <c r="AQ58" s="94" t="n">
        <f aca="false">AJ58/Z58</f>
        <v>0.650598012495892</v>
      </c>
      <c r="AR58" s="95" t="n">
        <f aca="false">AK58/AA58</f>
        <v>1.0027906424415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54.6656</v>
      </c>
      <c r="F59" s="101" t="n">
        <f aca="false">Anchor!C40</f>
        <v>33.4687</v>
      </c>
      <c r="G59" s="101" t="n">
        <f aca="false">Anchor!D40</f>
        <v>38.8523</v>
      </c>
      <c r="H59" s="102" t="n">
        <f aca="false">Anchor!E40</f>
        <v>41.4702</v>
      </c>
      <c r="I59" s="73"/>
      <c r="J59" s="100" t="n">
        <f aca="false">Test!B40</f>
        <v>7295.2752</v>
      </c>
      <c r="K59" s="101" t="n">
        <f aca="false">Test!C40</f>
        <v>33.4767</v>
      </c>
      <c r="L59" s="101" t="n">
        <f aca="false">Test!D40</f>
        <v>38.8641</v>
      </c>
      <c r="M59" s="102" t="n">
        <f aca="false">Test!E40</f>
        <v>41.482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22077.1</v>
      </c>
      <c r="AA59" s="101" t="n">
        <f aca="false">Anchor!K40</f>
        <v>148.39</v>
      </c>
      <c r="AB59" s="101" t="n">
        <f aca="false">Anchor!L40</f>
        <v>0</v>
      </c>
      <c r="AC59" s="106" t="n">
        <f aca="false">Z59/3600</f>
        <v>6.13252777777778</v>
      </c>
      <c r="AD59" s="107" t="n">
        <f aca="false">E59+V59</f>
        <v>35126.324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7056.63</v>
      </c>
      <c r="AK59" s="101" t="n">
        <f aca="false">Test!K40</f>
        <v>147.43</v>
      </c>
      <c r="AL59" s="101" t="n">
        <f aca="false">Test!L40</f>
        <v>0</v>
      </c>
      <c r="AM59" s="106" t="n">
        <f aca="false">AJ59/3600</f>
        <v>4.73795277777778</v>
      </c>
      <c r="AN59" s="107" t="n">
        <f aca="false">J59+AF59</f>
        <v>35266.9344</v>
      </c>
      <c r="AO59" s="74"/>
      <c r="AP59" s="74"/>
      <c r="AQ59" s="108" t="n">
        <f aca="false">AJ59/Z59</f>
        <v>0.772593773638748</v>
      </c>
      <c r="AR59" s="109" t="n">
        <f aca="false">AK59/AA59</f>
        <v>0.99353056135858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650573688080513</v>
      </c>
      <c r="AR64" s="120" t="n">
        <f aca="false">GEOMEAN(AR4:AR59)</f>
        <v>1.0070627250139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7467.7690555305</v>
      </c>
      <c r="AA80" s="215" t="n">
        <f aca="false">GEOMEAN(AA4:AA59)</f>
        <v>102.595383170436</v>
      </c>
      <c r="AB80" s="215"/>
      <c r="AC80" s="134" t="n">
        <f aca="false">GEOMEAN(AC4:AC59)</f>
        <v>4.85215807098068</v>
      </c>
      <c r="AE80" s="215"/>
      <c r="AI80" s="215"/>
      <c r="AJ80" s="215" t="n">
        <f aca="false">GEOMEAN(AJ4:AJ59)</f>
        <v>11364.0709369951</v>
      </c>
      <c r="AK80" s="215" t="n">
        <f aca="false">GEOMEAN(AK4:AK59)</f>
        <v>103.319986149466</v>
      </c>
      <c r="AL80" s="215"/>
      <c r="AM80" s="134" t="n">
        <f aca="false">GEOMEAN(AM4:AM59)</f>
        <v>3.15668637138753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230.393055555556</v>
      </c>
      <c r="AA81" s="133" t="n">
        <f aca="false">SUM(AA4:AA59)/3600</f>
        <v>1.26591388888889</v>
      </c>
      <c r="AC81" s="217" t="n">
        <f aca="false">SUM(AC4:AC59)</f>
        <v>230.393055555556</v>
      </c>
      <c r="AJ81" s="133" t="n">
        <f aca="false">SUM(AJ4:AJ59)/3600</f>
        <v>137.7571</v>
      </c>
      <c r="AK81" s="133" t="n">
        <f aca="false">SUM(AK4:AK59)/3600</f>
        <v>1.2841</v>
      </c>
      <c r="AM81" s="217" t="n">
        <f aca="false">SUM(AM4:AM59)</f>
        <v>137.7571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40.6768</v>
      </c>
      <c r="F4" s="71" t="n">
        <f aca="false">Anchor!C345</f>
        <v>40.5966</v>
      </c>
      <c r="G4" s="71" t="n">
        <f aca="false">Anchor!D345</f>
        <v>40.7428</v>
      </c>
      <c r="H4" s="72" t="n">
        <f aca="false">Anchor!E345</f>
        <v>43.2851</v>
      </c>
      <c r="I4" s="73"/>
      <c r="J4" s="70" t="n">
        <f aca="false">Test!B345</f>
        <v>7852.224</v>
      </c>
      <c r="K4" s="71" t="n">
        <f aca="false">Test!C345</f>
        <v>40.6025</v>
      </c>
      <c r="L4" s="71" t="n">
        <f aca="false">Test!D345</f>
        <v>40.7472</v>
      </c>
      <c r="M4" s="72" t="n">
        <f aca="false">Test!E345</f>
        <v>43.299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852.93</v>
      </c>
      <c r="AA4" s="71" t="n">
        <f aca="false">Anchor!K345</f>
        <v>56.07</v>
      </c>
      <c r="AB4" s="71" t="n">
        <f aca="false">Anchor!L345</f>
        <v>0</v>
      </c>
      <c r="AC4" s="78" t="n">
        <f aca="false">Z4/3600</f>
        <v>6.34803611111111</v>
      </c>
      <c r="AD4" s="79" t="n">
        <f aca="false">E4+V4</f>
        <v>10141.444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3681.01</v>
      </c>
      <c r="AK4" s="71" t="n">
        <f aca="false">Test!K345</f>
        <v>53.85</v>
      </c>
      <c r="AL4" s="71" t="n">
        <f aca="false">Test!L345</f>
        <v>0</v>
      </c>
      <c r="AM4" s="78" t="n">
        <f aca="false">AJ4/3600</f>
        <v>6.57805833333333</v>
      </c>
      <c r="AN4" s="79" t="n">
        <f aca="false">J4+AF4</f>
        <v>10152.992</v>
      </c>
      <c r="AO4" s="74"/>
      <c r="AP4" s="74"/>
      <c r="AQ4" s="80" t="n">
        <f aca="false">AJ4/Z4</f>
        <v>1.03623517859636</v>
      </c>
      <c r="AR4" s="81" t="n">
        <f aca="false">AK4/AA4</f>
        <v>0.96040663456393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071.3104</v>
      </c>
      <c r="F5" s="87" t="n">
        <f aca="false">Anchor!C346</f>
        <v>39.5497</v>
      </c>
      <c r="G5" s="87" t="n">
        <f aca="false">Anchor!D346</f>
        <v>40.0088</v>
      </c>
      <c r="H5" s="88" t="n">
        <f aca="false">Anchor!E346</f>
        <v>42.4598</v>
      </c>
      <c r="I5" s="73"/>
      <c r="J5" s="86" t="n">
        <f aca="false">Test!B346</f>
        <v>5091.6608</v>
      </c>
      <c r="K5" s="87" t="n">
        <f aca="false">Test!C346</f>
        <v>39.5607</v>
      </c>
      <c r="L5" s="87" t="n">
        <f aca="false">Test!D346</f>
        <v>40.0197</v>
      </c>
      <c r="M5" s="88" t="n">
        <f aca="false">Test!E346</f>
        <v>42.476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0236.13</v>
      </c>
      <c r="AA5" s="87" t="n">
        <f aca="false">Anchor!K346</f>
        <v>52.7</v>
      </c>
      <c r="AB5" s="87" t="n">
        <f aca="false">Anchor!L346</f>
        <v>0</v>
      </c>
      <c r="AC5" s="92" t="n">
        <f aca="false">Z5/3600</f>
        <v>5.62114722222222</v>
      </c>
      <c r="AD5" s="93" t="n">
        <f aca="false">E5+V5</f>
        <v>7372.07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0954.12</v>
      </c>
      <c r="AK5" s="87" t="n">
        <f aca="false">Test!K346</f>
        <v>54.11</v>
      </c>
      <c r="AL5" s="87" t="n">
        <f aca="false">Test!L346</f>
        <v>0</v>
      </c>
      <c r="AM5" s="92" t="n">
        <f aca="false">AJ5/3600</f>
        <v>5.82058888888889</v>
      </c>
      <c r="AN5" s="93" t="n">
        <f aca="false">J5+AF5</f>
        <v>7392.4288</v>
      </c>
      <c r="AO5" s="74"/>
      <c r="AP5" s="74"/>
      <c r="AQ5" s="94" t="n">
        <f aca="false">AJ5/Z5</f>
        <v>1.03548059831598</v>
      </c>
      <c r="AR5" s="95" t="n">
        <f aca="false">AK5/AA5</f>
        <v>1.0267552182163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197.7008</v>
      </c>
      <c r="F6" s="87" t="n">
        <f aca="false">Anchor!C347</f>
        <v>38.4782</v>
      </c>
      <c r="G6" s="87" t="n">
        <f aca="false">Anchor!D347</f>
        <v>39.3093</v>
      </c>
      <c r="H6" s="88" t="n">
        <f aca="false">Anchor!E347</f>
        <v>41.7061</v>
      </c>
      <c r="I6" s="73"/>
      <c r="J6" s="86" t="n">
        <f aca="false">Test!B347</f>
        <v>3209.8608</v>
      </c>
      <c r="K6" s="87" t="n">
        <f aca="false">Test!C347</f>
        <v>38.4884</v>
      </c>
      <c r="L6" s="87" t="n">
        <f aca="false">Test!D347</f>
        <v>39.3211</v>
      </c>
      <c r="M6" s="88" t="n">
        <f aca="false">Test!E347</f>
        <v>41.716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626.84</v>
      </c>
      <c r="AA6" s="87" t="n">
        <f aca="false">Anchor!K347</f>
        <v>47.24</v>
      </c>
      <c r="AB6" s="87" t="n">
        <f aca="false">Anchor!L347</f>
        <v>0</v>
      </c>
      <c r="AC6" s="92" t="n">
        <f aca="false">Z6/3600</f>
        <v>5.72967777777778</v>
      </c>
      <c r="AD6" s="93" t="n">
        <f aca="false">E6+V6</f>
        <v>5498.468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9947.17</v>
      </c>
      <c r="AK6" s="87" t="n">
        <f aca="false">Test!K347</f>
        <v>49.02</v>
      </c>
      <c r="AL6" s="87" t="n">
        <f aca="false">Test!L347</f>
        <v>0</v>
      </c>
      <c r="AM6" s="92" t="n">
        <f aca="false">AJ6/3600</f>
        <v>5.54088055555556</v>
      </c>
      <c r="AN6" s="93" t="n">
        <f aca="false">J6+AF6</f>
        <v>5510.6288</v>
      </c>
      <c r="AO6" s="74"/>
      <c r="AP6" s="74"/>
      <c r="AQ6" s="94" t="n">
        <f aca="false">AJ6/Z6</f>
        <v>0.967049242637263</v>
      </c>
      <c r="AR6" s="95" t="n">
        <f aca="false">AK6/AA6</f>
        <v>1.037679932260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70.9456</v>
      </c>
      <c r="F7" s="101" t="n">
        <f aca="false">Anchor!C348</f>
        <v>37.3638</v>
      </c>
      <c r="G7" s="101" t="n">
        <f aca="false">Anchor!D348</f>
        <v>38.9077</v>
      </c>
      <c r="H7" s="102" t="n">
        <f aca="false">Anchor!E348</f>
        <v>41.2867</v>
      </c>
      <c r="I7" s="73"/>
      <c r="J7" s="100" t="n">
        <f aca="false">Test!B348</f>
        <v>1885.8768</v>
      </c>
      <c r="K7" s="101" t="n">
        <f aca="false">Test!C348</f>
        <v>37.3755</v>
      </c>
      <c r="L7" s="101" t="n">
        <f aca="false">Test!D348</f>
        <v>38.9188</v>
      </c>
      <c r="M7" s="102" t="n">
        <f aca="false">Test!E348</f>
        <v>41.294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9863.59</v>
      </c>
      <c r="AA7" s="101" t="n">
        <f aca="false">Anchor!K348</f>
        <v>45.85</v>
      </c>
      <c r="AB7" s="101" t="n">
        <f aca="false">Anchor!L348</f>
        <v>0</v>
      </c>
      <c r="AC7" s="106" t="n">
        <f aca="false">Z7/3600</f>
        <v>5.51766388888889</v>
      </c>
      <c r="AD7" s="107" t="n">
        <f aca="false">E7+V7</f>
        <v>4171.7136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9078.42</v>
      </c>
      <c r="AK7" s="101" t="n">
        <f aca="false">Test!K348</f>
        <v>44.82</v>
      </c>
      <c r="AL7" s="101" t="n">
        <f aca="false">Test!L348</f>
        <v>0</v>
      </c>
      <c r="AM7" s="106" t="n">
        <f aca="false">AJ7/3600</f>
        <v>5.29956111111111</v>
      </c>
      <c r="AN7" s="107" t="n">
        <f aca="false">J7+AF7</f>
        <v>4186.6448</v>
      </c>
      <c r="AO7" s="74"/>
      <c r="AP7" s="74"/>
      <c r="AQ7" s="108" t="n">
        <f aca="false">AJ7/Z7</f>
        <v>0.960471898584294</v>
      </c>
      <c r="AR7" s="109" t="n">
        <f aca="false">AK7/AA7</f>
        <v>0.97753544165757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47.8048</v>
      </c>
      <c r="F8" s="71" t="n">
        <f aca="false">Anchor!C349</f>
        <v>38.5731</v>
      </c>
      <c r="G8" s="71" t="n">
        <f aca="false">Anchor!D349</f>
        <v>39.3707</v>
      </c>
      <c r="H8" s="72" t="n">
        <f aca="false">Anchor!E349</f>
        <v>41.7861</v>
      </c>
      <c r="I8" s="73"/>
      <c r="J8" s="70" t="n">
        <f aca="false">Test!B349</f>
        <v>3858.9264</v>
      </c>
      <c r="K8" s="71" t="n">
        <f aca="false">Test!C349</f>
        <v>38.5862</v>
      </c>
      <c r="L8" s="71" t="n">
        <f aca="false">Test!D349</f>
        <v>39.3857</v>
      </c>
      <c r="M8" s="72" t="n">
        <f aca="false">Test!E349</f>
        <v>41.799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386.69</v>
      </c>
      <c r="AA8" s="71" t="n">
        <f aca="false">Anchor!K349</f>
        <v>47.21</v>
      </c>
      <c r="AB8" s="71" t="n">
        <f aca="false">Anchor!L349</f>
        <v>0</v>
      </c>
      <c r="AC8" s="78" t="n">
        <f aca="false">Z8/3600</f>
        <v>5.66296944444444</v>
      </c>
      <c r="AD8" s="79" t="n">
        <f aca="false">E8+V8</f>
        <v>5213.198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9969.69</v>
      </c>
      <c r="AK8" s="71" t="n">
        <f aca="false">Test!K349</f>
        <v>49.47</v>
      </c>
      <c r="AL8" s="71" t="n">
        <f aca="false">Test!L349</f>
        <v>0</v>
      </c>
      <c r="AM8" s="78" t="n">
        <f aca="false">AJ8/3600</f>
        <v>5.54713611111111</v>
      </c>
      <c r="AN8" s="79" t="n">
        <f aca="false">J8+AF8</f>
        <v>5224.32</v>
      </c>
      <c r="AO8" s="74"/>
      <c r="AP8" s="74"/>
      <c r="AQ8" s="80" t="n">
        <f aca="false">AJ8/Z8</f>
        <v>0.979545477956451</v>
      </c>
      <c r="AR8" s="81" t="n">
        <f aca="false">AK8/AA8</f>
        <v>1.0478712137259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70.8432</v>
      </c>
      <c r="F9" s="87" t="n">
        <f aca="false">Anchor!C350</f>
        <v>37.5091</v>
      </c>
      <c r="G9" s="87" t="n">
        <f aca="false">Anchor!D350</f>
        <v>38.9807</v>
      </c>
      <c r="H9" s="88" t="n">
        <f aca="false">Anchor!E350</f>
        <v>41.3691</v>
      </c>
      <c r="I9" s="73"/>
      <c r="J9" s="86" t="n">
        <f aca="false">Test!B350</f>
        <v>2687.3296</v>
      </c>
      <c r="K9" s="87" t="n">
        <f aca="false">Test!C350</f>
        <v>37.5269</v>
      </c>
      <c r="L9" s="87" t="n">
        <f aca="false">Test!D350</f>
        <v>38.9921</v>
      </c>
      <c r="M9" s="88" t="n">
        <f aca="false">Test!E350</f>
        <v>41.380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809.13</v>
      </c>
      <c r="AA9" s="87" t="n">
        <f aca="false">Anchor!K350</f>
        <v>48.6</v>
      </c>
      <c r="AB9" s="87" t="n">
        <f aca="false">Anchor!L350</f>
        <v>0</v>
      </c>
      <c r="AC9" s="92" t="n">
        <f aca="false">Z9/3600</f>
        <v>5.50253611111111</v>
      </c>
      <c r="AD9" s="93" t="n">
        <f aca="false">E9+V9</f>
        <v>4036.2368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8951.89</v>
      </c>
      <c r="AK9" s="87" t="n">
        <f aca="false">Test!K350</f>
        <v>49.15</v>
      </c>
      <c r="AL9" s="87" t="n">
        <f aca="false">Test!L350</f>
        <v>0</v>
      </c>
      <c r="AM9" s="92" t="n">
        <f aca="false">AJ9/3600</f>
        <v>5.26441388888889</v>
      </c>
      <c r="AN9" s="93" t="n">
        <f aca="false">J9+AF9</f>
        <v>4052.7232</v>
      </c>
      <c r="AO9" s="74"/>
      <c r="AP9" s="74"/>
      <c r="AQ9" s="94" t="n">
        <f aca="false">AJ9/Z9</f>
        <v>0.956725005086039</v>
      </c>
      <c r="AR9" s="95" t="n">
        <f aca="false">AK9/AA9</f>
        <v>1.0113168724279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56.6</v>
      </c>
      <c r="F10" s="87" t="n">
        <f aca="false">Anchor!C351</f>
        <v>36.3277</v>
      </c>
      <c r="G10" s="87" t="n">
        <f aca="false">Anchor!D351</f>
        <v>38.2363</v>
      </c>
      <c r="H10" s="88" t="n">
        <f aca="false">Anchor!E351</f>
        <v>40.5792</v>
      </c>
      <c r="I10" s="73"/>
      <c r="J10" s="86" t="n">
        <f aca="false">Test!B351</f>
        <v>1672.8768</v>
      </c>
      <c r="K10" s="87" t="n">
        <f aca="false">Test!C351</f>
        <v>36.3501</v>
      </c>
      <c r="L10" s="87" t="n">
        <f aca="false">Test!D351</f>
        <v>38.2496</v>
      </c>
      <c r="M10" s="88" t="n">
        <f aca="false">Test!E351</f>
        <v>40.593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007.71</v>
      </c>
      <c r="AA10" s="87" t="n">
        <f aca="false">Anchor!K351</f>
        <v>48.63</v>
      </c>
      <c r="AB10" s="87" t="n">
        <f aca="false">Anchor!L351</f>
        <v>0</v>
      </c>
      <c r="AC10" s="92" t="n">
        <f aca="false">Z10/3600</f>
        <v>5.27991944444444</v>
      </c>
      <c r="AD10" s="93" t="n">
        <f aca="false">E10+V10</f>
        <v>3021.99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8398.26</v>
      </c>
      <c r="AK10" s="87" t="n">
        <f aca="false">Test!K351</f>
        <v>45.76</v>
      </c>
      <c r="AL10" s="87" t="n">
        <f aca="false">Test!L351</f>
        <v>0</v>
      </c>
      <c r="AM10" s="92" t="n">
        <f aca="false">AJ10/3600</f>
        <v>5.11062777777778</v>
      </c>
      <c r="AN10" s="93" t="n">
        <f aca="false">J10+AF10</f>
        <v>3038.2704</v>
      </c>
      <c r="AO10" s="74"/>
      <c r="AP10" s="74"/>
      <c r="AQ10" s="94" t="n">
        <f aca="false">AJ10/Z10</f>
        <v>0.967936695162121</v>
      </c>
      <c r="AR10" s="95" t="n">
        <f aca="false">AK10/AA10</f>
        <v>0.94098293234628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3.6512</v>
      </c>
      <c r="F11" s="101" t="n">
        <f aca="false">Anchor!C352</f>
        <v>35.1467</v>
      </c>
      <c r="G11" s="101" t="n">
        <f aca="false">Anchor!D352</f>
        <v>37.6649</v>
      </c>
      <c r="H11" s="102" t="n">
        <f aca="false">Anchor!E352</f>
        <v>39.9971</v>
      </c>
      <c r="I11" s="73"/>
      <c r="J11" s="100" t="n">
        <f aca="false">Test!B352</f>
        <v>883.1312</v>
      </c>
      <c r="K11" s="101" t="n">
        <f aca="false">Test!C352</f>
        <v>35.1583</v>
      </c>
      <c r="L11" s="101" t="n">
        <f aca="false">Test!D352</f>
        <v>37.6776</v>
      </c>
      <c r="M11" s="102" t="n">
        <f aca="false">Test!E352</f>
        <v>40.004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8350.93</v>
      </c>
      <c r="AA11" s="101" t="n">
        <f aca="false">Anchor!K352</f>
        <v>47.01</v>
      </c>
      <c r="AB11" s="101" t="n">
        <f aca="false">Anchor!L352</f>
        <v>0</v>
      </c>
      <c r="AC11" s="106" t="n">
        <f aca="false">Z11/3600</f>
        <v>5.09748055555556</v>
      </c>
      <c r="AD11" s="107" t="n">
        <f aca="false">E11+V11</f>
        <v>2239.04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991.22</v>
      </c>
      <c r="AK11" s="101" t="n">
        <f aca="false">Test!K352</f>
        <v>44.9</v>
      </c>
      <c r="AL11" s="101" t="n">
        <f aca="false">Test!L352</f>
        <v>0</v>
      </c>
      <c r="AM11" s="106" t="n">
        <f aca="false">AJ11/3600</f>
        <v>4.99756111111111</v>
      </c>
      <c r="AN11" s="107" t="n">
        <f aca="false">J11+AF11</f>
        <v>2248.5248</v>
      </c>
      <c r="AO11" s="74"/>
      <c r="AP11" s="74"/>
      <c r="AQ11" s="108" t="n">
        <f aca="false">AJ11/Z11</f>
        <v>0.980398268643606</v>
      </c>
      <c r="AR11" s="109" t="n">
        <f aca="false">AK11/AA11</f>
        <v>0.9551159327802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07.5024</v>
      </c>
      <c r="F12" s="71" t="n">
        <f aca="false">Anchor!C353</f>
        <v>38.9196</v>
      </c>
      <c r="G12" s="71" t="n">
        <f aca="false">Anchor!D353</f>
        <v>43.3489</v>
      </c>
      <c r="H12" s="72" t="n">
        <f aca="false">Anchor!E353</f>
        <v>43.6397</v>
      </c>
      <c r="I12" s="73"/>
      <c r="J12" s="70" t="n">
        <f aca="false">Test!B353</f>
        <v>19227.0016</v>
      </c>
      <c r="K12" s="71" t="n">
        <f aca="false">Test!C353</f>
        <v>38.9233</v>
      </c>
      <c r="L12" s="71" t="n">
        <f aca="false">Test!D353</f>
        <v>43.3745</v>
      </c>
      <c r="M12" s="72" t="n">
        <f aca="false">Test!E353</f>
        <v>43.661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5262.64</v>
      </c>
      <c r="AA12" s="71" t="n">
        <f aca="false">Anchor!K353</f>
        <v>70.57</v>
      </c>
      <c r="AB12" s="71" t="n">
        <f aca="false">Anchor!L353</f>
        <v>0</v>
      </c>
      <c r="AC12" s="78" t="n">
        <f aca="false">Z12/3600</f>
        <v>9.79517777777778</v>
      </c>
      <c r="AD12" s="79" t="n">
        <f aca="false">E12+V12</f>
        <v>27647.7008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4175.86</v>
      </c>
      <c r="AK12" s="71" t="n">
        <f aca="false">Test!K353</f>
        <v>70.06</v>
      </c>
      <c r="AL12" s="71" t="n">
        <f aca="false">Test!L353</f>
        <v>0</v>
      </c>
      <c r="AM12" s="78" t="n">
        <f aca="false">AJ12/3600</f>
        <v>9.49329444444444</v>
      </c>
      <c r="AN12" s="79" t="n">
        <f aca="false">J12+AF12</f>
        <v>27667.2</v>
      </c>
      <c r="AO12" s="74"/>
      <c r="AP12" s="74"/>
      <c r="AQ12" s="80" t="n">
        <f aca="false">AJ12/Z12</f>
        <v>0.969180413037708</v>
      </c>
      <c r="AR12" s="81" t="n">
        <f aca="false">AK12/AA12</f>
        <v>0.99277313305937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496.8128</v>
      </c>
      <c r="F13" s="87" t="n">
        <f aca="false">Anchor!C354</f>
        <v>37.6224</v>
      </c>
      <c r="G13" s="87" t="n">
        <f aca="false">Anchor!D354</f>
        <v>42.4549</v>
      </c>
      <c r="H13" s="88" t="n">
        <f aca="false">Anchor!E354</f>
        <v>42.9747</v>
      </c>
      <c r="I13" s="73"/>
      <c r="J13" s="86" t="n">
        <f aca="false">Test!B354</f>
        <v>12521.0688</v>
      </c>
      <c r="K13" s="87" t="n">
        <f aca="false">Test!C354</f>
        <v>37.6273</v>
      </c>
      <c r="L13" s="87" t="n">
        <f aca="false">Test!D354</f>
        <v>42.4742</v>
      </c>
      <c r="M13" s="88" t="n">
        <f aca="false">Test!E354</f>
        <v>42.99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3101.89</v>
      </c>
      <c r="AA13" s="87" t="n">
        <f aca="false">Anchor!K354</f>
        <v>67.34</v>
      </c>
      <c r="AB13" s="87" t="n">
        <f aca="false">Anchor!L354</f>
        <v>0</v>
      </c>
      <c r="AC13" s="92" t="n">
        <f aca="false">Z13/3600</f>
        <v>9.19496944444444</v>
      </c>
      <c r="AD13" s="93" t="n">
        <f aca="false">E13+V13</f>
        <v>20937.0112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3902.39</v>
      </c>
      <c r="AK13" s="87" t="n">
        <f aca="false">Test!K354</f>
        <v>62.9</v>
      </c>
      <c r="AL13" s="87" t="n">
        <f aca="false">Test!L354</f>
        <v>0</v>
      </c>
      <c r="AM13" s="92" t="n">
        <f aca="false">AJ13/3600</f>
        <v>9.41733055555556</v>
      </c>
      <c r="AN13" s="93" t="n">
        <f aca="false">J13+AF13</f>
        <v>20961.2672</v>
      </c>
      <c r="AO13" s="74"/>
      <c r="AP13" s="74"/>
      <c r="AQ13" s="94" t="n">
        <f aca="false">AJ13/Z13</f>
        <v>1.0241829091934</v>
      </c>
      <c r="AR13" s="95" t="n">
        <f aca="false">AK13/AA13</f>
        <v>0.93406593406593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00.5968</v>
      </c>
      <c r="F14" s="87" t="n">
        <f aca="false">Anchor!C355</f>
        <v>36.1652</v>
      </c>
      <c r="G14" s="87" t="n">
        <f aca="false">Anchor!D355</f>
        <v>41.7549</v>
      </c>
      <c r="H14" s="88" t="n">
        <f aca="false">Anchor!E355</f>
        <v>42.43</v>
      </c>
      <c r="I14" s="73"/>
      <c r="J14" s="86" t="n">
        <f aca="false">Test!B355</f>
        <v>6918.2912</v>
      </c>
      <c r="K14" s="87" t="n">
        <f aca="false">Test!C355</f>
        <v>36.1688</v>
      </c>
      <c r="L14" s="87" t="n">
        <f aca="false">Test!D355</f>
        <v>41.7666</v>
      </c>
      <c r="M14" s="88" t="n">
        <f aca="false">Test!E355</f>
        <v>42.441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0290.86</v>
      </c>
      <c r="AA14" s="87" t="n">
        <f aca="false">Anchor!K355</f>
        <v>58.35</v>
      </c>
      <c r="AB14" s="87" t="n">
        <f aca="false">Anchor!L355</f>
        <v>0</v>
      </c>
      <c r="AC14" s="92" t="n">
        <f aca="false">Z14/3600</f>
        <v>8.41412777777778</v>
      </c>
      <c r="AD14" s="93" t="n">
        <f aca="false">E14+V14</f>
        <v>15340.795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0991.48</v>
      </c>
      <c r="AK14" s="87" t="n">
        <f aca="false">Test!K355</f>
        <v>61</v>
      </c>
      <c r="AL14" s="87" t="n">
        <f aca="false">Test!L355</f>
        <v>0</v>
      </c>
      <c r="AM14" s="92" t="n">
        <f aca="false">AJ14/3600</f>
        <v>8.60874444444444</v>
      </c>
      <c r="AN14" s="93" t="n">
        <f aca="false">J14+AF14</f>
        <v>15358.4896</v>
      </c>
      <c r="AO14" s="74"/>
      <c r="AP14" s="74"/>
      <c r="AQ14" s="94" t="n">
        <f aca="false">AJ14/Z14</f>
        <v>1.02312974936994</v>
      </c>
      <c r="AR14" s="95" t="n">
        <f aca="false">AK14/AA14</f>
        <v>1.0454155955441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815.2</v>
      </c>
      <c r="F15" s="101" t="n">
        <f aca="false">Anchor!C356</f>
        <v>34.8645</v>
      </c>
      <c r="G15" s="101" t="n">
        <f aca="false">Anchor!D356</f>
        <v>41.3307</v>
      </c>
      <c r="H15" s="102" t="n">
        <f aca="false">Anchor!E356</f>
        <v>42.0575</v>
      </c>
      <c r="I15" s="73"/>
      <c r="J15" s="100" t="n">
        <f aca="false">Test!B356</f>
        <v>2829.0704</v>
      </c>
      <c r="K15" s="101" t="n">
        <f aca="false">Test!C356</f>
        <v>34.8676</v>
      </c>
      <c r="L15" s="101" t="n">
        <f aca="false">Test!D356</f>
        <v>41.339</v>
      </c>
      <c r="M15" s="102" t="n">
        <f aca="false">Test!E356</f>
        <v>42.07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7218.66</v>
      </c>
      <c r="AA15" s="101" t="n">
        <f aca="false">Anchor!K356</f>
        <v>48.92</v>
      </c>
      <c r="AB15" s="101" t="n">
        <f aca="false">Anchor!L356</f>
        <v>0</v>
      </c>
      <c r="AC15" s="106" t="n">
        <f aca="false">Z15/3600</f>
        <v>7.56073888888889</v>
      </c>
      <c r="AD15" s="107" t="n">
        <f aca="false">E15+V15</f>
        <v>11255.3984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5776.15</v>
      </c>
      <c r="AK15" s="101" t="n">
        <f aca="false">Test!K356</f>
        <v>49.04</v>
      </c>
      <c r="AL15" s="101" t="n">
        <f aca="false">Test!L356</f>
        <v>0</v>
      </c>
      <c r="AM15" s="106" t="n">
        <f aca="false">AJ15/3600</f>
        <v>7.16004166666667</v>
      </c>
      <c r="AN15" s="107" t="n">
        <f aca="false">J15+AF15</f>
        <v>11269.2688</v>
      </c>
      <c r="AO15" s="74"/>
      <c r="AP15" s="74"/>
      <c r="AQ15" s="108" t="n">
        <f aca="false">AJ15/Z15</f>
        <v>0.947002901685829</v>
      </c>
      <c r="AR15" s="109" t="n">
        <f aca="false">AK15/AA15</f>
        <v>1.0024529844644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52.6256</v>
      </c>
      <c r="F16" s="71" t="n">
        <f aca="false">Anchor!C357</f>
        <v>36.4863</v>
      </c>
      <c r="G16" s="71" t="n">
        <f aca="false">Anchor!D357</f>
        <v>41.8897</v>
      </c>
      <c r="H16" s="72" t="n">
        <f aca="false">Anchor!E357</f>
        <v>42.5147</v>
      </c>
      <c r="I16" s="73"/>
      <c r="J16" s="70" t="n">
        <f aca="false">Test!B357</f>
        <v>10965.4512</v>
      </c>
      <c r="K16" s="71" t="n">
        <f aca="false">Test!C357</f>
        <v>36.4913</v>
      </c>
      <c r="L16" s="71" t="n">
        <f aca="false">Test!D357</f>
        <v>41.9107</v>
      </c>
      <c r="M16" s="72" t="n">
        <f aca="false">Test!E357</f>
        <v>42.538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1334.82</v>
      </c>
      <c r="AA16" s="71" t="n">
        <f aca="false">Anchor!K357</f>
        <v>61.99</v>
      </c>
      <c r="AB16" s="71" t="n">
        <f aca="false">Anchor!L357</f>
        <v>0</v>
      </c>
      <c r="AC16" s="78" t="n">
        <f aca="false">Z16/3600</f>
        <v>8.70411666666667</v>
      </c>
      <c r="AD16" s="79" t="n">
        <f aca="false">E16+V16</f>
        <v>16029.4672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1747.28</v>
      </c>
      <c r="AK16" s="71" t="n">
        <f aca="false">Test!K357</f>
        <v>61.87</v>
      </c>
      <c r="AL16" s="71" t="n">
        <f aca="false">Test!L357</f>
        <v>0</v>
      </c>
      <c r="AM16" s="78" t="n">
        <f aca="false">AJ16/3600</f>
        <v>8.81868888888889</v>
      </c>
      <c r="AN16" s="79" t="n">
        <f aca="false">J16+AF16</f>
        <v>16042.2928</v>
      </c>
      <c r="AO16" s="74"/>
      <c r="AP16" s="74"/>
      <c r="AQ16" s="80" t="n">
        <f aca="false">AJ16/Z16</f>
        <v>1.01316299247929</v>
      </c>
      <c r="AR16" s="81" t="n">
        <f aca="false">AK16/AA16</f>
        <v>0.99806420390385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50.7824</v>
      </c>
      <c r="F17" s="87" t="n">
        <f aca="false">Anchor!C358</f>
        <v>35.1157</v>
      </c>
      <c r="G17" s="87" t="n">
        <f aca="false">Anchor!D358</f>
        <v>41.2361</v>
      </c>
      <c r="H17" s="88" t="n">
        <f aca="false">Anchor!E358</f>
        <v>42.0043</v>
      </c>
      <c r="I17" s="73"/>
      <c r="J17" s="86" t="n">
        <f aca="false">Test!B358</f>
        <v>7173.064</v>
      </c>
      <c r="K17" s="87" t="n">
        <f aca="false">Test!C358</f>
        <v>35.123</v>
      </c>
      <c r="L17" s="87" t="n">
        <f aca="false">Test!D358</f>
        <v>41.2478</v>
      </c>
      <c r="M17" s="88" t="n">
        <f aca="false">Test!E358</f>
        <v>42.018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826.79</v>
      </c>
      <c r="AA17" s="87" t="n">
        <f aca="false">Anchor!K358</f>
        <v>57.77</v>
      </c>
      <c r="AB17" s="87" t="n">
        <f aca="false">Anchor!L358</f>
        <v>0</v>
      </c>
      <c r="AC17" s="92" t="n">
        <f aca="false">Z17/3600</f>
        <v>7.72966388888889</v>
      </c>
      <c r="AD17" s="93" t="n">
        <f aca="false">E17+V17</f>
        <v>12227.62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0141.2</v>
      </c>
      <c r="AK17" s="87" t="n">
        <f aca="false">Test!K358</f>
        <v>57.74</v>
      </c>
      <c r="AL17" s="87" t="n">
        <f aca="false">Test!L358</f>
        <v>0</v>
      </c>
      <c r="AM17" s="92" t="n">
        <f aca="false">AJ17/3600</f>
        <v>8.37255555555556</v>
      </c>
      <c r="AN17" s="93" t="n">
        <f aca="false">J17+AF17</f>
        <v>12249.9056</v>
      </c>
      <c r="AO17" s="74"/>
      <c r="AP17" s="74"/>
      <c r="AQ17" s="94" t="n">
        <f aca="false">AJ17/Z17</f>
        <v>1.08317200798224</v>
      </c>
      <c r="AR17" s="95" t="n">
        <f aca="false">AK17/AA17</f>
        <v>0.99948069932490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14.0512</v>
      </c>
      <c r="F18" s="87" t="n">
        <f aca="false">Anchor!C359</f>
        <v>33.5454</v>
      </c>
      <c r="G18" s="87" t="n">
        <f aca="false">Anchor!D359</f>
        <v>40.472</v>
      </c>
      <c r="H18" s="88" t="n">
        <f aca="false">Anchor!E359</f>
        <v>41.3555</v>
      </c>
      <c r="I18" s="73"/>
      <c r="J18" s="86" t="n">
        <f aca="false">Test!B359</f>
        <v>3628.8336</v>
      </c>
      <c r="K18" s="87" t="n">
        <f aca="false">Test!C359</f>
        <v>33.5484</v>
      </c>
      <c r="L18" s="87" t="n">
        <f aca="false">Test!D359</f>
        <v>40.4814</v>
      </c>
      <c r="M18" s="88" t="n">
        <f aca="false">Test!E359</f>
        <v>41.368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38.89</v>
      </c>
      <c r="AA18" s="87" t="n">
        <f aca="false">Anchor!K359</f>
        <v>49.93</v>
      </c>
      <c r="AB18" s="87" t="n">
        <f aca="false">Anchor!L359</f>
        <v>0</v>
      </c>
      <c r="AC18" s="92" t="n">
        <f aca="false">Z18/3600</f>
        <v>7.51080277777778</v>
      </c>
      <c r="AD18" s="93" t="n">
        <f aca="false">E18+V18</f>
        <v>8690.8928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7837.28</v>
      </c>
      <c r="AK18" s="87" t="n">
        <f aca="false">Test!K359</f>
        <v>48.88</v>
      </c>
      <c r="AL18" s="87" t="n">
        <f aca="false">Test!L359</f>
        <v>0</v>
      </c>
      <c r="AM18" s="92" t="n">
        <f aca="false">AJ18/3600</f>
        <v>7.73257777777778</v>
      </c>
      <c r="AN18" s="93" t="n">
        <f aca="false">J18+AF18</f>
        <v>8705.6752</v>
      </c>
      <c r="AO18" s="74"/>
      <c r="AP18" s="74"/>
      <c r="AQ18" s="94" t="n">
        <f aca="false">AJ18/Z18</f>
        <v>1.02952746950781</v>
      </c>
      <c r="AR18" s="95" t="n">
        <f aca="false">AK18/AA18</f>
        <v>0.97897055878229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7376</v>
      </c>
      <c r="F19" s="101" t="n">
        <f aca="false">Anchor!C360</f>
        <v>32.3504</v>
      </c>
      <c r="G19" s="101" t="n">
        <f aca="false">Anchor!D360</f>
        <v>40.1047</v>
      </c>
      <c r="H19" s="102" t="n">
        <f aca="false">Anchor!E360</f>
        <v>41.0048</v>
      </c>
      <c r="I19" s="73"/>
      <c r="J19" s="100" t="n">
        <f aca="false">Test!B360</f>
        <v>1212.848</v>
      </c>
      <c r="K19" s="101" t="n">
        <f aca="false">Test!C360</f>
        <v>32.3533</v>
      </c>
      <c r="L19" s="101" t="n">
        <f aca="false">Test!D360</f>
        <v>40.1088</v>
      </c>
      <c r="M19" s="102" t="n">
        <f aca="false">Test!E360</f>
        <v>41.009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4420.85</v>
      </c>
      <c r="AA19" s="101" t="n">
        <f aca="false">Anchor!K360</f>
        <v>45.09</v>
      </c>
      <c r="AB19" s="101" t="n">
        <f aca="false">Anchor!L360</f>
        <v>0</v>
      </c>
      <c r="AC19" s="106" t="n">
        <f aca="false">Z19/3600</f>
        <v>6.78356944444444</v>
      </c>
      <c r="AD19" s="107" t="n">
        <f aca="false">E19+V19</f>
        <v>6278.5792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5101.01</v>
      </c>
      <c r="AK19" s="101" t="n">
        <f aca="false">Test!K360</f>
        <v>42.15</v>
      </c>
      <c r="AL19" s="101" t="n">
        <f aca="false">Test!L360</f>
        <v>0</v>
      </c>
      <c r="AM19" s="106" t="n">
        <f aca="false">AJ19/3600</f>
        <v>6.97250277777778</v>
      </c>
      <c r="AN19" s="107" t="n">
        <f aca="false">J19+AF19</f>
        <v>6289.6896</v>
      </c>
      <c r="AO19" s="74"/>
      <c r="AP19" s="74"/>
      <c r="AQ19" s="108" t="n">
        <f aca="false">AJ19/Z19</f>
        <v>1.02785161040668</v>
      </c>
      <c r="AR19" s="109" t="n">
        <f aca="false">AK19/AA19</f>
        <v>0.93479707252162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0.188</v>
      </c>
      <c r="F20" s="71" t="n">
        <f aca="false">Anchor!C361</f>
        <v>40.8584</v>
      </c>
      <c r="G20" s="71" t="n">
        <f aca="false">Anchor!D361</f>
        <v>42.7542</v>
      </c>
      <c r="H20" s="72" t="n">
        <f aca="false">Anchor!E361</f>
        <v>44.197</v>
      </c>
      <c r="I20" s="73"/>
      <c r="J20" s="70" t="n">
        <f aca="false">Test!B361</f>
        <v>2715.188</v>
      </c>
      <c r="K20" s="71" t="n">
        <f aca="false">Test!C361</f>
        <v>40.8669</v>
      </c>
      <c r="L20" s="71" t="n">
        <f aca="false">Test!D361</f>
        <v>42.7772</v>
      </c>
      <c r="M20" s="72" t="n">
        <f aca="false">Test!E361</f>
        <v>44.245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0291.58</v>
      </c>
      <c r="AA20" s="71" t="n">
        <f aca="false">Anchor!K361</f>
        <v>47.46</v>
      </c>
      <c r="AB20" s="71" t="n">
        <f aca="false">Anchor!L361</f>
        <v>0</v>
      </c>
      <c r="AC20" s="78" t="n">
        <f aca="false">Z20/3600</f>
        <v>5.63655</v>
      </c>
      <c r="AD20" s="79" t="n">
        <f aca="false">E20+V20</f>
        <v>3800.4272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1035.5</v>
      </c>
      <c r="AK20" s="71" t="n">
        <f aca="false">Test!K361</f>
        <v>47.05</v>
      </c>
      <c r="AL20" s="71" t="n">
        <f aca="false">Test!L361</f>
        <v>0</v>
      </c>
      <c r="AM20" s="78" t="n">
        <f aca="false">AJ20/3600</f>
        <v>5.84319444444444</v>
      </c>
      <c r="AN20" s="79" t="n">
        <f aca="false">J20+AF20</f>
        <v>3805.4272</v>
      </c>
      <c r="AO20" s="74"/>
      <c r="AP20" s="74"/>
      <c r="AQ20" s="80" t="n">
        <f aca="false">AJ20/Z20</f>
        <v>1.03666151181919</v>
      </c>
      <c r="AR20" s="81" t="n">
        <f aca="false">AK20/AA20</f>
        <v>0.99136114622840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88.644</v>
      </c>
      <c r="F21" s="87" t="n">
        <f aca="false">Anchor!C362</f>
        <v>40.0005</v>
      </c>
      <c r="G21" s="87" t="n">
        <f aca="false">Anchor!D362</f>
        <v>42.0727</v>
      </c>
      <c r="H21" s="88" t="n">
        <f aca="false">Anchor!E362</f>
        <v>43.3097</v>
      </c>
      <c r="I21" s="73"/>
      <c r="J21" s="86" t="n">
        <f aca="false">Test!B362</f>
        <v>1695.78</v>
      </c>
      <c r="K21" s="87" t="n">
        <f aca="false">Test!C362</f>
        <v>40.0102</v>
      </c>
      <c r="L21" s="87" t="n">
        <f aca="false">Test!D362</f>
        <v>42.0928</v>
      </c>
      <c r="M21" s="88" t="n">
        <f aca="false">Test!E362</f>
        <v>43.341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238.52</v>
      </c>
      <c r="AA21" s="87" t="n">
        <f aca="false">Anchor!K362</f>
        <v>45.07</v>
      </c>
      <c r="AB21" s="87" t="n">
        <f aca="false">Anchor!L362</f>
        <v>0</v>
      </c>
      <c r="AC21" s="92" t="n">
        <f aca="false">Z21/3600</f>
        <v>5.34403333333333</v>
      </c>
      <c r="AD21" s="93" t="n">
        <f aca="false">E21+V21</f>
        <v>2778.88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655.85</v>
      </c>
      <c r="AK21" s="87" t="n">
        <f aca="false">Test!K362</f>
        <v>46.02</v>
      </c>
      <c r="AL21" s="87" t="n">
        <f aca="false">Test!L362</f>
        <v>0</v>
      </c>
      <c r="AM21" s="92" t="n">
        <f aca="false">AJ21/3600</f>
        <v>5.45995833333333</v>
      </c>
      <c r="AN21" s="93" t="n">
        <f aca="false">J21+AF21</f>
        <v>2786.0192</v>
      </c>
      <c r="AO21" s="74"/>
      <c r="AP21" s="74"/>
      <c r="AQ21" s="94" t="n">
        <f aca="false">AJ21/Z21</f>
        <v>1.02169241708822</v>
      </c>
      <c r="AR21" s="95" t="n">
        <f aca="false">AK21/AA21</f>
        <v>1.0210783226092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47.7992</v>
      </c>
      <c r="F22" s="87" t="n">
        <f aca="false">Anchor!C363</f>
        <v>38.9391</v>
      </c>
      <c r="G22" s="87" t="n">
        <f aca="false">Anchor!D363</f>
        <v>41.4503</v>
      </c>
      <c r="H22" s="88" t="n">
        <f aca="false">Anchor!E363</f>
        <v>42.5846</v>
      </c>
      <c r="I22" s="73"/>
      <c r="J22" s="86" t="n">
        <f aca="false">Test!B363</f>
        <v>853.0328</v>
      </c>
      <c r="K22" s="87" t="n">
        <f aca="false">Test!C363</f>
        <v>38.95</v>
      </c>
      <c r="L22" s="87" t="n">
        <f aca="false">Test!D363</f>
        <v>41.4586</v>
      </c>
      <c r="M22" s="88" t="n">
        <f aca="false">Test!E363</f>
        <v>42.600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8222.69</v>
      </c>
      <c r="AA22" s="87" t="n">
        <f aca="false">Anchor!K363</f>
        <v>42.32</v>
      </c>
      <c r="AB22" s="87" t="n">
        <f aca="false">Anchor!L363</f>
        <v>0</v>
      </c>
      <c r="AC22" s="92" t="n">
        <f aca="false">Z22/3600</f>
        <v>5.06185833333333</v>
      </c>
      <c r="AD22" s="93" t="n">
        <f aca="false">E22+V22</f>
        <v>1938.0384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8771.4</v>
      </c>
      <c r="AK22" s="87" t="n">
        <f aca="false">Test!K363</f>
        <v>41.61</v>
      </c>
      <c r="AL22" s="87" t="n">
        <f aca="false">Test!L363</f>
        <v>0</v>
      </c>
      <c r="AM22" s="92" t="n">
        <f aca="false">AJ22/3600</f>
        <v>5.21427777777778</v>
      </c>
      <c r="AN22" s="93" t="n">
        <f aca="false">J22+AF22</f>
        <v>1943.272</v>
      </c>
      <c r="AO22" s="74"/>
      <c r="AP22" s="74"/>
      <c r="AQ22" s="94" t="n">
        <f aca="false">AJ22/Z22</f>
        <v>1.03011136116567</v>
      </c>
      <c r="AR22" s="95" t="n">
        <f aca="false">AK22/AA22</f>
        <v>0.98322306238185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08.0192</v>
      </c>
      <c r="F23" s="101" t="n">
        <f aca="false">Anchor!C364</f>
        <v>38.0745</v>
      </c>
      <c r="G23" s="101" t="n">
        <f aca="false">Anchor!D364</f>
        <v>41.0451</v>
      </c>
      <c r="H23" s="102" t="n">
        <f aca="false">Anchor!E364</f>
        <v>42.1746</v>
      </c>
      <c r="I23" s="73"/>
      <c r="J23" s="100" t="n">
        <f aca="false">Test!B364</f>
        <v>311.6328</v>
      </c>
      <c r="K23" s="101" t="n">
        <f aca="false">Test!C364</f>
        <v>38.0793</v>
      </c>
      <c r="L23" s="101" t="n">
        <f aca="false">Test!D364</f>
        <v>41.056</v>
      </c>
      <c r="M23" s="102" t="n">
        <f aca="false">Test!E364</f>
        <v>42.186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7233.94</v>
      </c>
      <c r="AA23" s="101" t="n">
        <f aca="false">Anchor!K364</f>
        <v>33.46</v>
      </c>
      <c r="AB23" s="101" t="n">
        <f aca="false">Anchor!L364</f>
        <v>0</v>
      </c>
      <c r="AC23" s="106" t="n">
        <f aca="false">Z23/3600</f>
        <v>4.78720555555556</v>
      </c>
      <c r="AD23" s="107" t="n">
        <f aca="false">E23+V23</f>
        <v>1398.2584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8959.56</v>
      </c>
      <c r="AK23" s="101" t="n">
        <f aca="false">Test!K364</f>
        <v>34.43</v>
      </c>
      <c r="AL23" s="101" t="n">
        <f aca="false">Test!L364</f>
        <v>0</v>
      </c>
      <c r="AM23" s="106" t="n">
        <f aca="false">AJ23/3600</f>
        <v>5.26654444444444</v>
      </c>
      <c r="AN23" s="107" t="n">
        <f aca="false">J23+AF23</f>
        <v>1401.872</v>
      </c>
      <c r="AO23" s="74"/>
      <c r="AP23" s="74"/>
      <c r="AQ23" s="108" t="n">
        <f aca="false">AJ23/Z23</f>
        <v>1.10012916373157</v>
      </c>
      <c r="AR23" s="109" t="n">
        <f aca="false">AK23/AA23</f>
        <v>1.0289898386132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8.656</v>
      </c>
      <c r="F24" s="71" t="n">
        <f aca="false">Anchor!C365</f>
        <v>39.2289</v>
      </c>
      <c r="G24" s="71" t="n">
        <f aca="false">Anchor!D365</f>
        <v>41.6382</v>
      </c>
      <c r="H24" s="72" t="n">
        <f aca="false">Anchor!E365</f>
        <v>42.8153</v>
      </c>
      <c r="I24" s="73"/>
      <c r="J24" s="70" t="n">
        <f aca="false">Test!B365</f>
        <v>1482.3</v>
      </c>
      <c r="K24" s="71" t="n">
        <f aca="false">Test!C365</f>
        <v>39.2388</v>
      </c>
      <c r="L24" s="71" t="n">
        <f aca="false">Test!D365</f>
        <v>41.6597</v>
      </c>
      <c r="M24" s="72" t="n">
        <f aca="false">Test!E365</f>
        <v>42.846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8331.47</v>
      </c>
      <c r="AA24" s="71" t="n">
        <f aca="false">Anchor!K365</f>
        <v>43.43</v>
      </c>
      <c r="AB24" s="71" t="n">
        <f aca="false">Anchor!L365</f>
        <v>0</v>
      </c>
      <c r="AC24" s="78" t="n">
        <f aca="false">Z24/3600</f>
        <v>5.092075</v>
      </c>
      <c r="AD24" s="79" t="n">
        <f aca="false">E24+V24</f>
        <v>2087.568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8456.44</v>
      </c>
      <c r="AK24" s="71" t="n">
        <f aca="false">Test!K365</f>
        <v>44.64</v>
      </c>
      <c r="AL24" s="71" t="n">
        <f aca="false">Test!L365</f>
        <v>0</v>
      </c>
      <c r="AM24" s="78" t="n">
        <f aca="false">AJ24/3600</f>
        <v>5.12678888888889</v>
      </c>
      <c r="AN24" s="79" t="n">
        <f aca="false">J24+AF24</f>
        <v>2091.212</v>
      </c>
      <c r="AO24" s="74"/>
      <c r="AP24" s="74"/>
      <c r="AQ24" s="80" t="n">
        <f aca="false">AJ24/Z24</f>
        <v>1.00681723833386</v>
      </c>
      <c r="AR24" s="81" t="n">
        <f aca="false">AK24/AA24</f>
        <v>1.0278609256274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1.2032</v>
      </c>
      <c r="F25" s="87" t="n">
        <f aca="false">Anchor!C366</f>
        <v>38.2266</v>
      </c>
      <c r="G25" s="87" t="n">
        <f aca="false">Anchor!D366</f>
        <v>41.1581</v>
      </c>
      <c r="H25" s="88" t="n">
        <f aca="false">Anchor!E366</f>
        <v>42.297</v>
      </c>
      <c r="I25" s="73"/>
      <c r="J25" s="86" t="n">
        <f aca="false">Test!B366</f>
        <v>965.5096</v>
      </c>
      <c r="K25" s="87" t="n">
        <f aca="false">Test!C366</f>
        <v>38.2381</v>
      </c>
      <c r="L25" s="87" t="n">
        <f aca="false">Test!D366</f>
        <v>41.1783</v>
      </c>
      <c r="M25" s="88" t="n">
        <f aca="false">Test!E366</f>
        <v>42.321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8618.77</v>
      </c>
      <c r="AA25" s="87" t="n">
        <f aca="false">Anchor!K366</f>
        <v>43.76</v>
      </c>
      <c r="AB25" s="87" t="n">
        <f aca="false">Anchor!L366</f>
        <v>0</v>
      </c>
      <c r="AC25" s="92" t="n">
        <f aca="false">Z25/3600</f>
        <v>5.17188055555556</v>
      </c>
      <c r="AD25" s="93" t="n">
        <f aca="false">E25+V25</f>
        <v>1570.1152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9054.05</v>
      </c>
      <c r="AK25" s="87" t="n">
        <f aca="false">Test!K366</f>
        <v>43.25</v>
      </c>
      <c r="AL25" s="87" t="n">
        <f aca="false">Test!L366</f>
        <v>0</v>
      </c>
      <c r="AM25" s="92" t="n">
        <f aca="false">AJ25/3600</f>
        <v>5.29279166666667</v>
      </c>
      <c r="AN25" s="93" t="n">
        <f aca="false">J25+AF25</f>
        <v>1574.4216</v>
      </c>
      <c r="AO25" s="74"/>
      <c r="AP25" s="74"/>
      <c r="AQ25" s="94" t="n">
        <f aca="false">AJ25/Z25</f>
        <v>1.02337855830433</v>
      </c>
      <c r="AR25" s="95" t="n">
        <f aca="false">AK25/AA25</f>
        <v>0.98834552102376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77.6</v>
      </c>
      <c r="F26" s="87" t="n">
        <f aca="false">Anchor!C367</f>
        <v>37.0067</v>
      </c>
      <c r="G26" s="87" t="n">
        <f aca="false">Anchor!D367</f>
        <v>40.4901</v>
      </c>
      <c r="H26" s="88" t="n">
        <f aca="false">Anchor!E367</f>
        <v>41.6254</v>
      </c>
      <c r="I26" s="73"/>
      <c r="J26" s="86" t="n">
        <f aca="false">Test!B367</f>
        <v>479.8568</v>
      </c>
      <c r="K26" s="87" t="n">
        <f aca="false">Test!C367</f>
        <v>37.0116</v>
      </c>
      <c r="L26" s="87" t="n">
        <f aca="false">Test!D367</f>
        <v>40.5026</v>
      </c>
      <c r="M26" s="88" t="n">
        <f aca="false">Test!E367</f>
        <v>41.63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711.89</v>
      </c>
      <c r="AA26" s="87" t="n">
        <f aca="false">Anchor!K367</f>
        <v>39.19</v>
      </c>
      <c r="AB26" s="87" t="n">
        <f aca="false">Anchor!L367</f>
        <v>0</v>
      </c>
      <c r="AC26" s="92" t="n">
        <f aca="false">Z26/3600</f>
        <v>4.91996944444444</v>
      </c>
      <c r="AD26" s="93" t="n">
        <f aca="false">E26+V26</f>
        <v>1086.51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8272.3</v>
      </c>
      <c r="AK26" s="87" t="n">
        <f aca="false">Test!K367</f>
        <v>40.17</v>
      </c>
      <c r="AL26" s="87" t="n">
        <f aca="false">Test!L367</f>
        <v>0</v>
      </c>
      <c r="AM26" s="92" t="n">
        <f aca="false">AJ26/3600</f>
        <v>5.07563888888889</v>
      </c>
      <c r="AN26" s="93" t="n">
        <f aca="false">J26+AF26</f>
        <v>1088.7688</v>
      </c>
      <c r="AO26" s="74"/>
      <c r="AP26" s="74"/>
      <c r="AQ26" s="94" t="n">
        <f aca="false">AJ26/Z26</f>
        <v>1.03164032748623</v>
      </c>
      <c r="AR26" s="95" t="n">
        <f aca="false">AK26/AA26</f>
        <v>1.0250063791783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49.2328</v>
      </c>
      <c r="F27" s="101" t="n">
        <f aca="false">Anchor!C368</f>
        <v>36.0638</v>
      </c>
      <c r="G27" s="101" t="n">
        <f aca="false">Anchor!D368</f>
        <v>40.0803</v>
      </c>
      <c r="H27" s="102" t="n">
        <f aca="false">Anchor!E368</f>
        <v>41.2304</v>
      </c>
      <c r="I27" s="73"/>
      <c r="J27" s="100" t="n">
        <f aca="false">Test!B368</f>
        <v>151.3584</v>
      </c>
      <c r="K27" s="101" t="n">
        <f aca="false">Test!C368</f>
        <v>36.0686</v>
      </c>
      <c r="L27" s="101" t="n">
        <f aca="false">Test!D368</f>
        <v>40.0853</v>
      </c>
      <c r="M27" s="102" t="n">
        <f aca="false">Test!E368</f>
        <v>41.235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6415.9</v>
      </c>
      <c r="AA27" s="101" t="n">
        <f aca="false">Anchor!K368</f>
        <v>32.42</v>
      </c>
      <c r="AB27" s="101" t="n">
        <f aca="false">Anchor!L368</f>
        <v>0</v>
      </c>
      <c r="AC27" s="106" t="n">
        <f aca="false">Z27/3600</f>
        <v>4.55997222222222</v>
      </c>
      <c r="AD27" s="107" t="n">
        <f aca="false">E27+V27</f>
        <v>758.1448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7525.21</v>
      </c>
      <c r="AK27" s="101" t="n">
        <f aca="false">Test!K368</f>
        <v>33.75</v>
      </c>
      <c r="AL27" s="101" t="n">
        <f aca="false">Test!L368</f>
        <v>0</v>
      </c>
      <c r="AM27" s="106" t="n">
        <f aca="false">AJ27/3600</f>
        <v>4.86811388888889</v>
      </c>
      <c r="AN27" s="107" t="n">
        <f aca="false">J27+AF27</f>
        <v>760.2704</v>
      </c>
      <c r="AO27" s="74"/>
      <c r="AP27" s="74"/>
      <c r="AQ27" s="108" t="n">
        <f aca="false">AJ27/Z27</f>
        <v>1.06757533854373</v>
      </c>
      <c r="AR27" s="109" t="n">
        <f aca="false">AK27/AA27</f>
        <v>1.041024059222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33.6064</v>
      </c>
      <c r="F28" s="71" t="n">
        <f aca="false">Anchor!C369</f>
        <v>39.0133</v>
      </c>
      <c r="G28" s="71" t="n">
        <f aca="false">Anchor!D369</f>
        <v>41.5433</v>
      </c>
      <c r="H28" s="72" t="n">
        <f aca="false">Anchor!E369</f>
        <v>42.7472</v>
      </c>
      <c r="I28" s="73"/>
      <c r="J28" s="70" t="n">
        <f aca="false">Test!B369</f>
        <v>4741.3096</v>
      </c>
      <c r="K28" s="71" t="n">
        <f aca="false">Test!C369</f>
        <v>39.017</v>
      </c>
      <c r="L28" s="71" t="n">
        <f aca="false">Test!D369</f>
        <v>41.5551</v>
      </c>
      <c r="M28" s="72" t="n">
        <f aca="false">Test!E369</f>
        <v>42.762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752.67</v>
      </c>
      <c r="AA28" s="71" t="n">
        <f aca="false">Anchor!K369</f>
        <v>45.14</v>
      </c>
      <c r="AB28" s="71" t="n">
        <f aca="false">Anchor!L369</f>
        <v>0</v>
      </c>
      <c r="AC28" s="78" t="n">
        <f aca="false">Z28/3600</f>
        <v>5.48685277777778</v>
      </c>
      <c r="AD28" s="79" t="n">
        <f aca="false">E28+V28</f>
        <v>6034.2808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756.23</v>
      </c>
      <c r="AK28" s="71" t="n">
        <f aca="false">Test!K369</f>
        <v>48.09</v>
      </c>
      <c r="AL28" s="71" t="n">
        <f aca="false">Test!L369</f>
        <v>0</v>
      </c>
      <c r="AM28" s="78" t="n">
        <f aca="false">AJ28/3600</f>
        <v>5.21006388888889</v>
      </c>
      <c r="AN28" s="79" t="n">
        <f aca="false">J28+AF28</f>
        <v>6041.984</v>
      </c>
      <c r="AO28" s="74"/>
      <c r="AP28" s="74"/>
      <c r="AQ28" s="80" t="n">
        <f aca="false">AJ28/Z28</f>
        <v>0.949554161538668</v>
      </c>
      <c r="AR28" s="81" t="n">
        <f aca="false">AK28/AA28</f>
        <v>1.0653522374833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40.7648</v>
      </c>
      <c r="F29" s="87" t="n">
        <f aca="false">Anchor!C370</f>
        <v>37.9477</v>
      </c>
      <c r="G29" s="87" t="n">
        <f aca="false">Anchor!D370</f>
        <v>40.6918</v>
      </c>
      <c r="H29" s="88" t="n">
        <f aca="false">Anchor!E370</f>
        <v>41.7665</v>
      </c>
      <c r="I29" s="73"/>
      <c r="J29" s="86" t="n">
        <f aca="false">Test!B370</f>
        <v>3150.976</v>
      </c>
      <c r="K29" s="87" t="n">
        <f aca="false">Test!C370</f>
        <v>37.9542</v>
      </c>
      <c r="L29" s="87" t="n">
        <f aca="false">Test!D370</f>
        <v>40.7067</v>
      </c>
      <c r="M29" s="88" t="n">
        <f aca="false">Test!E370</f>
        <v>41.78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734.39</v>
      </c>
      <c r="AA29" s="87" t="n">
        <f aca="false">Anchor!K370</f>
        <v>46.71</v>
      </c>
      <c r="AB29" s="87" t="n">
        <f aca="false">Anchor!L370</f>
        <v>0</v>
      </c>
      <c r="AC29" s="92" t="n">
        <f aca="false">Z29/3600</f>
        <v>5.20399722222222</v>
      </c>
      <c r="AD29" s="93" t="n">
        <f aca="false">E29+V29</f>
        <v>4441.4392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762.53</v>
      </c>
      <c r="AK29" s="87" t="n">
        <f aca="false">Test!K370</f>
        <v>45.16</v>
      </c>
      <c r="AL29" s="87" t="n">
        <f aca="false">Test!L370</f>
        <v>0</v>
      </c>
      <c r="AM29" s="92" t="n">
        <f aca="false">AJ29/3600</f>
        <v>4.93403611111111</v>
      </c>
      <c r="AN29" s="93" t="n">
        <f aca="false">J29+AF29</f>
        <v>4451.6504</v>
      </c>
      <c r="AO29" s="74"/>
      <c r="AP29" s="74"/>
      <c r="AQ29" s="94" t="n">
        <f aca="false">AJ29/Z29</f>
        <v>0.948124278399243</v>
      </c>
      <c r="AR29" s="95" t="n">
        <f aca="false">AK29/AA29</f>
        <v>0.96681652751016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1980.2216</v>
      </c>
      <c r="F30" s="87" t="n">
        <f aca="false">Anchor!C371</f>
        <v>36.844</v>
      </c>
      <c r="G30" s="87" t="n">
        <f aca="false">Anchor!D371</f>
        <v>39.8568</v>
      </c>
      <c r="H30" s="88" t="n">
        <f aca="false">Anchor!E371</f>
        <v>40.9021</v>
      </c>
      <c r="I30" s="73"/>
      <c r="J30" s="86" t="n">
        <f aca="false">Test!B371</f>
        <v>1991.04</v>
      </c>
      <c r="K30" s="87" t="n">
        <f aca="false">Test!C371</f>
        <v>36.8525</v>
      </c>
      <c r="L30" s="87" t="n">
        <f aca="false">Test!D371</f>
        <v>39.8738</v>
      </c>
      <c r="M30" s="88" t="n">
        <f aca="false">Test!E371</f>
        <v>40.915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739.6</v>
      </c>
      <c r="AA30" s="87" t="n">
        <f aca="false">Anchor!K371</f>
        <v>46.69</v>
      </c>
      <c r="AB30" s="87" t="n">
        <f aca="false">Anchor!L371</f>
        <v>0</v>
      </c>
      <c r="AC30" s="92" t="n">
        <f aca="false">Z30/3600</f>
        <v>4.92766666666667</v>
      </c>
      <c r="AD30" s="93" t="n">
        <f aca="false">E30+V30</f>
        <v>3280.896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296.32</v>
      </c>
      <c r="AK30" s="87" t="n">
        <f aca="false">Test!K371</f>
        <v>44.31</v>
      </c>
      <c r="AL30" s="87" t="n">
        <f aca="false">Test!L371</f>
        <v>0</v>
      </c>
      <c r="AM30" s="92" t="n">
        <f aca="false">AJ30/3600</f>
        <v>5.08231111111111</v>
      </c>
      <c r="AN30" s="93" t="n">
        <f aca="false">J30+AF30</f>
        <v>3291.7144</v>
      </c>
      <c r="AO30" s="74"/>
      <c r="AP30" s="74"/>
      <c r="AQ30" s="94" t="n">
        <f aca="false">AJ30/Z30</f>
        <v>1.03138289476651</v>
      </c>
      <c r="AR30" s="95" t="n">
        <f aca="false">AK30/AA30</f>
        <v>0.94902548725637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21.492</v>
      </c>
      <c r="F31" s="101" t="n">
        <f aca="false">Anchor!C372</f>
        <v>35.7194</v>
      </c>
      <c r="G31" s="101" t="n">
        <f aca="false">Anchor!D372</f>
        <v>39.3345</v>
      </c>
      <c r="H31" s="102" t="n">
        <f aca="false">Anchor!E372</f>
        <v>40.4345</v>
      </c>
      <c r="I31" s="73"/>
      <c r="J31" s="100" t="n">
        <f aca="false">Test!B372</f>
        <v>1132.1864</v>
      </c>
      <c r="K31" s="101" t="n">
        <f aca="false">Test!C372</f>
        <v>35.7298</v>
      </c>
      <c r="L31" s="101" t="n">
        <f aca="false">Test!D372</f>
        <v>39.3492</v>
      </c>
      <c r="M31" s="102" t="n">
        <f aca="false">Test!E372</f>
        <v>40.447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789.18</v>
      </c>
      <c r="AA31" s="101" t="n">
        <f aca="false">Anchor!K372</f>
        <v>40.59</v>
      </c>
      <c r="AB31" s="101" t="n">
        <f aca="false">Anchor!L372</f>
        <v>0</v>
      </c>
      <c r="AC31" s="106" t="n">
        <f aca="false">Z31/3600</f>
        <v>4.66366111111111</v>
      </c>
      <c r="AD31" s="107" t="n">
        <f aca="false">E31+V31</f>
        <v>2422.166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6495.52</v>
      </c>
      <c r="AK31" s="101" t="n">
        <f aca="false">Test!K372</f>
        <v>41.04</v>
      </c>
      <c r="AL31" s="101" t="n">
        <f aca="false">Test!L372</f>
        <v>0</v>
      </c>
      <c r="AM31" s="106" t="n">
        <f aca="false">AJ31/3600</f>
        <v>4.58208888888889</v>
      </c>
      <c r="AN31" s="107" t="n">
        <f aca="false">J31+AF31</f>
        <v>2432.8608</v>
      </c>
      <c r="AO31" s="74"/>
      <c r="AP31" s="74"/>
      <c r="AQ31" s="108" t="n">
        <f aca="false">AJ31/Z31</f>
        <v>0.98250897304097</v>
      </c>
      <c r="AR31" s="109" t="n">
        <f aca="false">AK31/AA31</f>
        <v>1.0110864745011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19.5088</v>
      </c>
      <c r="F32" s="71" t="n">
        <f aca="false">Anchor!C373</f>
        <v>36.9426</v>
      </c>
      <c r="G32" s="71" t="n">
        <f aca="false">Anchor!D373</f>
        <v>39.9762</v>
      </c>
      <c r="H32" s="72" t="n">
        <f aca="false">Anchor!E373</f>
        <v>40.9959</v>
      </c>
      <c r="I32" s="73"/>
      <c r="J32" s="70" t="n">
        <f aca="false">Test!B373</f>
        <v>2428.2768</v>
      </c>
      <c r="K32" s="71" t="n">
        <f aca="false">Test!C373</f>
        <v>36.9528</v>
      </c>
      <c r="L32" s="71" t="n">
        <f aca="false">Test!D373</f>
        <v>39.9908</v>
      </c>
      <c r="M32" s="72" t="n">
        <f aca="false">Test!E373</f>
        <v>41.01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736.82</v>
      </c>
      <c r="AA32" s="71" t="n">
        <f aca="false">Anchor!K373</f>
        <v>45.83</v>
      </c>
      <c r="AB32" s="71" t="n">
        <f aca="false">Anchor!L373</f>
        <v>0</v>
      </c>
      <c r="AC32" s="78" t="n">
        <f aca="false">Z32/3600</f>
        <v>4.92689444444445</v>
      </c>
      <c r="AD32" s="79" t="n">
        <f aca="false">E32+V32</f>
        <v>3147.128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8072.39</v>
      </c>
      <c r="AK32" s="71" t="n">
        <f aca="false">Test!K373</f>
        <v>42.75</v>
      </c>
      <c r="AL32" s="71" t="n">
        <f aca="false">Test!L373</f>
        <v>0</v>
      </c>
      <c r="AM32" s="78" t="n">
        <f aca="false">AJ32/3600</f>
        <v>5.02010833333333</v>
      </c>
      <c r="AN32" s="79" t="n">
        <f aca="false">J32+AF32</f>
        <v>3155.896</v>
      </c>
      <c r="AO32" s="74"/>
      <c r="AP32" s="74"/>
      <c r="AQ32" s="80" t="n">
        <f aca="false">AJ32/Z32</f>
        <v>1.01891940043367</v>
      </c>
      <c r="AR32" s="81" t="n">
        <f aca="false">AK32/AA32</f>
        <v>0.93279511237180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44.4832</v>
      </c>
      <c r="F33" s="87" t="n">
        <f aca="false">Anchor!C374</f>
        <v>35.8623</v>
      </c>
      <c r="G33" s="87" t="n">
        <f aca="false">Anchor!D374</f>
        <v>39.483</v>
      </c>
      <c r="H33" s="88" t="n">
        <f aca="false">Anchor!E374</f>
        <v>40.526</v>
      </c>
      <c r="I33" s="73"/>
      <c r="J33" s="86" t="n">
        <f aca="false">Test!B374</f>
        <v>1653.0144</v>
      </c>
      <c r="K33" s="87" t="n">
        <f aca="false">Test!C374</f>
        <v>35.8748</v>
      </c>
      <c r="L33" s="87" t="n">
        <f aca="false">Test!D374</f>
        <v>39.503</v>
      </c>
      <c r="M33" s="88" t="n">
        <f aca="false">Test!E374</f>
        <v>40.544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857.81</v>
      </c>
      <c r="AA33" s="87" t="n">
        <f aca="false">Anchor!K374</f>
        <v>42.74</v>
      </c>
      <c r="AB33" s="87" t="n">
        <f aca="false">Anchor!L374</f>
        <v>0</v>
      </c>
      <c r="AC33" s="92" t="n">
        <f aca="false">Z33/3600</f>
        <v>4.682725</v>
      </c>
      <c r="AD33" s="93" t="n">
        <f aca="false">E33+V33</f>
        <v>2372.1024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201.24</v>
      </c>
      <c r="AK33" s="87" t="n">
        <f aca="false">Test!K374</f>
        <v>42.61</v>
      </c>
      <c r="AL33" s="87" t="n">
        <f aca="false">Test!L374</f>
        <v>0</v>
      </c>
      <c r="AM33" s="92" t="n">
        <f aca="false">AJ33/3600</f>
        <v>4.77812222222222</v>
      </c>
      <c r="AN33" s="93" t="n">
        <f aca="false">J33+AF33</f>
        <v>2380.6336</v>
      </c>
      <c r="AO33" s="74"/>
      <c r="AP33" s="74"/>
      <c r="AQ33" s="94" t="n">
        <f aca="false">AJ33/Z33</f>
        <v>1.02037215984757</v>
      </c>
      <c r="AR33" s="95" t="n">
        <f aca="false">AK33/AA33</f>
        <v>0.99695835283107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987.2336</v>
      </c>
      <c r="F34" s="87" t="n">
        <f aca="false">Anchor!C375</f>
        <v>34.7028</v>
      </c>
      <c r="G34" s="87" t="n">
        <f aca="false">Anchor!D375</f>
        <v>38.6026</v>
      </c>
      <c r="H34" s="88" t="n">
        <f aca="false">Anchor!E375</f>
        <v>39.7598</v>
      </c>
      <c r="I34" s="73"/>
      <c r="J34" s="86" t="n">
        <f aca="false">Test!B375</f>
        <v>998.2984</v>
      </c>
      <c r="K34" s="87" t="n">
        <f aca="false">Test!C375</f>
        <v>34.7185</v>
      </c>
      <c r="L34" s="87" t="n">
        <f aca="false">Test!D375</f>
        <v>38.627</v>
      </c>
      <c r="M34" s="88" t="n">
        <f aca="false">Test!E375</f>
        <v>39.780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170.67</v>
      </c>
      <c r="AA34" s="87" t="n">
        <f aca="false">Anchor!K375</f>
        <v>39.73</v>
      </c>
      <c r="AB34" s="87" t="n">
        <f aca="false">Anchor!L375</f>
        <v>0</v>
      </c>
      <c r="AC34" s="92" t="n">
        <f aca="false">Z34/3600</f>
        <v>4.49185277777778</v>
      </c>
      <c r="AD34" s="93" t="n">
        <f aca="false">E34+V34</f>
        <v>1714.8528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6520.19</v>
      </c>
      <c r="AK34" s="87" t="n">
        <f aca="false">Test!K375</f>
        <v>40.65</v>
      </c>
      <c r="AL34" s="87" t="n">
        <f aca="false">Test!L375</f>
        <v>0</v>
      </c>
      <c r="AM34" s="92" t="n">
        <f aca="false">AJ34/3600</f>
        <v>4.58894166666667</v>
      </c>
      <c r="AN34" s="93" t="n">
        <f aca="false">J34+AF34</f>
        <v>1725.9176</v>
      </c>
      <c r="AO34" s="74"/>
      <c r="AP34" s="74"/>
      <c r="AQ34" s="94" t="n">
        <f aca="false">AJ34/Z34</f>
        <v>1.02161444145481</v>
      </c>
      <c r="AR34" s="95" t="n">
        <f aca="false">AK34/AA34</f>
        <v>1.0231563050591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4.3512</v>
      </c>
      <c r="F35" s="101" t="n">
        <f aca="false">Anchor!C376</f>
        <v>33.5961</v>
      </c>
      <c r="G35" s="101" t="n">
        <f aca="false">Anchor!D376</f>
        <v>37.9488</v>
      </c>
      <c r="H35" s="102" t="n">
        <f aca="false">Anchor!E376</f>
        <v>39.283</v>
      </c>
      <c r="I35" s="73"/>
      <c r="J35" s="100" t="n">
        <f aca="false">Test!B376</f>
        <v>502.5856</v>
      </c>
      <c r="K35" s="101" t="n">
        <f aca="false">Test!C376</f>
        <v>33.6107</v>
      </c>
      <c r="L35" s="101" t="n">
        <f aca="false">Test!D376</f>
        <v>37.9655</v>
      </c>
      <c r="M35" s="102" t="n">
        <f aca="false">Test!E376</f>
        <v>39.293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476.07</v>
      </c>
      <c r="AA35" s="101" t="n">
        <f aca="false">Anchor!K376</f>
        <v>36.66</v>
      </c>
      <c r="AB35" s="101" t="n">
        <f aca="false">Anchor!L376</f>
        <v>0</v>
      </c>
      <c r="AC35" s="106" t="n">
        <f aca="false">Z35/3600</f>
        <v>4.29890833333333</v>
      </c>
      <c r="AD35" s="107" t="n">
        <f aca="false">E35+V35</f>
        <v>1221.9704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849.65</v>
      </c>
      <c r="AK35" s="101" t="n">
        <f aca="false">Test!K376</f>
        <v>39.06</v>
      </c>
      <c r="AL35" s="101" t="n">
        <f aca="false">Test!L376</f>
        <v>0</v>
      </c>
      <c r="AM35" s="106" t="n">
        <f aca="false">AJ35/3600</f>
        <v>4.40268055555556</v>
      </c>
      <c r="AN35" s="107" t="n">
        <f aca="false">J35+AF35</f>
        <v>1230.2048</v>
      </c>
      <c r="AO35" s="74"/>
      <c r="AP35" s="74"/>
      <c r="AQ35" s="108" t="n">
        <f aca="false">AJ35/Z35</f>
        <v>1.02413920329903</v>
      </c>
      <c r="AR35" s="109" t="n">
        <f aca="false">AK35/AA35</f>
        <v>1.0654664484451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29.2712</v>
      </c>
      <c r="F36" s="71" t="n">
        <f aca="false">Anchor!C377</f>
        <v>37.7952</v>
      </c>
      <c r="G36" s="71" t="n">
        <f aca="false">Anchor!D377</f>
        <v>39.5648</v>
      </c>
      <c r="H36" s="72" t="n">
        <f aca="false">Anchor!E377</f>
        <v>42.7044</v>
      </c>
      <c r="I36" s="73"/>
      <c r="J36" s="70" t="n">
        <f aca="false">Test!B377</f>
        <v>9241.1608</v>
      </c>
      <c r="K36" s="71" t="n">
        <f aca="false">Test!C377</f>
        <v>37.7993</v>
      </c>
      <c r="L36" s="71" t="n">
        <f aca="false">Test!D377</f>
        <v>39.5695</v>
      </c>
      <c r="M36" s="72" t="n">
        <f aca="false">Test!E377</f>
        <v>42.722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4412.69</v>
      </c>
      <c r="AA36" s="71" t="n">
        <f aca="false">Anchor!K377</f>
        <v>84.81</v>
      </c>
      <c r="AB36" s="71" t="n">
        <f aca="false">Anchor!L377</f>
        <v>0</v>
      </c>
      <c r="AC36" s="78" t="n">
        <f aca="false">Z36/3600</f>
        <v>12.3368583333333</v>
      </c>
      <c r="AD36" s="79" t="n">
        <f aca="false">E36+V36</f>
        <v>11638.088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5290.12</v>
      </c>
      <c r="AK36" s="71" t="n">
        <f aca="false">Test!K377</f>
        <v>85.56</v>
      </c>
      <c r="AL36" s="71" t="n">
        <f aca="false">Test!L377</f>
        <v>0</v>
      </c>
      <c r="AM36" s="78" t="n">
        <f aca="false">AJ36/3600</f>
        <v>12.5805888888889</v>
      </c>
      <c r="AN36" s="79" t="n">
        <f aca="false">J36+AF36</f>
        <v>11649.9776</v>
      </c>
      <c r="AO36" s="74"/>
      <c r="AP36" s="74"/>
      <c r="AQ36" s="80" t="n">
        <f aca="false">AJ36/Z36</f>
        <v>1.01975629037557</v>
      </c>
      <c r="AR36" s="81" t="n">
        <f aca="false">AK36/AA36</f>
        <v>1.0088432967810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573.7912</v>
      </c>
      <c r="F37" s="87" t="n">
        <f aca="false">Anchor!C378</f>
        <v>37.1314</v>
      </c>
      <c r="G37" s="87" t="n">
        <f aca="false">Anchor!D378</f>
        <v>39.1485</v>
      </c>
      <c r="H37" s="88" t="n">
        <f aca="false">Anchor!E378</f>
        <v>41.9423</v>
      </c>
      <c r="I37" s="73"/>
      <c r="J37" s="86" t="n">
        <f aca="false">Test!B378</f>
        <v>5586.316</v>
      </c>
      <c r="K37" s="87" t="n">
        <f aca="false">Test!C378</f>
        <v>37.1376</v>
      </c>
      <c r="L37" s="87" t="n">
        <f aca="false">Test!D378</f>
        <v>39.1582</v>
      </c>
      <c r="M37" s="88" t="n">
        <f aca="false">Test!E378</f>
        <v>41.960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0962.01</v>
      </c>
      <c r="AA37" s="87" t="n">
        <f aca="false">Anchor!K378</f>
        <v>87.28</v>
      </c>
      <c r="AB37" s="87" t="n">
        <f aca="false">Anchor!L378</f>
        <v>0</v>
      </c>
      <c r="AC37" s="92" t="n">
        <f aca="false">Z37/3600</f>
        <v>11.3783361111111</v>
      </c>
      <c r="AD37" s="93" t="n">
        <f aca="false">E37+V37</f>
        <v>7982.60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2146.63</v>
      </c>
      <c r="AK37" s="87" t="n">
        <f aca="false">Test!K378</f>
        <v>81.72</v>
      </c>
      <c r="AL37" s="87" t="n">
        <f aca="false">Test!L378</f>
        <v>0</v>
      </c>
      <c r="AM37" s="92" t="n">
        <f aca="false">AJ37/3600</f>
        <v>11.7073972222222</v>
      </c>
      <c r="AN37" s="93" t="n">
        <f aca="false">J37+AF37</f>
        <v>7995.1328</v>
      </c>
      <c r="AO37" s="74"/>
      <c r="AP37" s="74"/>
      <c r="AQ37" s="94" t="n">
        <f aca="false">AJ37/Z37</f>
        <v>1.02891996755042</v>
      </c>
      <c r="AR37" s="95" t="n">
        <f aca="false">AK37/AA37</f>
        <v>0.93629697525206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299.9368</v>
      </c>
      <c r="F38" s="87" t="n">
        <f aca="false">Anchor!C379</f>
        <v>36.3503</v>
      </c>
      <c r="G38" s="87" t="n">
        <f aca="false">Anchor!D379</f>
        <v>38.7545</v>
      </c>
      <c r="H38" s="88" t="n">
        <f aca="false">Anchor!E379</f>
        <v>41.1969</v>
      </c>
      <c r="I38" s="73"/>
      <c r="J38" s="86" t="n">
        <f aca="false">Test!B379</f>
        <v>3311.1288</v>
      </c>
      <c r="K38" s="87" t="n">
        <f aca="false">Test!C379</f>
        <v>36.3594</v>
      </c>
      <c r="L38" s="87" t="n">
        <f aca="false">Test!D379</f>
        <v>38.7615</v>
      </c>
      <c r="M38" s="88" t="n">
        <f aca="false">Test!E379</f>
        <v>41.211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8442.05</v>
      </c>
      <c r="AA38" s="87" t="n">
        <f aca="false">Anchor!K379</f>
        <v>78.14</v>
      </c>
      <c r="AB38" s="87" t="n">
        <f aca="false">Anchor!L379</f>
        <v>0</v>
      </c>
      <c r="AC38" s="92" t="n">
        <f aca="false">Z38/3600</f>
        <v>10.6783472222222</v>
      </c>
      <c r="AD38" s="93" t="n">
        <f aca="false">E38+V38</f>
        <v>5708.7536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6841.38</v>
      </c>
      <c r="AK38" s="87" t="n">
        <f aca="false">Test!K379</f>
        <v>80.48</v>
      </c>
      <c r="AL38" s="87" t="n">
        <f aca="false">Test!L379</f>
        <v>0</v>
      </c>
      <c r="AM38" s="92" t="n">
        <f aca="false">AJ38/3600</f>
        <v>10.2337166666667</v>
      </c>
      <c r="AN38" s="93" t="n">
        <f aca="false">J38+AF38</f>
        <v>5719.9456</v>
      </c>
      <c r="AO38" s="74"/>
      <c r="AP38" s="74"/>
      <c r="AQ38" s="94" t="n">
        <f aca="false">AJ38/Z38</f>
        <v>0.958361481762809</v>
      </c>
      <c r="AR38" s="95" t="n">
        <f aca="false">AK38/AA38</f>
        <v>1.0299462503199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1.6664</v>
      </c>
      <c r="F39" s="101" t="n">
        <f aca="false">Anchor!C380</f>
        <v>35.5288</v>
      </c>
      <c r="G39" s="101" t="n">
        <f aca="false">Anchor!D380</f>
        <v>38.4993</v>
      </c>
      <c r="H39" s="102" t="n">
        <f aca="false">Anchor!E380</f>
        <v>40.7388</v>
      </c>
      <c r="I39" s="73"/>
      <c r="J39" s="100" t="n">
        <f aca="false">Test!B380</f>
        <v>1819.6216</v>
      </c>
      <c r="K39" s="101" t="n">
        <f aca="false">Test!C380</f>
        <v>35.5384</v>
      </c>
      <c r="L39" s="101" t="n">
        <f aca="false">Test!D380</f>
        <v>38.5042</v>
      </c>
      <c r="M39" s="102" t="n">
        <f aca="false">Test!E380</f>
        <v>40.753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6252.64</v>
      </c>
      <c r="AA39" s="101" t="n">
        <f aca="false">Anchor!K380</f>
        <v>74.48</v>
      </c>
      <c r="AB39" s="101" t="n">
        <f aca="false">Anchor!L380</f>
        <v>0</v>
      </c>
      <c r="AC39" s="106" t="n">
        <f aca="false">Z39/3600</f>
        <v>10.0701777777778</v>
      </c>
      <c r="AD39" s="107" t="n">
        <f aca="false">E39+V39</f>
        <v>4220.483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7867.35</v>
      </c>
      <c r="AK39" s="101" t="n">
        <f aca="false">Test!K380</f>
        <v>75.13</v>
      </c>
      <c r="AL39" s="101" t="n">
        <f aca="false">Test!L380</f>
        <v>0</v>
      </c>
      <c r="AM39" s="106" t="n">
        <f aca="false">AJ39/3600</f>
        <v>10.5187083333333</v>
      </c>
      <c r="AN39" s="107" t="n">
        <f aca="false">J39+AF39</f>
        <v>4228.4384</v>
      </c>
      <c r="AO39" s="74"/>
      <c r="AP39" s="74"/>
      <c r="AQ39" s="108" t="n">
        <f aca="false">AJ39/Z39</f>
        <v>1.04454048036226</v>
      </c>
      <c r="AR39" s="109" t="n">
        <f aca="false">AK39/AA39</f>
        <v>1.0087271750805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72.7592</v>
      </c>
      <c r="F40" s="71" t="n">
        <f aca="false">Anchor!C381</f>
        <v>36.45</v>
      </c>
      <c r="G40" s="71" t="n">
        <f aca="false">Anchor!D381</f>
        <v>38.803</v>
      </c>
      <c r="H40" s="72" t="n">
        <f aca="false">Anchor!E381</f>
        <v>41.3201</v>
      </c>
      <c r="I40" s="73"/>
      <c r="J40" s="70" t="n">
        <f aca="false">Test!B381</f>
        <v>4176.9368</v>
      </c>
      <c r="K40" s="71" t="n">
        <f aca="false">Test!C381</f>
        <v>36.4556</v>
      </c>
      <c r="L40" s="71" t="n">
        <f aca="false">Test!D381</f>
        <v>38.8135</v>
      </c>
      <c r="M40" s="72" t="n">
        <f aca="false">Test!E381</f>
        <v>41.344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8261.81</v>
      </c>
      <c r="AA40" s="71" t="n">
        <f aca="false">Anchor!K381</f>
        <v>83.75</v>
      </c>
      <c r="AB40" s="71" t="n">
        <f aca="false">Anchor!L381</f>
        <v>0</v>
      </c>
      <c r="AC40" s="78" t="n">
        <f aca="false">Z40/3600</f>
        <v>10.6282805555556</v>
      </c>
      <c r="AD40" s="79" t="n">
        <f aca="false">E40+V40</f>
        <v>5572.3368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7549.22</v>
      </c>
      <c r="AK40" s="71" t="n">
        <f aca="false">Test!K381</f>
        <v>83.02</v>
      </c>
      <c r="AL40" s="71" t="n">
        <f aca="false">Test!L381</f>
        <v>0</v>
      </c>
      <c r="AM40" s="78" t="n">
        <f aca="false">AJ40/3600</f>
        <v>10.4303388888889</v>
      </c>
      <c r="AN40" s="79" t="n">
        <f aca="false">J40+AF40</f>
        <v>5576.5144</v>
      </c>
      <c r="AO40" s="74"/>
      <c r="AP40" s="74"/>
      <c r="AQ40" s="80" t="n">
        <f aca="false">AJ40/Z40</f>
        <v>0.981375946407136</v>
      </c>
      <c r="AR40" s="81" t="n">
        <f aca="false">AK40/AA40</f>
        <v>0.99128358208955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21.8296</v>
      </c>
      <c r="F41" s="87" t="n">
        <f aca="false">Anchor!C382</f>
        <v>35.6449</v>
      </c>
      <c r="G41" s="87" t="n">
        <f aca="false">Anchor!D382</f>
        <v>38.5213</v>
      </c>
      <c r="H41" s="88" t="n">
        <f aca="false">Anchor!E382</f>
        <v>40.8014</v>
      </c>
      <c r="I41" s="73"/>
      <c r="J41" s="86" t="n">
        <f aca="false">Test!B382</f>
        <v>2828.9128</v>
      </c>
      <c r="K41" s="87" t="n">
        <f aca="false">Test!C382</f>
        <v>35.657</v>
      </c>
      <c r="L41" s="87" t="n">
        <f aca="false">Test!D382</f>
        <v>38.5324</v>
      </c>
      <c r="M41" s="88" t="n">
        <f aca="false">Test!E382</f>
        <v>40.817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6731.46</v>
      </c>
      <c r="AA41" s="87" t="n">
        <f aca="false">Anchor!K382</f>
        <v>82.4</v>
      </c>
      <c r="AB41" s="87" t="n">
        <f aca="false">Anchor!L382</f>
        <v>0</v>
      </c>
      <c r="AC41" s="92" t="n">
        <f aca="false">Z41/3600</f>
        <v>10.2031833333333</v>
      </c>
      <c r="AD41" s="93" t="n">
        <f aca="false">E41+V41</f>
        <v>4221.407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4895.57</v>
      </c>
      <c r="AK41" s="87" t="n">
        <f aca="false">Test!K382</f>
        <v>82.59</v>
      </c>
      <c r="AL41" s="87" t="n">
        <f aca="false">Test!L382</f>
        <v>0</v>
      </c>
      <c r="AM41" s="92" t="n">
        <f aca="false">AJ41/3600</f>
        <v>9.69321388888889</v>
      </c>
      <c r="AN41" s="93" t="n">
        <f aca="false">J41+AF41</f>
        <v>4228.4904</v>
      </c>
      <c r="AO41" s="74"/>
      <c r="AP41" s="74"/>
      <c r="AQ41" s="94" t="n">
        <f aca="false">AJ41/Z41</f>
        <v>0.950018594414706</v>
      </c>
      <c r="AR41" s="95" t="n">
        <f aca="false">AK41/AA41</f>
        <v>1.0023058252427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07.216</v>
      </c>
      <c r="F42" s="87" t="n">
        <f aca="false">Anchor!C383</f>
        <v>34.6957</v>
      </c>
      <c r="G42" s="87" t="n">
        <f aca="false">Anchor!D383</f>
        <v>38.0405</v>
      </c>
      <c r="H42" s="88" t="n">
        <f aca="false">Anchor!E383</f>
        <v>39.953</v>
      </c>
      <c r="I42" s="73"/>
      <c r="J42" s="86" t="n">
        <f aca="false">Test!B383</f>
        <v>1716.04</v>
      </c>
      <c r="K42" s="87" t="n">
        <f aca="false">Test!C383</f>
        <v>34.7111</v>
      </c>
      <c r="L42" s="87" t="n">
        <f aca="false">Test!D383</f>
        <v>38.0502</v>
      </c>
      <c r="M42" s="88" t="n">
        <f aca="false">Test!E383</f>
        <v>39.97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4741.32</v>
      </c>
      <c r="AA42" s="87" t="n">
        <f aca="false">Anchor!K383</f>
        <v>73.38</v>
      </c>
      <c r="AB42" s="87" t="n">
        <f aca="false">Anchor!L383</f>
        <v>0</v>
      </c>
      <c r="AC42" s="92" t="n">
        <f aca="false">Z42/3600</f>
        <v>9.65036666666667</v>
      </c>
      <c r="AD42" s="93" t="n">
        <f aca="false">E42+V42</f>
        <v>3106.7936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6186.83</v>
      </c>
      <c r="AK42" s="87" t="n">
        <f aca="false">Test!K383</f>
        <v>78.82</v>
      </c>
      <c r="AL42" s="87" t="n">
        <f aca="false">Test!L383</f>
        <v>0</v>
      </c>
      <c r="AM42" s="92" t="n">
        <f aca="false">AJ42/3600</f>
        <v>10.0518972222222</v>
      </c>
      <c r="AN42" s="93" t="n">
        <f aca="false">J42+AF42</f>
        <v>3115.6176</v>
      </c>
      <c r="AO42" s="74"/>
      <c r="AP42" s="74"/>
      <c r="AQ42" s="94" t="n">
        <f aca="false">AJ42/Z42</f>
        <v>1.0416078030426</v>
      </c>
      <c r="AR42" s="95" t="n">
        <f aca="false">AK42/AA42</f>
        <v>1.0741346415917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0.1256</v>
      </c>
      <c r="F43" s="101" t="n">
        <f aca="false">Anchor!C384</f>
        <v>33.7717</v>
      </c>
      <c r="G43" s="101" t="n">
        <f aca="false">Anchor!D384</f>
        <v>37.6846</v>
      </c>
      <c r="H43" s="102" t="n">
        <f aca="false">Anchor!E384</f>
        <v>39.3482</v>
      </c>
      <c r="I43" s="73"/>
      <c r="J43" s="100" t="n">
        <f aca="false">Test!B384</f>
        <v>906.8168</v>
      </c>
      <c r="K43" s="101" t="n">
        <f aca="false">Test!C384</f>
        <v>33.7852</v>
      </c>
      <c r="L43" s="101" t="n">
        <f aca="false">Test!D384</f>
        <v>37.6912</v>
      </c>
      <c r="M43" s="102" t="n">
        <f aca="false">Test!E384</f>
        <v>39.367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3615.39</v>
      </c>
      <c r="AA43" s="101" t="n">
        <f aca="false">Anchor!K384</f>
        <v>65.2</v>
      </c>
      <c r="AB43" s="101" t="n">
        <f aca="false">Anchor!L384</f>
        <v>0</v>
      </c>
      <c r="AC43" s="106" t="n">
        <f aca="false">Z43/3600</f>
        <v>9.33760833333333</v>
      </c>
      <c r="AD43" s="107" t="n">
        <f aca="false">E43+V43</f>
        <v>2299.7032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2128.67</v>
      </c>
      <c r="AK43" s="101" t="n">
        <f aca="false">Test!K384</f>
        <v>81.78</v>
      </c>
      <c r="AL43" s="101" t="n">
        <f aca="false">Test!L384</f>
        <v>0</v>
      </c>
      <c r="AM43" s="106" t="n">
        <f aca="false">AJ43/3600</f>
        <v>8.92463055555556</v>
      </c>
      <c r="AN43" s="107" t="n">
        <f aca="false">J43+AF43</f>
        <v>2306.3944</v>
      </c>
      <c r="AO43" s="74"/>
      <c r="AP43" s="74"/>
      <c r="AQ43" s="108" t="n">
        <f aca="false">AJ43/Z43</f>
        <v>0.955772638663422</v>
      </c>
      <c r="AR43" s="109" t="n">
        <f aca="false">AK43/AA43</f>
        <v>1.2542944785276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67.2824</v>
      </c>
      <c r="F44" s="71" t="n">
        <f aca="false">Anchor!C385</f>
        <v>38.4295</v>
      </c>
      <c r="G44" s="71" t="n">
        <f aca="false">Anchor!D385</f>
        <v>43.0786</v>
      </c>
      <c r="H44" s="72" t="n">
        <f aca="false">Anchor!E385</f>
        <v>43.8836</v>
      </c>
      <c r="I44" s="73"/>
      <c r="J44" s="70" t="n">
        <f aca="false">Test!B385</f>
        <v>9273.8248</v>
      </c>
      <c r="K44" s="71" t="n">
        <f aca="false">Test!C385</f>
        <v>38.4342</v>
      </c>
      <c r="L44" s="71" t="n">
        <f aca="false">Test!D385</f>
        <v>43.0996</v>
      </c>
      <c r="M44" s="72" t="n">
        <f aca="false">Test!E385</f>
        <v>43.918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3422.64</v>
      </c>
      <c r="AA44" s="71" t="n">
        <f aca="false">Anchor!K385</f>
        <v>104.59</v>
      </c>
      <c r="AB44" s="71" t="n">
        <f aca="false">Anchor!L385</f>
        <v>0</v>
      </c>
      <c r="AC44" s="78" t="n">
        <f aca="false">Z44/3600</f>
        <v>14.8396222222222</v>
      </c>
      <c r="AD44" s="79" t="n">
        <f aca="false">E44+V44</f>
        <v>11818.2968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3596.91</v>
      </c>
      <c r="AK44" s="71" t="n">
        <f aca="false">Test!K385</f>
        <v>104.36</v>
      </c>
      <c r="AL44" s="71" t="n">
        <f aca="false">Test!L385</f>
        <v>0</v>
      </c>
      <c r="AM44" s="78" t="n">
        <f aca="false">AJ44/3600</f>
        <v>14.8880305555556</v>
      </c>
      <c r="AN44" s="79" t="n">
        <f aca="false">J44+AF44</f>
        <v>11824.8392</v>
      </c>
      <c r="AO44" s="74"/>
      <c r="AP44" s="74"/>
      <c r="AQ44" s="80" t="n">
        <f aca="false">AJ44/Z44</f>
        <v>1.00326210011336</v>
      </c>
      <c r="AR44" s="81" t="n">
        <f aca="false">AK44/AA44</f>
        <v>0.99780093699206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61.5128</v>
      </c>
      <c r="F45" s="87" t="n">
        <f aca="false">Anchor!C386</f>
        <v>37.7329</v>
      </c>
      <c r="G45" s="87" t="n">
        <f aca="false">Anchor!D386</f>
        <v>42.4771</v>
      </c>
      <c r="H45" s="88" t="n">
        <f aca="false">Anchor!E386</f>
        <v>42.9617</v>
      </c>
      <c r="I45" s="73"/>
      <c r="J45" s="86" t="n">
        <f aca="false">Test!B386</f>
        <v>5672.0432</v>
      </c>
      <c r="K45" s="87" t="n">
        <f aca="false">Test!C386</f>
        <v>37.7404</v>
      </c>
      <c r="L45" s="87" t="n">
        <f aca="false">Test!D386</f>
        <v>42.4963</v>
      </c>
      <c r="M45" s="88" t="n">
        <f aca="false">Test!E386</f>
        <v>42.990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8577</v>
      </c>
      <c r="AA45" s="87" t="n">
        <f aca="false">Anchor!K386</f>
        <v>91.94</v>
      </c>
      <c r="AB45" s="87" t="n">
        <f aca="false">Anchor!L386</f>
        <v>0</v>
      </c>
      <c r="AC45" s="92" t="n">
        <f aca="false">Z45/3600</f>
        <v>13.4936111111111</v>
      </c>
      <c r="AD45" s="93" t="n">
        <f aca="false">E45+V45</f>
        <v>8212.527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6665.16</v>
      </c>
      <c r="AK45" s="87" t="n">
        <f aca="false">Test!K386</f>
        <v>96.83</v>
      </c>
      <c r="AL45" s="87" t="n">
        <f aca="false">Test!L386</f>
        <v>0</v>
      </c>
      <c r="AM45" s="92" t="n">
        <f aca="false">AJ45/3600</f>
        <v>12.9625444444444</v>
      </c>
      <c r="AN45" s="93" t="n">
        <f aca="false">J45+AF45</f>
        <v>8223.0576</v>
      </c>
      <c r="AO45" s="74"/>
      <c r="AP45" s="74"/>
      <c r="AQ45" s="94" t="n">
        <f aca="false">AJ45/Z45</f>
        <v>0.960643102702925</v>
      </c>
      <c r="AR45" s="95" t="n">
        <f aca="false">AK45/AA45</f>
        <v>1.053186860996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44.8488</v>
      </c>
      <c r="F46" s="87" t="n">
        <f aca="false">Anchor!C387</f>
        <v>36.9469</v>
      </c>
      <c r="G46" s="87" t="n">
        <f aca="false">Anchor!D387</f>
        <v>41.9099</v>
      </c>
      <c r="H46" s="88" t="n">
        <f aca="false">Anchor!E387</f>
        <v>42.0743</v>
      </c>
      <c r="I46" s="73"/>
      <c r="J46" s="86" t="n">
        <f aca="false">Test!B387</f>
        <v>3255.78</v>
      </c>
      <c r="K46" s="87" t="n">
        <f aca="false">Test!C387</f>
        <v>36.9551</v>
      </c>
      <c r="L46" s="87" t="n">
        <f aca="false">Test!D387</f>
        <v>41.9266</v>
      </c>
      <c r="M46" s="88" t="n">
        <f aca="false">Test!E387</f>
        <v>42.101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6079.66</v>
      </c>
      <c r="AA46" s="87" t="n">
        <f aca="false">Anchor!K387</f>
        <v>87.16</v>
      </c>
      <c r="AB46" s="87" t="n">
        <f aca="false">Anchor!L387</f>
        <v>0</v>
      </c>
      <c r="AC46" s="92" t="n">
        <f aca="false">Z46/3600</f>
        <v>12.7999055555556</v>
      </c>
      <c r="AD46" s="93" t="n">
        <f aca="false">E46+V46</f>
        <v>5795.863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7452</v>
      </c>
      <c r="AK46" s="87" t="n">
        <f aca="false">Test!K387</f>
        <v>92.95</v>
      </c>
      <c r="AL46" s="87" t="n">
        <f aca="false">Test!L387</f>
        <v>0</v>
      </c>
      <c r="AM46" s="92" t="n">
        <f aca="false">AJ46/3600</f>
        <v>13.1811111111111</v>
      </c>
      <c r="AN46" s="93" t="n">
        <f aca="false">J46+AF46</f>
        <v>5806.7944</v>
      </c>
      <c r="AO46" s="74"/>
      <c r="AP46" s="74"/>
      <c r="AQ46" s="94" t="n">
        <f aca="false">AJ46/Z46</f>
        <v>1.02978190377273</v>
      </c>
      <c r="AR46" s="95" t="n">
        <f aca="false">AK46/AA46</f>
        <v>1.0664295548416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679.2776</v>
      </c>
      <c r="F47" s="101" t="n">
        <f aca="false">Anchor!C388</f>
        <v>36.1944</v>
      </c>
      <c r="G47" s="101" t="n">
        <f aca="false">Anchor!D388</f>
        <v>41.5216</v>
      </c>
      <c r="H47" s="102" t="n">
        <f aca="false">Anchor!E388</f>
        <v>41.4009</v>
      </c>
      <c r="I47" s="73"/>
      <c r="J47" s="100" t="n">
        <f aca="false">Test!B388</f>
        <v>1688.6544</v>
      </c>
      <c r="K47" s="101" t="n">
        <f aca="false">Test!C388</f>
        <v>36.2017</v>
      </c>
      <c r="L47" s="101" t="n">
        <f aca="false">Test!D388</f>
        <v>41.5359</v>
      </c>
      <c r="M47" s="102" t="n">
        <f aca="false">Test!E388</f>
        <v>41.427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520.78</v>
      </c>
      <c r="AA47" s="101" t="n">
        <f aca="false">Anchor!K388</f>
        <v>82.36</v>
      </c>
      <c r="AB47" s="101" t="n">
        <f aca="false">Anchor!L388</f>
        <v>0</v>
      </c>
      <c r="AC47" s="106" t="n">
        <f aca="false">Z47/3600</f>
        <v>11.8113277777778</v>
      </c>
      <c r="AD47" s="107" t="n">
        <f aca="false">E47+V47</f>
        <v>4230.292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1529.49</v>
      </c>
      <c r="AK47" s="101" t="n">
        <f aca="false">Test!K388</f>
        <v>82.05</v>
      </c>
      <c r="AL47" s="101" t="n">
        <f aca="false">Test!L388</f>
        <v>0</v>
      </c>
      <c r="AM47" s="106" t="n">
        <f aca="false">AJ47/3600</f>
        <v>11.5359694444444</v>
      </c>
      <c r="AN47" s="107" t="n">
        <f aca="false">J47+AF47</f>
        <v>4239.6688</v>
      </c>
      <c r="AO47" s="74"/>
      <c r="AP47" s="74"/>
      <c r="AQ47" s="108" t="n">
        <f aca="false">AJ47/Z47</f>
        <v>0.976686928132551</v>
      </c>
      <c r="AR47" s="109" t="n">
        <f aca="false">AK47/AA47</f>
        <v>0.99623603691112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22.7008</v>
      </c>
      <c r="F48" s="71" t="n">
        <f aca="false">Anchor!C389</f>
        <v>37.0847</v>
      </c>
      <c r="G48" s="71" t="n">
        <f aca="false">Anchor!D389</f>
        <v>42.0299</v>
      </c>
      <c r="H48" s="72" t="n">
        <f aca="false">Anchor!E389</f>
        <v>42.3289</v>
      </c>
      <c r="I48" s="73"/>
      <c r="J48" s="70" t="n">
        <f aca="false">Test!B389</f>
        <v>4425.6152</v>
      </c>
      <c r="K48" s="71" t="n">
        <f aca="false">Test!C389</f>
        <v>37.0933</v>
      </c>
      <c r="L48" s="71" t="n">
        <f aca="false">Test!D389</f>
        <v>42.0534</v>
      </c>
      <c r="M48" s="72" t="n">
        <f aca="false">Test!E389</f>
        <v>42.360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5563.05</v>
      </c>
      <c r="AA48" s="71" t="n">
        <f aca="false">Anchor!K389</f>
        <v>93.84</v>
      </c>
      <c r="AB48" s="71" t="n">
        <f aca="false">Anchor!L389</f>
        <v>0</v>
      </c>
      <c r="AC48" s="78" t="n">
        <f aca="false">Z48/3600</f>
        <v>12.6564027777778</v>
      </c>
      <c r="AD48" s="79" t="n">
        <f aca="false">E48+V48</f>
        <v>5893.115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7052.94</v>
      </c>
      <c r="AK48" s="71" t="n">
        <f aca="false">Test!K389</f>
        <v>96.68</v>
      </c>
      <c r="AL48" s="71" t="n">
        <f aca="false">Test!L389</f>
        <v>0</v>
      </c>
      <c r="AM48" s="78" t="n">
        <f aca="false">AJ48/3600</f>
        <v>13.0702611111111</v>
      </c>
      <c r="AN48" s="79" t="n">
        <f aca="false">J48+AF48</f>
        <v>5896.0296</v>
      </c>
      <c r="AO48" s="74"/>
      <c r="AP48" s="74"/>
      <c r="AQ48" s="80" t="n">
        <f aca="false">AJ48/Z48</f>
        <v>1.03269952296872</v>
      </c>
      <c r="AR48" s="81" t="n">
        <f aca="false">AK48/AA48</f>
        <v>1.0302642796248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899.5952</v>
      </c>
      <c r="F49" s="87" t="n">
        <f aca="false">Anchor!C390</f>
        <v>36.2902</v>
      </c>
      <c r="G49" s="87" t="n">
        <f aca="false">Anchor!D390</f>
        <v>41.5304</v>
      </c>
      <c r="H49" s="88" t="n">
        <f aca="false">Anchor!E390</f>
        <v>41.5131</v>
      </c>
      <c r="I49" s="73"/>
      <c r="J49" s="86" t="n">
        <f aca="false">Test!B390</f>
        <v>2907.972</v>
      </c>
      <c r="K49" s="87" t="n">
        <f aca="false">Test!C390</f>
        <v>36.303</v>
      </c>
      <c r="L49" s="87" t="n">
        <f aca="false">Test!D390</f>
        <v>41.5526</v>
      </c>
      <c r="M49" s="88" t="n">
        <f aca="false">Test!E390</f>
        <v>41.551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3860.36</v>
      </c>
      <c r="AA49" s="87" t="n">
        <f aca="false">Anchor!K390</f>
        <v>96.32</v>
      </c>
      <c r="AB49" s="87" t="n">
        <f aca="false">Anchor!L390</f>
        <v>0</v>
      </c>
      <c r="AC49" s="92" t="n">
        <f aca="false">Z49/3600</f>
        <v>12.1834333333333</v>
      </c>
      <c r="AD49" s="93" t="n">
        <f aca="false">E49+V49</f>
        <v>4370.009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1755.59</v>
      </c>
      <c r="AK49" s="87" t="n">
        <f aca="false">Test!K390</f>
        <v>91.53</v>
      </c>
      <c r="AL49" s="87" t="n">
        <f aca="false">Test!L390</f>
        <v>0</v>
      </c>
      <c r="AM49" s="92" t="n">
        <f aca="false">AJ49/3600</f>
        <v>11.598775</v>
      </c>
      <c r="AN49" s="93" t="n">
        <f aca="false">J49+AF49</f>
        <v>4378.3864</v>
      </c>
      <c r="AO49" s="74"/>
      <c r="AP49" s="74"/>
      <c r="AQ49" s="94" t="n">
        <f aca="false">AJ49/Z49</f>
        <v>0.952012021789151</v>
      </c>
      <c r="AR49" s="95" t="n">
        <f aca="false">AK49/AA49</f>
        <v>0.95026993355481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37.472</v>
      </c>
      <c r="F50" s="87" t="n">
        <f aca="false">Anchor!C391</f>
        <v>35.348</v>
      </c>
      <c r="G50" s="87" t="n">
        <f aca="false">Anchor!D391</f>
        <v>40.8712</v>
      </c>
      <c r="H50" s="88" t="n">
        <f aca="false">Anchor!E391</f>
        <v>40.5529</v>
      </c>
      <c r="I50" s="73"/>
      <c r="J50" s="86" t="n">
        <f aca="false">Test!B391</f>
        <v>1644.9888</v>
      </c>
      <c r="K50" s="87" t="n">
        <f aca="false">Test!C391</f>
        <v>35.358</v>
      </c>
      <c r="L50" s="87" t="n">
        <f aca="false">Test!D391</f>
        <v>40.8851</v>
      </c>
      <c r="M50" s="88" t="n">
        <f aca="false">Test!E391</f>
        <v>40.574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1142.75</v>
      </c>
      <c r="AA50" s="87" t="n">
        <f aca="false">Anchor!K391</f>
        <v>80.37</v>
      </c>
      <c r="AB50" s="87" t="n">
        <f aca="false">Anchor!L391</f>
        <v>0</v>
      </c>
      <c r="AC50" s="92" t="n">
        <f aca="false">Z50/3600</f>
        <v>11.4285416666667</v>
      </c>
      <c r="AD50" s="93" t="n">
        <f aca="false">E50+V50</f>
        <v>3107.886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9642.35</v>
      </c>
      <c r="AK50" s="87" t="n">
        <f aca="false">Test!K391</f>
        <v>81.59</v>
      </c>
      <c r="AL50" s="87" t="n">
        <f aca="false">Test!L391</f>
        <v>0</v>
      </c>
      <c r="AM50" s="92" t="n">
        <f aca="false">AJ50/3600</f>
        <v>11.0117638888889</v>
      </c>
      <c r="AN50" s="93" t="n">
        <f aca="false">J50+AF50</f>
        <v>3115.4032</v>
      </c>
      <c r="AO50" s="74"/>
      <c r="AP50" s="74"/>
      <c r="AQ50" s="94" t="n">
        <f aca="false">AJ50/Z50</f>
        <v>0.963531849475303</v>
      </c>
      <c r="AR50" s="95" t="n">
        <f aca="false">AK50/AA50</f>
        <v>1.0151797934552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10.104</v>
      </c>
      <c r="F51" s="101" t="n">
        <f aca="false">Anchor!C392</f>
        <v>34.5409</v>
      </c>
      <c r="G51" s="101" t="n">
        <f aca="false">Anchor!D392</f>
        <v>40.4601</v>
      </c>
      <c r="H51" s="102" t="n">
        <f aca="false">Anchor!E392</f>
        <v>39.9437</v>
      </c>
      <c r="I51" s="73"/>
      <c r="J51" s="100" t="n">
        <f aca="false">Test!B392</f>
        <v>814.2232</v>
      </c>
      <c r="K51" s="101" t="n">
        <f aca="false">Test!C392</f>
        <v>34.5483</v>
      </c>
      <c r="L51" s="101" t="n">
        <f aca="false">Test!D392</f>
        <v>40.4657</v>
      </c>
      <c r="M51" s="102" t="n">
        <f aca="false">Test!E392</f>
        <v>39.957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089.11</v>
      </c>
      <c r="AA51" s="101" t="n">
        <f aca="false">Anchor!K392</f>
        <v>74.83</v>
      </c>
      <c r="AB51" s="101" t="n">
        <f aca="false">Anchor!L392</f>
        <v>0</v>
      </c>
      <c r="AC51" s="106" t="n">
        <f aca="false">Z51/3600</f>
        <v>10.8580861111111</v>
      </c>
      <c r="AD51" s="107" t="n">
        <f aca="false">E51+V51</f>
        <v>2280.5184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1173.51</v>
      </c>
      <c r="AK51" s="101" t="n">
        <f aca="false">Test!K392</f>
        <v>70.66</v>
      </c>
      <c r="AL51" s="101" t="n">
        <f aca="false">Test!L392</f>
        <v>0</v>
      </c>
      <c r="AM51" s="106" t="n">
        <f aca="false">AJ51/3600</f>
        <v>11.4370861111111</v>
      </c>
      <c r="AN51" s="107" t="n">
        <f aca="false">J51+AF51</f>
        <v>2284.6376</v>
      </c>
      <c r="AO51" s="74"/>
      <c r="AP51" s="74"/>
      <c r="AQ51" s="108" t="n">
        <f aca="false">AJ51/Z51</f>
        <v>1.05332431462369</v>
      </c>
      <c r="AR51" s="109" t="n">
        <f aca="false">AK51/AA51</f>
        <v>0.94427368702392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26.78</v>
      </c>
      <c r="F52" s="71" t="n">
        <f aca="false">Anchor!C393</f>
        <v>36.2957</v>
      </c>
      <c r="G52" s="71" t="n">
        <f aca="false">Anchor!D393</f>
        <v>41.4616</v>
      </c>
      <c r="H52" s="72" t="n">
        <f aca="false">Anchor!E393</f>
        <v>43.6714</v>
      </c>
      <c r="I52" s="73"/>
      <c r="J52" s="70" t="n">
        <f aca="false">Test!B393</f>
        <v>18750.4592</v>
      </c>
      <c r="K52" s="71" t="n">
        <f aca="false">Test!C393</f>
        <v>36.297</v>
      </c>
      <c r="L52" s="71" t="n">
        <f aca="false">Test!D393</f>
        <v>41.472</v>
      </c>
      <c r="M52" s="72" t="n">
        <f aca="false">Test!E393</f>
        <v>43.68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4655.92</v>
      </c>
      <c r="AA52" s="71" t="n">
        <f aca="false">Anchor!K393</f>
        <v>120.15</v>
      </c>
      <c r="AB52" s="71" t="n">
        <f aca="false">Anchor!L393</f>
        <v>0</v>
      </c>
      <c r="AC52" s="78" t="n">
        <f aca="false">Z52/3600</f>
        <v>15.1822</v>
      </c>
      <c r="AD52" s="79" t="n">
        <f aca="false">E52+V52</f>
        <v>20411.8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7416.15</v>
      </c>
      <c r="AK52" s="71" t="n">
        <f aca="false">Test!K393</f>
        <v>128.29</v>
      </c>
      <c r="AL52" s="71" t="n">
        <f aca="false">Test!L393</f>
        <v>0</v>
      </c>
      <c r="AM52" s="78" t="n">
        <f aca="false">AJ52/3600</f>
        <v>15.9489305555556</v>
      </c>
      <c r="AN52" s="79" t="n">
        <f aca="false">J52+AF52</f>
        <v>20435.4896</v>
      </c>
      <c r="AO52" s="74"/>
      <c r="AP52" s="74"/>
      <c r="AQ52" s="80" t="n">
        <f aca="false">AJ52/Z52</f>
        <v>1.0505019401375</v>
      </c>
      <c r="AR52" s="81" t="n">
        <f aca="false">AK52/AA52</f>
        <v>1.0677486475239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272.9304</v>
      </c>
      <c r="F53" s="87" t="n">
        <f aca="false">Anchor!C394</f>
        <v>35.5575</v>
      </c>
      <c r="G53" s="87" t="n">
        <f aca="false">Anchor!D394</f>
        <v>40.9365</v>
      </c>
      <c r="H53" s="88" t="n">
        <f aca="false">Anchor!E394</f>
        <v>43.2079</v>
      </c>
      <c r="I53" s="73"/>
      <c r="J53" s="86" t="n">
        <f aca="false">Test!B394</f>
        <v>9286.2864</v>
      </c>
      <c r="K53" s="87" t="n">
        <f aca="false">Test!C394</f>
        <v>35.5583</v>
      </c>
      <c r="L53" s="87" t="n">
        <f aca="false">Test!D394</f>
        <v>40.9452</v>
      </c>
      <c r="M53" s="88" t="n">
        <f aca="false">Test!E394</f>
        <v>43.22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8205.21</v>
      </c>
      <c r="AA53" s="87" t="n">
        <f aca="false">Anchor!K394</f>
        <v>122.5</v>
      </c>
      <c r="AB53" s="87" t="n">
        <f aca="false">Anchor!L394</f>
        <v>0</v>
      </c>
      <c r="AC53" s="92" t="n">
        <f aca="false">Z53/3600</f>
        <v>13.3903361111111</v>
      </c>
      <c r="AD53" s="93" t="n">
        <f aca="false">E53+V53</f>
        <v>10957.960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7999.25</v>
      </c>
      <c r="AK53" s="87" t="n">
        <f aca="false">Test!K394</f>
        <v>113.87</v>
      </c>
      <c r="AL53" s="87" t="n">
        <f aca="false">Test!L394</f>
        <v>0</v>
      </c>
      <c r="AM53" s="92" t="n">
        <f aca="false">AJ53/3600</f>
        <v>13.333125</v>
      </c>
      <c r="AN53" s="93" t="n">
        <f aca="false">J53+AF53</f>
        <v>10971.3168</v>
      </c>
      <c r="AO53" s="74"/>
      <c r="AP53" s="74"/>
      <c r="AQ53" s="94" t="n">
        <f aca="false">AJ53/Z53</f>
        <v>0.995727432781643</v>
      </c>
      <c r="AR53" s="95" t="n">
        <f aca="false">AK53/AA53</f>
        <v>0.92955102040816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11.0784</v>
      </c>
      <c r="F54" s="87" t="n">
        <f aca="false">Anchor!C395</f>
        <v>35.0048</v>
      </c>
      <c r="G54" s="87" t="n">
        <f aca="false">Anchor!D395</f>
        <v>40.3989</v>
      </c>
      <c r="H54" s="88" t="n">
        <f aca="false">Anchor!E395</f>
        <v>42.7676</v>
      </c>
      <c r="I54" s="73"/>
      <c r="J54" s="86" t="n">
        <f aca="false">Test!B395</f>
        <v>4923.54</v>
      </c>
      <c r="K54" s="87" t="n">
        <f aca="false">Test!C395</f>
        <v>35.0084</v>
      </c>
      <c r="L54" s="87" t="n">
        <f aca="false">Test!D395</f>
        <v>40.4063</v>
      </c>
      <c r="M54" s="88" t="n">
        <f aca="false">Test!E395</f>
        <v>42.783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4385.01</v>
      </c>
      <c r="AA54" s="87" t="n">
        <f aca="false">Anchor!K395</f>
        <v>104.42</v>
      </c>
      <c r="AB54" s="87" t="n">
        <f aca="false">Anchor!L395</f>
        <v>0</v>
      </c>
      <c r="AC54" s="92" t="n">
        <f aca="false">Z54/3600</f>
        <v>12.3291694444444</v>
      </c>
      <c r="AD54" s="93" t="n">
        <f aca="false">E54+V54</f>
        <v>6596.1088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3382.84</v>
      </c>
      <c r="AK54" s="87" t="n">
        <f aca="false">Test!K395</f>
        <v>103.98</v>
      </c>
      <c r="AL54" s="87" t="n">
        <f aca="false">Test!L395</f>
        <v>0</v>
      </c>
      <c r="AM54" s="92" t="n">
        <f aca="false">AJ54/3600</f>
        <v>12.0507888888889</v>
      </c>
      <c r="AN54" s="93" t="n">
        <f aca="false">J54+AF54</f>
        <v>6608.5704</v>
      </c>
      <c r="AO54" s="74"/>
      <c r="AP54" s="74"/>
      <c r="AQ54" s="94" t="n">
        <f aca="false">AJ54/Z54</f>
        <v>0.977420980641888</v>
      </c>
      <c r="AR54" s="95" t="n">
        <f aca="false">AK54/AA54</f>
        <v>0.9957862478452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54.708</v>
      </c>
      <c r="F55" s="101" t="n">
        <f aca="false">Anchor!C396</f>
        <v>34.4304</v>
      </c>
      <c r="G55" s="101" t="n">
        <f aca="false">Anchor!D396</f>
        <v>40.0861</v>
      </c>
      <c r="H55" s="102" t="n">
        <f aca="false">Anchor!E396</f>
        <v>42.5273</v>
      </c>
      <c r="I55" s="73"/>
      <c r="J55" s="100" t="n">
        <f aca="false">Test!B396</f>
        <v>2759.7944</v>
      </c>
      <c r="K55" s="101" t="n">
        <f aca="false">Test!C396</f>
        <v>34.4359</v>
      </c>
      <c r="L55" s="101" t="n">
        <f aca="false">Test!D396</f>
        <v>40.0935</v>
      </c>
      <c r="M55" s="102" t="n">
        <f aca="false">Test!E396</f>
        <v>42.540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2252.18</v>
      </c>
      <c r="AA55" s="101" t="n">
        <f aca="false">Anchor!K396</f>
        <v>96.5</v>
      </c>
      <c r="AB55" s="101" t="n">
        <f aca="false">Anchor!L396</f>
        <v>0</v>
      </c>
      <c r="AC55" s="106" t="n">
        <f aca="false">Z55/3600</f>
        <v>11.7367166666667</v>
      </c>
      <c r="AD55" s="107" t="n">
        <f aca="false">E55+V55</f>
        <v>4439.7384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4201.56</v>
      </c>
      <c r="AK55" s="101" t="n">
        <f aca="false">Test!K396</f>
        <v>100.86</v>
      </c>
      <c r="AL55" s="101" t="n">
        <f aca="false">Test!L396</f>
        <v>0</v>
      </c>
      <c r="AM55" s="106" t="n">
        <f aca="false">AJ55/3600</f>
        <v>12.2782111111111</v>
      </c>
      <c r="AN55" s="107" t="n">
        <f aca="false">J55+AF55</f>
        <v>4444.8248</v>
      </c>
      <c r="AO55" s="74"/>
      <c r="AP55" s="74"/>
      <c r="AQ55" s="108" t="n">
        <f aca="false">AJ55/Z55</f>
        <v>1.04613679104841</v>
      </c>
      <c r="AR55" s="109" t="n">
        <f aca="false">AK55/AA55</f>
        <v>1.0451813471502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06.6512</v>
      </c>
      <c r="F56" s="71" t="n">
        <f aca="false">Anchor!C397</f>
        <v>35.0189</v>
      </c>
      <c r="G56" s="71" t="n">
        <f aca="false">Anchor!D397</f>
        <v>40.4476</v>
      </c>
      <c r="H56" s="72" t="n">
        <f aca="false">Anchor!E397</f>
        <v>42.7986</v>
      </c>
      <c r="I56" s="73"/>
      <c r="J56" s="70" t="n">
        <f aca="false">Test!B397</f>
        <v>5213.5296</v>
      </c>
      <c r="K56" s="71" t="n">
        <f aca="false">Test!C397</f>
        <v>35.0206</v>
      </c>
      <c r="L56" s="71" t="n">
        <f aca="false">Test!D397</f>
        <v>40.4581</v>
      </c>
      <c r="M56" s="72" t="n">
        <f aca="false">Test!E397</f>
        <v>42.816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4409.46</v>
      </c>
      <c r="AA56" s="71" t="n">
        <f aca="false">Anchor!K397</f>
        <v>105.26</v>
      </c>
      <c r="AB56" s="71" t="n">
        <f aca="false">Anchor!L397</f>
        <v>0</v>
      </c>
      <c r="AC56" s="78" t="n">
        <f aca="false">Z56/3600</f>
        <v>12.3359611111111</v>
      </c>
      <c r="AD56" s="79" t="n">
        <f aca="false">E56+V56</f>
        <v>6112.5496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3462.89</v>
      </c>
      <c r="AK56" s="71" t="n">
        <f aca="false">Test!K397</f>
        <v>102.25</v>
      </c>
      <c r="AL56" s="71" t="n">
        <f aca="false">Test!L397</f>
        <v>0</v>
      </c>
      <c r="AM56" s="78" t="n">
        <f aca="false">AJ56/3600</f>
        <v>12.073025</v>
      </c>
      <c r="AN56" s="79" t="n">
        <f aca="false">J56+AF56</f>
        <v>6119.428</v>
      </c>
      <c r="AO56" s="74"/>
      <c r="AP56" s="74"/>
      <c r="AQ56" s="80" t="n">
        <f aca="false">AJ56/Z56</f>
        <v>0.978685397210414</v>
      </c>
      <c r="AR56" s="81" t="n">
        <f aca="false">AK56/AA56</f>
        <v>0.97140414212426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10.8592</v>
      </c>
      <c r="F57" s="87" t="n">
        <f aca="false">Anchor!C398</f>
        <v>34.4607</v>
      </c>
      <c r="G57" s="87" t="n">
        <f aca="false">Anchor!D398</f>
        <v>40.1337</v>
      </c>
      <c r="H57" s="88" t="n">
        <f aca="false">Anchor!E398</f>
        <v>42.5373</v>
      </c>
      <c r="I57" s="73"/>
      <c r="J57" s="86" t="n">
        <f aca="false">Test!B398</f>
        <v>3114.3096</v>
      </c>
      <c r="K57" s="87" t="n">
        <f aca="false">Test!C398</f>
        <v>34.468</v>
      </c>
      <c r="L57" s="87" t="n">
        <f aca="false">Test!D398</f>
        <v>40.1536</v>
      </c>
      <c r="M57" s="88" t="n">
        <f aca="false">Test!E398</f>
        <v>42.564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2362.91</v>
      </c>
      <c r="AA57" s="87" t="n">
        <f aca="false">Anchor!K398</f>
        <v>100.74</v>
      </c>
      <c r="AB57" s="87" t="n">
        <f aca="false">Anchor!L398</f>
        <v>0</v>
      </c>
      <c r="AC57" s="92" t="n">
        <f aca="false">Z57/3600</f>
        <v>11.767475</v>
      </c>
      <c r="AD57" s="93" t="n">
        <f aca="false">E57+V57</f>
        <v>4016.7576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3338.09</v>
      </c>
      <c r="AK57" s="87" t="n">
        <f aca="false">Test!K398</f>
        <v>100.61</v>
      </c>
      <c r="AL57" s="87" t="n">
        <f aca="false">Test!L398</f>
        <v>0</v>
      </c>
      <c r="AM57" s="92" t="n">
        <f aca="false">AJ57/3600</f>
        <v>12.0383583333333</v>
      </c>
      <c r="AN57" s="93" t="n">
        <f aca="false">J57+AF57</f>
        <v>4020.208</v>
      </c>
      <c r="AO57" s="74"/>
      <c r="AP57" s="74"/>
      <c r="AQ57" s="94" t="n">
        <f aca="false">AJ57/Z57</f>
        <v>1.02301966507967</v>
      </c>
      <c r="AR57" s="95" t="n">
        <f aca="false">AK57/AA57</f>
        <v>0.99870954933492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899.1416</v>
      </c>
      <c r="F58" s="87" t="n">
        <f aca="false">Anchor!C399</f>
        <v>33.7896</v>
      </c>
      <c r="G58" s="87" t="n">
        <f aca="false">Anchor!D399</f>
        <v>39.4862</v>
      </c>
      <c r="H58" s="88" t="n">
        <f aca="false">Anchor!E399</f>
        <v>41.991</v>
      </c>
      <c r="I58" s="73"/>
      <c r="J58" s="86" t="n">
        <f aca="false">Test!B399</f>
        <v>1906.216</v>
      </c>
      <c r="K58" s="87" t="n">
        <f aca="false">Test!C399</f>
        <v>33.8</v>
      </c>
      <c r="L58" s="87" t="n">
        <f aca="false">Test!D399</f>
        <v>39.5033</v>
      </c>
      <c r="M58" s="88" t="n">
        <f aca="false">Test!E399</f>
        <v>42.008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9860.37</v>
      </c>
      <c r="AA58" s="87" t="n">
        <f aca="false">Anchor!K399</f>
        <v>99.49</v>
      </c>
      <c r="AB58" s="87" t="n">
        <f aca="false">Anchor!L399</f>
        <v>0</v>
      </c>
      <c r="AC58" s="92" t="n">
        <f aca="false">Z58/3600</f>
        <v>11.072325</v>
      </c>
      <c r="AD58" s="93" t="n">
        <f aca="false">E58+V58</f>
        <v>2805.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1941.21</v>
      </c>
      <c r="AK58" s="87" t="n">
        <f aca="false">Test!K399</f>
        <v>98.64</v>
      </c>
      <c r="AL58" s="87" t="n">
        <f aca="false">Test!L399</f>
        <v>0</v>
      </c>
      <c r="AM58" s="92" t="n">
        <f aca="false">AJ58/3600</f>
        <v>11.6503361111111</v>
      </c>
      <c r="AN58" s="93" t="n">
        <f aca="false">J58+AF58</f>
        <v>2812.1144</v>
      </c>
      <c r="AO58" s="74"/>
      <c r="AP58" s="74"/>
      <c r="AQ58" s="94" t="n">
        <f aca="false">AJ58/Z58</f>
        <v>1.05220322841961</v>
      </c>
      <c r="AR58" s="95" t="n">
        <f aca="false">AK58/AA58</f>
        <v>0.99145642778168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45.276</v>
      </c>
      <c r="F59" s="101" t="n">
        <f aca="false">Anchor!C400</f>
        <v>33.0284</v>
      </c>
      <c r="G59" s="101" t="n">
        <f aca="false">Anchor!D400</f>
        <v>39.0182</v>
      </c>
      <c r="H59" s="102" t="n">
        <f aca="false">Anchor!E400</f>
        <v>41.6194</v>
      </c>
      <c r="I59" s="73"/>
      <c r="J59" s="100" t="n">
        <f aca="false">Test!B400</f>
        <v>1150.1864</v>
      </c>
      <c r="K59" s="101" t="n">
        <f aca="false">Test!C400</f>
        <v>33.0398</v>
      </c>
      <c r="L59" s="101" t="n">
        <f aca="false">Test!D400</f>
        <v>39.0241</v>
      </c>
      <c r="M59" s="102" t="n">
        <f aca="false">Test!E400</f>
        <v>41.624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9061.48</v>
      </c>
      <c r="AA59" s="101" t="n">
        <f aca="false">Anchor!K400</f>
        <v>93.88</v>
      </c>
      <c r="AB59" s="101" t="n">
        <f aca="false">Anchor!L400</f>
        <v>0</v>
      </c>
      <c r="AC59" s="106" t="n">
        <f aca="false">Z59/3600</f>
        <v>10.8504111111111</v>
      </c>
      <c r="AD59" s="107" t="n">
        <f aca="false">E59+V59</f>
        <v>2051.174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1094.49</v>
      </c>
      <c r="AK59" s="101" t="n">
        <f aca="false">Test!K400</f>
        <v>95.02</v>
      </c>
      <c r="AL59" s="101" t="n">
        <f aca="false">Test!L400</f>
        <v>0</v>
      </c>
      <c r="AM59" s="106" t="n">
        <f aca="false">AJ59/3600</f>
        <v>11.4151361111111</v>
      </c>
      <c r="AN59" s="107" t="n">
        <f aca="false">J59+AF59</f>
        <v>2056.0848</v>
      </c>
      <c r="AO59" s="74"/>
      <c r="AP59" s="74"/>
      <c r="AQ59" s="108" t="n">
        <f aca="false">AJ59/Z59</f>
        <v>1.05204641503599</v>
      </c>
      <c r="AR59" s="109" t="n">
        <f aca="false">AK59/AA59</f>
        <v>1.0121431614827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721483981622</v>
      </c>
      <c r="AR64" s="120" t="n">
        <f aca="false">GEOMEAN(AR4:AR59)</f>
        <v>1.0047149956674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142.724359952</v>
      </c>
      <c r="AA80" s="248" t="n">
        <f aca="false">GEOMEAN(AA4:AA59)</f>
        <v>62.0159664256991</v>
      </c>
      <c r="AB80" s="248"/>
      <c r="AC80" s="219" t="n">
        <f aca="false">GEOMEAN(AC4:AC59)</f>
        <v>7.81742343332</v>
      </c>
      <c r="AE80" s="248"/>
      <c r="AI80" s="248"/>
      <c r="AJ80" s="248" t="n">
        <f aca="false">GEOMEAN(AJ4:AJ59)</f>
        <v>28345.7696082012</v>
      </c>
      <c r="AK80" s="248" t="n">
        <f aca="false">GEOMEAN(AK4:AK59)</f>
        <v>62.308371438707</v>
      </c>
      <c r="AL80" s="248"/>
      <c r="AM80" s="219" t="n">
        <f aca="false">GEOMEAN(AM4:AM59)</f>
        <v>7.8738248911669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72.727383333333</v>
      </c>
      <c r="AA81" s="1" t="n">
        <f aca="false">SUM(AA4:AA59)/3600</f>
        <v>1.03007222222222</v>
      </c>
      <c r="AC81" s="250" t="n">
        <f aca="false">SUM(AC4:AC59)</f>
        <v>472.727383333333</v>
      </c>
      <c r="AJ81" s="1" t="n">
        <f aca="false">SUM(AJ4:AJ59)/3600</f>
        <v>476.094169444444</v>
      </c>
      <c r="AK81" s="1" t="n">
        <f aca="false">SUM(AK4:AK59)/3600</f>
        <v>1.03571666666667</v>
      </c>
      <c r="AM81" s="250" t="n">
        <f aca="false">SUM(AM4:AM59)</f>
        <v>476.09416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38.2224</v>
      </c>
      <c r="F20" s="71" t="n">
        <f aca="false">Anchor!C305</f>
        <v>40.7853</v>
      </c>
      <c r="G20" s="71" t="n">
        <f aca="false">Anchor!D305</f>
        <v>42.6558</v>
      </c>
      <c r="H20" s="72" t="n">
        <f aca="false">Anchor!E305</f>
        <v>44.0346</v>
      </c>
      <c r="I20" s="73"/>
      <c r="J20" s="70" t="n">
        <f aca="false">Test!B305</f>
        <v>2249.5984</v>
      </c>
      <c r="K20" s="71" t="n">
        <f aca="false">Test!C305</f>
        <v>40.7938</v>
      </c>
      <c r="L20" s="71" t="n">
        <f aca="false">Test!D305</f>
        <v>42.6778</v>
      </c>
      <c r="M20" s="72" t="n">
        <f aca="false">Test!E305</f>
        <v>44.0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313.56</v>
      </c>
      <c r="AA20" s="71" t="n">
        <f aca="false">Anchor!K305</f>
        <v>54.87</v>
      </c>
      <c r="AB20" s="71" t="n">
        <f aca="false">Anchor!L305</f>
        <v>0</v>
      </c>
      <c r="AC20" s="78" t="n">
        <f aca="false">Z20/3600</f>
        <v>6.47598888888889</v>
      </c>
      <c r="AD20" s="79" t="n">
        <f aca="false">E20+V20</f>
        <v>3743.481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4042.03</v>
      </c>
      <c r="AK20" s="71" t="n">
        <f aca="false">Test!K305</f>
        <v>55.15</v>
      </c>
      <c r="AL20" s="71" t="n">
        <f aca="false">Test!L305</f>
        <v>0</v>
      </c>
      <c r="AM20" s="78" t="n">
        <f aca="false">AJ20/3600</f>
        <v>6.67834166666667</v>
      </c>
      <c r="AN20" s="79" t="n">
        <f aca="false">J20+AF20</f>
        <v>3754.8576</v>
      </c>
      <c r="AO20" s="74"/>
      <c r="AP20" s="74"/>
      <c r="AQ20" s="80" t="n">
        <f aca="false">AJ20/Z20</f>
        <v>1.0312466221375</v>
      </c>
      <c r="AR20" s="81" t="n">
        <f aca="false">AK20/AA20</f>
        <v>1.0051029706579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078.7944</v>
      </c>
      <c r="F21" s="87" t="n">
        <f aca="false">Anchor!C306</f>
        <v>39.8267</v>
      </c>
      <c r="G21" s="87" t="n">
        <f aca="false">Anchor!D306</f>
        <v>41.9908</v>
      </c>
      <c r="H21" s="88" t="n">
        <f aca="false">Anchor!E306</f>
        <v>43.2206</v>
      </c>
      <c r="I21" s="73"/>
      <c r="J21" s="86" t="n">
        <f aca="false">Test!B306</f>
        <v>1085.1552</v>
      </c>
      <c r="K21" s="87" t="n">
        <f aca="false">Test!C306</f>
        <v>39.8332</v>
      </c>
      <c r="L21" s="87" t="n">
        <f aca="false">Test!D306</f>
        <v>42.0032</v>
      </c>
      <c r="M21" s="88" t="n">
        <f aca="false">Test!E306</f>
        <v>43.240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869.4</v>
      </c>
      <c r="AA21" s="87" t="n">
        <f aca="false">Anchor!K306</f>
        <v>51.22</v>
      </c>
      <c r="AB21" s="87" t="n">
        <f aca="false">Anchor!L306</f>
        <v>0</v>
      </c>
      <c r="AC21" s="92" t="n">
        <f aca="false">Z21/3600</f>
        <v>6.63038888888889</v>
      </c>
      <c r="AD21" s="93" t="n">
        <f aca="false">E21+V21</f>
        <v>2584.053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2706.01</v>
      </c>
      <c r="AK21" s="87" t="n">
        <f aca="false">Test!K306</f>
        <v>50.46</v>
      </c>
      <c r="AL21" s="87" t="n">
        <f aca="false">Test!L306</f>
        <v>0</v>
      </c>
      <c r="AM21" s="92" t="n">
        <f aca="false">AJ21/3600</f>
        <v>6.307225</v>
      </c>
      <c r="AN21" s="93" t="n">
        <f aca="false">J21+AF21</f>
        <v>2590.4144</v>
      </c>
      <c r="AO21" s="74"/>
      <c r="AP21" s="74"/>
      <c r="AQ21" s="94" t="n">
        <f aca="false">AJ21/Z21</f>
        <v>0.951260190871995</v>
      </c>
      <c r="AR21" s="95" t="n">
        <f aca="false">AK21/AA21</f>
        <v>0.98516204607575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00.3944</v>
      </c>
      <c r="F22" s="87" t="n">
        <f aca="false">Anchor!C307</f>
        <v>38.9693</v>
      </c>
      <c r="G22" s="87" t="n">
        <f aca="false">Anchor!D307</f>
        <v>41.5282</v>
      </c>
      <c r="H22" s="88" t="n">
        <f aca="false">Anchor!E307</f>
        <v>42.6949</v>
      </c>
      <c r="I22" s="73"/>
      <c r="J22" s="86" t="n">
        <f aca="false">Test!B307</f>
        <v>302.7976</v>
      </c>
      <c r="K22" s="87" t="n">
        <f aca="false">Test!C307</f>
        <v>38.9703</v>
      </c>
      <c r="L22" s="87" t="n">
        <f aca="false">Test!D307</f>
        <v>41.5345</v>
      </c>
      <c r="M22" s="88" t="n">
        <f aca="false">Test!E307</f>
        <v>42.701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2471.82</v>
      </c>
      <c r="AA22" s="87" t="n">
        <f aca="false">Anchor!K307</f>
        <v>41.9</v>
      </c>
      <c r="AB22" s="87" t="n">
        <f aca="false">Anchor!L307</f>
        <v>0</v>
      </c>
      <c r="AC22" s="92" t="n">
        <f aca="false">Z22/3600</f>
        <v>6.24217222222222</v>
      </c>
      <c r="AD22" s="93" t="n">
        <f aca="false">E22+V22</f>
        <v>1805.653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1364.08</v>
      </c>
      <c r="AK22" s="87" t="n">
        <f aca="false">Test!K307</f>
        <v>42.35</v>
      </c>
      <c r="AL22" s="87" t="n">
        <f aca="false">Test!L307</f>
        <v>0</v>
      </c>
      <c r="AM22" s="92" t="n">
        <f aca="false">AJ22/3600</f>
        <v>5.93446666666667</v>
      </c>
      <c r="AN22" s="93" t="n">
        <f aca="false">J22+AF22</f>
        <v>1808.0568</v>
      </c>
      <c r="AO22" s="74"/>
      <c r="AP22" s="74"/>
      <c r="AQ22" s="94" t="n">
        <f aca="false">AJ22/Z22</f>
        <v>0.950705372328543</v>
      </c>
      <c r="AR22" s="95" t="n">
        <f aca="false">AK22/AA22</f>
        <v>1.0107398568019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64.5392</v>
      </c>
      <c r="F23" s="101" t="n">
        <f aca="false">Anchor!C308</f>
        <v>38.687</v>
      </c>
      <c r="G23" s="101" t="n">
        <f aca="false">Anchor!D308</f>
        <v>41.3812</v>
      </c>
      <c r="H23" s="102" t="n">
        <f aca="false">Anchor!E308</f>
        <v>42.5013</v>
      </c>
      <c r="I23" s="73"/>
      <c r="J23" s="100" t="n">
        <f aca="false">Test!B308</f>
        <v>65.9056</v>
      </c>
      <c r="K23" s="101" t="n">
        <f aca="false">Test!C308</f>
        <v>38.6875</v>
      </c>
      <c r="L23" s="101" t="n">
        <f aca="false">Test!D308</f>
        <v>41.3856</v>
      </c>
      <c r="M23" s="102" t="n">
        <f aca="false">Test!E308</f>
        <v>42.510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9714.66</v>
      </c>
      <c r="AA23" s="101" t="n">
        <f aca="false">Anchor!K308</f>
        <v>39.15</v>
      </c>
      <c r="AB23" s="101" t="n">
        <f aca="false">Anchor!L308</f>
        <v>0</v>
      </c>
      <c r="AC23" s="106" t="n">
        <f aca="false">Z23/3600</f>
        <v>5.47629444444444</v>
      </c>
      <c r="AD23" s="107" t="n">
        <f aca="false">E23+V23</f>
        <v>1569.798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0624.58</v>
      </c>
      <c r="AK23" s="101" t="n">
        <f aca="false">Test!K308</f>
        <v>38.05</v>
      </c>
      <c r="AL23" s="101" t="n">
        <f aca="false">Test!L308</f>
        <v>0</v>
      </c>
      <c r="AM23" s="106" t="n">
        <f aca="false">AJ23/3600</f>
        <v>5.72905</v>
      </c>
      <c r="AN23" s="107" t="n">
        <f aca="false">J23+AF23</f>
        <v>1571.1648</v>
      </c>
      <c r="AO23" s="74"/>
      <c r="AP23" s="74"/>
      <c r="AQ23" s="108" t="n">
        <f aca="false">AJ23/Z23</f>
        <v>1.04615448605251</v>
      </c>
      <c r="AR23" s="109" t="n">
        <f aca="false">AK23/AA23</f>
        <v>0.97190293742017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4.036</v>
      </c>
      <c r="F24" s="71" t="n">
        <f aca="false">Anchor!C309</f>
        <v>39.1239</v>
      </c>
      <c r="G24" s="71" t="n">
        <f aca="false">Anchor!D309</f>
        <v>41.5407</v>
      </c>
      <c r="H24" s="72" t="n">
        <f aca="false">Anchor!E309</f>
        <v>42.6979</v>
      </c>
      <c r="I24" s="73"/>
      <c r="J24" s="70" t="n">
        <f aca="false">Test!B309</f>
        <v>1208.556</v>
      </c>
      <c r="K24" s="71" t="n">
        <f aca="false">Test!C309</f>
        <v>39.1328</v>
      </c>
      <c r="L24" s="71" t="n">
        <f aca="false">Test!D309</f>
        <v>41.5595</v>
      </c>
      <c r="M24" s="72" t="n">
        <f aca="false">Test!E309</f>
        <v>42.719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2914.3</v>
      </c>
      <c r="AA24" s="71" t="n">
        <f aca="false">Anchor!K309</f>
        <v>51.12</v>
      </c>
      <c r="AB24" s="71" t="n">
        <f aca="false">Anchor!L309</f>
        <v>0</v>
      </c>
      <c r="AC24" s="78" t="n">
        <f aca="false">Z24/3600</f>
        <v>6.36508333333333</v>
      </c>
      <c r="AD24" s="79" t="n">
        <f aca="false">E24+V24</f>
        <v>2051.939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2809.08</v>
      </c>
      <c r="AK24" s="71" t="n">
        <f aca="false">Test!K309</f>
        <v>49.93</v>
      </c>
      <c r="AL24" s="71" t="n">
        <f aca="false">Test!L309</f>
        <v>0</v>
      </c>
      <c r="AM24" s="78" t="n">
        <f aca="false">AJ24/3600</f>
        <v>6.33585555555556</v>
      </c>
      <c r="AN24" s="79" t="n">
        <f aca="false">J24+AF24</f>
        <v>2056.4592</v>
      </c>
      <c r="AO24" s="74"/>
      <c r="AP24" s="74"/>
      <c r="AQ24" s="80" t="n">
        <f aca="false">AJ24/Z24</f>
        <v>0.995408107600931</v>
      </c>
      <c r="AR24" s="81" t="n">
        <f aca="false">AK24/AA24</f>
        <v>0.97672143974960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07.9384</v>
      </c>
      <c r="F25" s="87" t="n">
        <f aca="false">Anchor!C310</f>
        <v>38.0054</v>
      </c>
      <c r="G25" s="87" t="n">
        <f aca="false">Anchor!D310</f>
        <v>41.0794</v>
      </c>
      <c r="H25" s="88" t="n">
        <f aca="false">Anchor!E310</f>
        <v>42.2421</v>
      </c>
      <c r="I25" s="73"/>
      <c r="J25" s="86" t="n">
        <f aca="false">Test!B310</f>
        <v>612.1936</v>
      </c>
      <c r="K25" s="87" t="n">
        <f aca="false">Test!C310</f>
        <v>38.0134</v>
      </c>
      <c r="L25" s="87" t="n">
        <f aca="false">Test!D310</f>
        <v>41.0915</v>
      </c>
      <c r="M25" s="88" t="n">
        <f aca="false">Test!E310</f>
        <v>42.250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757.59</v>
      </c>
      <c r="AA25" s="87" t="n">
        <f aca="false">Anchor!K310</f>
        <v>46.56</v>
      </c>
      <c r="AB25" s="87" t="n">
        <f aca="false">Anchor!L310</f>
        <v>0</v>
      </c>
      <c r="AC25" s="92" t="n">
        <f aca="false">Z25/3600</f>
        <v>6.043775</v>
      </c>
      <c r="AD25" s="93" t="n">
        <f aca="false">E25+V25</f>
        <v>1455.841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0739.15</v>
      </c>
      <c r="AK25" s="87" t="n">
        <f aca="false">Test!K310</f>
        <v>45.1</v>
      </c>
      <c r="AL25" s="87" t="n">
        <f aca="false">Test!L310</f>
        <v>0</v>
      </c>
      <c r="AM25" s="92" t="n">
        <f aca="false">AJ25/3600</f>
        <v>5.760875</v>
      </c>
      <c r="AN25" s="93" t="n">
        <f aca="false">J25+AF25</f>
        <v>1460.0968</v>
      </c>
      <c r="AO25" s="74"/>
      <c r="AP25" s="74"/>
      <c r="AQ25" s="94" t="n">
        <f aca="false">AJ25/Z25</f>
        <v>0.953191506963777</v>
      </c>
      <c r="AR25" s="95" t="n">
        <f aca="false">AK25/AA25</f>
        <v>0.96864261168384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53.6264</v>
      </c>
      <c r="F26" s="87" t="n">
        <f aca="false">Anchor!C311</f>
        <v>37.044</v>
      </c>
      <c r="G26" s="87" t="n">
        <f aca="false">Anchor!D311</f>
        <v>40.6249</v>
      </c>
      <c r="H26" s="88" t="n">
        <f aca="false">Anchor!E311</f>
        <v>41.7674</v>
      </c>
      <c r="I26" s="73"/>
      <c r="J26" s="86" t="n">
        <f aca="false">Test!B311</f>
        <v>155.4456</v>
      </c>
      <c r="K26" s="87" t="n">
        <f aca="false">Test!C311</f>
        <v>37.0466</v>
      </c>
      <c r="L26" s="87" t="n">
        <f aca="false">Test!D311</f>
        <v>40.6305</v>
      </c>
      <c r="M26" s="88" t="n">
        <f aca="false">Test!E311</f>
        <v>41.774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0290.25</v>
      </c>
      <c r="AA26" s="87" t="n">
        <f aca="false">Anchor!K311</f>
        <v>39.8</v>
      </c>
      <c r="AB26" s="87" t="n">
        <f aca="false">Anchor!L311</f>
        <v>0</v>
      </c>
      <c r="AC26" s="92" t="n">
        <f aca="false">Z26/3600</f>
        <v>5.63618055555556</v>
      </c>
      <c r="AD26" s="93" t="n">
        <f aca="false">E26+V26</f>
        <v>1001.5296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0912.85</v>
      </c>
      <c r="AK26" s="87" t="n">
        <f aca="false">Test!K311</f>
        <v>36.99</v>
      </c>
      <c r="AL26" s="87" t="n">
        <f aca="false">Test!L311</f>
        <v>0</v>
      </c>
      <c r="AM26" s="92" t="n">
        <f aca="false">AJ26/3600</f>
        <v>5.809125</v>
      </c>
      <c r="AN26" s="93" t="n">
        <f aca="false">J26+AF26</f>
        <v>1003.3488</v>
      </c>
      <c r="AO26" s="74"/>
      <c r="AP26" s="74"/>
      <c r="AQ26" s="94" t="n">
        <f aca="false">AJ26/Z26</f>
        <v>1.03068468845874</v>
      </c>
      <c r="AR26" s="95" t="n">
        <f aca="false">AK26/AA26</f>
        <v>0.92939698492462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17.7472</v>
      </c>
      <c r="F27" s="101" t="n">
        <f aca="false">Anchor!C312</f>
        <v>36.7875</v>
      </c>
      <c r="G27" s="101" t="n">
        <f aca="false">Anchor!D312</f>
        <v>40.4985</v>
      </c>
      <c r="H27" s="102" t="n">
        <f aca="false">Anchor!E312</f>
        <v>41.6133</v>
      </c>
      <c r="I27" s="73"/>
      <c r="J27" s="100" t="n">
        <f aca="false">Test!B312</f>
        <v>19.2992</v>
      </c>
      <c r="K27" s="101" t="n">
        <f aca="false">Test!C312</f>
        <v>36.7889</v>
      </c>
      <c r="L27" s="101" t="n">
        <f aca="false">Test!D312</f>
        <v>40.4988</v>
      </c>
      <c r="M27" s="102" t="n">
        <f aca="false">Test!E312</f>
        <v>41.614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9615.93</v>
      </c>
      <c r="AA27" s="101" t="n">
        <f aca="false">Anchor!K312</f>
        <v>37.33</v>
      </c>
      <c r="AB27" s="101" t="n">
        <f aca="false">Anchor!L312</f>
        <v>0</v>
      </c>
      <c r="AC27" s="106" t="n">
        <f aca="false">Z27/3600</f>
        <v>5.44886944444444</v>
      </c>
      <c r="AD27" s="107" t="n">
        <f aca="false">E27+V27</f>
        <v>865.650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0438.19</v>
      </c>
      <c r="AK27" s="101" t="n">
        <f aca="false">Test!K312</f>
        <v>34.41</v>
      </c>
      <c r="AL27" s="101" t="n">
        <f aca="false">Test!L312</f>
        <v>0</v>
      </c>
      <c r="AM27" s="106" t="n">
        <f aca="false">AJ27/3600</f>
        <v>5.677275</v>
      </c>
      <c r="AN27" s="107" t="n">
        <f aca="false">J27+AF27</f>
        <v>867.2024</v>
      </c>
      <c r="AO27" s="74"/>
      <c r="AP27" s="74"/>
      <c r="AQ27" s="108" t="n">
        <f aca="false">AJ27/Z27</f>
        <v>1.0419179717709</v>
      </c>
      <c r="AR27" s="109" t="n">
        <f aca="false">AK27/AA27</f>
        <v>0.92177873024377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087.8264</v>
      </c>
      <c r="F28" s="71" t="n">
        <f aca="false">Anchor!C313</f>
        <v>38.973</v>
      </c>
      <c r="G28" s="71" t="n">
        <f aca="false">Anchor!D313</f>
        <v>41.4593</v>
      </c>
      <c r="H28" s="72" t="n">
        <f aca="false">Anchor!E313</f>
        <v>42.634</v>
      </c>
      <c r="I28" s="73"/>
      <c r="J28" s="70" t="n">
        <f aca="false">Test!B313</f>
        <v>4100.1296</v>
      </c>
      <c r="K28" s="71" t="n">
        <f aca="false">Test!C313</f>
        <v>38.9782</v>
      </c>
      <c r="L28" s="71" t="n">
        <f aca="false">Test!D313</f>
        <v>41.4747</v>
      </c>
      <c r="M28" s="72" t="n">
        <f aca="false">Test!E313</f>
        <v>42.653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537.09</v>
      </c>
      <c r="AA28" s="71" t="n">
        <f aca="false">Anchor!K313</f>
        <v>52.71</v>
      </c>
      <c r="AB28" s="71" t="n">
        <f aca="false">Anchor!L313</f>
        <v>0</v>
      </c>
      <c r="AC28" s="78" t="n">
        <f aca="false">Z28/3600</f>
        <v>6.26030277777778</v>
      </c>
      <c r="AD28" s="79" t="n">
        <f aca="false">E28+V28</f>
        <v>6115.9888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1601.04</v>
      </c>
      <c r="AK28" s="71" t="n">
        <f aca="false">Test!K313</f>
        <v>52.76</v>
      </c>
      <c r="AL28" s="71" t="n">
        <f aca="false">Test!L313</f>
        <v>0</v>
      </c>
      <c r="AM28" s="78" t="n">
        <f aca="false">AJ28/3600</f>
        <v>6.00028888888889</v>
      </c>
      <c r="AN28" s="79" t="n">
        <f aca="false">J28+AF28</f>
        <v>6128.292</v>
      </c>
      <c r="AO28" s="74"/>
      <c r="AP28" s="74"/>
      <c r="AQ28" s="80" t="n">
        <f aca="false">AJ28/Z28</f>
        <v>0.958466243867332</v>
      </c>
      <c r="AR28" s="81" t="n">
        <f aca="false">AK28/AA28</f>
        <v>1.0009485866059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61.3104</v>
      </c>
      <c r="F29" s="87" t="n">
        <f aca="false">Anchor!C314</f>
        <v>37.8482</v>
      </c>
      <c r="G29" s="87" t="n">
        <f aca="false">Anchor!D314</f>
        <v>40.5779</v>
      </c>
      <c r="H29" s="88" t="n">
        <f aca="false">Anchor!E314</f>
        <v>41.6463</v>
      </c>
      <c r="I29" s="73"/>
      <c r="J29" s="86" t="n">
        <f aca="false">Test!B314</f>
        <v>2374.96</v>
      </c>
      <c r="K29" s="87" t="n">
        <f aca="false">Test!C314</f>
        <v>37.8562</v>
      </c>
      <c r="L29" s="87" t="n">
        <f aca="false">Test!D314</f>
        <v>40.5913</v>
      </c>
      <c r="M29" s="88" t="n">
        <f aca="false">Test!E314</f>
        <v>41.66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797.58</v>
      </c>
      <c r="AA29" s="87" t="n">
        <f aca="false">Anchor!K314</f>
        <v>49.15</v>
      </c>
      <c r="AB29" s="87" t="n">
        <f aca="false">Anchor!L314</f>
        <v>0</v>
      </c>
      <c r="AC29" s="92" t="n">
        <f aca="false">Z29/3600</f>
        <v>6.05488333333333</v>
      </c>
      <c r="AD29" s="93" t="n">
        <f aca="false">E29+V29</f>
        <v>4389.4728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409.84</v>
      </c>
      <c r="AK29" s="87" t="n">
        <f aca="false">Test!K314</f>
        <v>49.8</v>
      </c>
      <c r="AL29" s="87" t="n">
        <f aca="false">Test!L314</f>
        <v>0</v>
      </c>
      <c r="AM29" s="92" t="n">
        <f aca="false">AJ29/3600</f>
        <v>5.6694</v>
      </c>
      <c r="AN29" s="93" t="n">
        <f aca="false">J29+AF29</f>
        <v>4403.1224</v>
      </c>
      <c r="AO29" s="74"/>
      <c r="AP29" s="74"/>
      <c r="AQ29" s="94" t="n">
        <f aca="false">AJ29/Z29</f>
        <v>0.936335134450705</v>
      </c>
      <c r="AR29" s="95" t="n">
        <f aca="false">AK29/AA29</f>
        <v>1.0132248219735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80.9184</v>
      </c>
      <c r="F30" s="87" t="n">
        <f aca="false">Anchor!C315</f>
        <v>36.74</v>
      </c>
      <c r="G30" s="87" t="n">
        <f aca="false">Anchor!D315</f>
        <v>39.7899</v>
      </c>
      <c r="H30" s="88" t="n">
        <f aca="false">Anchor!E315</f>
        <v>40.8427</v>
      </c>
      <c r="I30" s="73"/>
      <c r="J30" s="86" t="n">
        <f aca="false">Test!B315</f>
        <v>1089.8248</v>
      </c>
      <c r="K30" s="87" t="n">
        <f aca="false">Test!C315</f>
        <v>36.7464</v>
      </c>
      <c r="L30" s="87" t="n">
        <f aca="false">Test!D315</f>
        <v>39.7954</v>
      </c>
      <c r="M30" s="88" t="n">
        <f aca="false">Test!E315</f>
        <v>40.85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8871.53</v>
      </c>
      <c r="AA30" s="87" t="n">
        <f aca="false">Anchor!K315</f>
        <v>45.89</v>
      </c>
      <c r="AB30" s="87" t="n">
        <f aca="false">Anchor!L315</f>
        <v>0</v>
      </c>
      <c r="AC30" s="92" t="n">
        <f aca="false">Z30/3600</f>
        <v>5.24209166666667</v>
      </c>
      <c r="AD30" s="93" t="n">
        <f aca="false">E30+V30</f>
        <v>3109.0808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427.73</v>
      </c>
      <c r="AK30" s="87" t="n">
        <f aca="false">Test!K315</f>
        <v>45.01</v>
      </c>
      <c r="AL30" s="87" t="n">
        <f aca="false">Test!L315</f>
        <v>0</v>
      </c>
      <c r="AM30" s="92" t="n">
        <f aca="false">AJ30/3600</f>
        <v>5.39659166666667</v>
      </c>
      <c r="AN30" s="93" t="n">
        <f aca="false">J30+AF30</f>
        <v>3117.9872</v>
      </c>
      <c r="AO30" s="74"/>
      <c r="AP30" s="74"/>
      <c r="AQ30" s="94" t="n">
        <f aca="false">AJ30/Z30</f>
        <v>1.02947296801054</v>
      </c>
      <c r="AR30" s="95" t="n">
        <f aca="false">AK30/AA30</f>
        <v>0.98082370886903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404.0168</v>
      </c>
      <c r="F31" s="101" t="n">
        <f aca="false">Anchor!C316</f>
        <v>35.992</v>
      </c>
      <c r="G31" s="101" t="n">
        <f aca="false">Anchor!D316</f>
        <v>39.4239</v>
      </c>
      <c r="H31" s="102" t="n">
        <f aca="false">Anchor!E316</f>
        <v>40.4797</v>
      </c>
      <c r="I31" s="73"/>
      <c r="J31" s="100" t="n">
        <f aca="false">Test!B316</f>
        <v>409.5328</v>
      </c>
      <c r="K31" s="101" t="n">
        <f aca="false">Test!C316</f>
        <v>35.9941</v>
      </c>
      <c r="L31" s="101" t="n">
        <f aca="false">Test!D316</f>
        <v>39.4332</v>
      </c>
      <c r="M31" s="102" t="n">
        <f aca="false">Test!E316</f>
        <v>40.491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7880.28</v>
      </c>
      <c r="AA31" s="101" t="n">
        <f aca="false">Anchor!K316</f>
        <v>45.21</v>
      </c>
      <c r="AB31" s="101" t="n">
        <f aca="false">Anchor!L316</f>
        <v>0</v>
      </c>
      <c r="AC31" s="106" t="n">
        <f aca="false">Z31/3600</f>
        <v>4.96674444444444</v>
      </c>
      <c r="AD31" s="107" t="n">
        <f aca="false">E31+V31</f>
        <v>2432.1792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8359.33</v>
      </c>
      <c r="AK31" s="101" t="n">
        <f aca="false">Test!K316</f>
        <v>41.27</v>
      </c>
      <c r="AL31" s="101" t="n">
        <f aca="false">Test!L316</f>
        <v>0</v>
      </c>
      <c r="AM31" s="106" t="n">
        <f aca="false">AJ31/3600</f>
        <v>5.09981388888889</v>
      </c>
      <c r="AN31" s="107" t="n">
        <f aca="false">J31+AF31</f>
        <v>2437.6952</v>
      </c>
      <c r="AO31" s="74"/>
      <c r="AP31" s="74"/>
      <c r="AQ31" s="108" t="n">
        <f aca="false">AJ31/Z31</f>
        <v>1.02679208602997</v>
      </c>
      <c r="AR31" s="109" t="n">
        <f aca="false">AK31/AA31</f>
        <v>0.91285113912851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39.3928</v>
      </c>
      <c r="F32" s="71" t="n">
        <f aca="false">Anchor!C317</f>
        <v>36.8821</v>
      </c>
      <c r="G32" s="71" t="n">
        <f aca="false">Anchor!D317</f>
        <v>39.8832</v>
      </c>
      <c r="H32" s="72" t="n">
        <f aca="false">Anchor!E317</f>
        <v>40.9132</v>
      </c>
      <c r="I32" s="73"/>
      <c r="J32" s="70" t="n">
        <f aca="false">Test!B317</f>
        <v>2051.7568</v>
      </c>
      <c r="K32" s="71" t="n">
        <f aca="false">Test!C317</f>
        <v>36.8921</v>
      </c>
      <c r="L32" s="71" t="n">
        <f aca="false">Test!D317</f>
        <v>39.8998</v>
      </c>
      <c r="M32" s="72" t="n">
        <f aca="false">Test!E317</f>
        <v>40.933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037.73</v>
      </c>
      <c r="AA32" s="71" t="n">
        <f aca="false">Anchor!K317</f>
        <v>51.16</v>
      </c>
      <c r="AB32" s="71" t="n">
        <f aca="false">Anchor!L317</f>
        <v>0</v>
      </c>
      <c r="AC32" s="78" t="n">
        <f aca="false">Z32/3600</f>
        <v>5.56603611111111</v>
      </c>
      <c r="AD32" s="79" t="n">
        <f aca="false">E32+V32</f>
        <v>3164.9848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463.24</v>
      </c>
      <c r="AK32" s="71" t="n">
        <f aca="false">Test!K317</f>
        <v>50.64</v>
      </c>
      <c r="AL32" s="71" t="n">
        <f aca="false">Test!L317</f>
        <v>0</v>
      </c>
      <c r="AM32" s="78" t="n">
        <f aca="false">AJ32/3600</f>
        <v>5.68423333333333</v>
      </c>
      <c r="AN32" s="79" t="n">
        <f aca="false">J32+AF32</f>
        <v>3177.3488</v>
      </c>
      <c r="AO32" s="74"/>
      <c r="AP32" s="74"/>
      <c r="AQ32" s="80" t="n">
        <f aca="false">AJ32/Z32</f>
        <v>1.02123543934368</v>
      </c>
      <c r="AR32" s="81" t="n">
        <f aca="false">AK32/AA32</f>
        <v>0.98983580922595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192.9264</v>
      </c>
      <c r="F33" s="87" t="n">
        <f aca="false">Anchor!C318</f>
        <v>35.7402</v>
      </c>
      <c r="G33" s="87" t="n">
        <f aca="false">Anchor!D318</f>
        <v>39.3685</v>
      </c>
      <c r="H33" s="88" t="n">
        <f aca="false">Anchor!E318</f>
        <v>40.4334</v>
      </c>
      <c r="I33" s="73"/>
      <c r="J33" s="86" t="n">
        <f aca="false">Test!B318</f>
        <v>1203.3528</v>
      </c>
      <c r="K33" s="87" t="n">
        <f aca="false">Test!C318</f>
        <v>35.7527</v>
      </c>
      <c r="L33" s="87" t="n">
        <f aca="false">Test!D318</f>
        <v>39.3808</v>
      </c>
      <c r="M33" s="88" t="n">
        <f aca="false">Test!E318</f>
        <v>40.447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180.09</v>
      </c>
      <c r="AA33" s="87" t="n">
        <f aca="false">Anchor!K318</f>
        <v>47.17</v>
      </c>
      <c r="AB33" s="87" t="n">
        <f aca="false">Anchor!L318</f>
        <v>0</v>
      </c>
      <c r="AC33" s="92" t="n">
        <f aca="false">Z33/3600</f>
        <v>5.32780277777778</v>
      </c>
      <c r="AD33" s="93" t="n">
        <f aca="false">E33+V33</f>
        <v>2318.518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9995.5</v>
      </c>
      <c r="AK33" s="87" t="n">
        <f aca="false">Test!K318</f>
        <v>48.96</v>
      </c>
      <c r="AL33" s="87" t="n">
        <f aca="false">Test!L318</f>
        <v>0</v>
      </c>
      <c r="AM33" s="92" t="n">
        <f aca="false">AJ33/3600</f>
        <v>5.55430555555556</v>
      </c>
      <c r="AN33" s="93" t="n">
        <f aca="false">J33+AF33</f>
        <v>2328.9448</v>
      </c>
      <c r="AO33" s="74"/>
      <c r="AP33" s="74"/>
      <c r="AQ33" s="94" t="n">
        <f aca="false">AJ33/Z33</f>
        <v>1.04251335629812</v>
      </c>
      <c r="AR33" s="95" t="n">
        <f aca="false">AK33/AA33</f>
        <v>1.0379478482086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85.6008</v>
      </c>
      <c r="F34" s="87" t="n">
        <f aca="false">Anchor!C319</f>
        <v>34.6308</v>
      </c>
      <c r="G34" s="87" t="n">
        <f aca="false">Anchor!D319</f>
        <v>38.5884</v>
      </c>
      <c r="H34" s="88" t="n">
        <f aca="false">Anchor!E319</f>
        <v>39.761</v>
      </c>
      <c r="I34" s="73"/>
      <c r="J34" s="86" t="n">
        <f aca="false">Test!B319</f>
        <v>492.2888</v>
      </c>
      <c r="K34" s="87" t="n">
        <f aca="false">Test!C319</f>
        <v>34.6389</v>
      </c>
      <c r="L34" s="87" t="n">
        <f aca="false">Test!D319</f>
        <v>38.5996</v>
      </c>
      <c r="M34" s="88" t="n">
        <f aca="false">Test!E319</f>
        <v>39.774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919.59</v>
      </c>
      <c r="AA34" s="87" t="n">
        <f aca="false">Anchor!K319</f>
        <v>46.57</v>
      </c>
      <c r="AB34" s="87" t="n">
        <f aca="false">Anchor!L319</f>
        <v>0</v>
      </c>
      <c r="AC34" s="92" t="n">
        <f aca="false">Z34/3600</f>
        <v>4.69988611111111</v>
      </c>
      <c r="AD34" s="93" t="n">
        <f aca="false">E34+V34</f>
        <v>1611.192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7473.55</v>
      </c>
      <c r="AK34" s="87" t="n">
        <f aca="false">Test!K319</f>
        <v>44.64</v>
      </c>
      <c r="AL34" s="87" t="n">
        <f aca="false">Test!L319</f>
        <v>0</v>
      </c>
      <c r="AM34" s="92" t="n">
        <f aca="false">AJ34/3600</f>
        <v>4.85376388888889</v>
      </c>
      <c r="AN34" s="93" t="n">
        <f aca="false">J34+AF34</f>
        <v>1617.8808</v>
      </c>
      <c r="AO34" s="74"/>
      <c r="AP34" s="74"/>
      <c r="AQ34" s="94" t="n">
        <f aca="false">AJ34/Z34</f>
        <v>1.03274074608191</v>
      </c>
      <c r="AR34" s="95" t="n">
        <f aca="false">AK34/AA34</f>
        <v>0.95855701095125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9.604</v>
      </c>
      <c r="F35" s="101" t="n">
        <f aca="false">Anchor!C320</f>
        <v>33.9803</v>
      </c>
      <c r="G35" s="101" t="n">
        <f aca="false">Anchor!D320</f>
        <v>38.2196</v>
      </c>
      <c r="H35" s="102" t="n">
        <f aca="false">Anchor!E320</f>
        <v>39.4514</v>
      </c>
      <c r="I35" s="73"/>
      <c r="J35" s="100" t="n">
        <f aca="false">Test!B320</f>
        <v>121.744</v>
      </c>
      <c r="K35" s="101" t="n">
        <f aca="false">Test!C320</f>
        <v>33.9833</v>
      </c>
      <c r="L35" s="101" t="n">
        <f aca="false">Test!D320</f>
        <v>38.2259</v>
      </c>
      <c r="M35" s="102" t="n">
        <f aca="false">Test!E320</f>
        <v>39.45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6563.73</v>
      </c>
      <c r="AA35" s="101" t="n">
        <f aca="false">Anchor!K320</f>
        <v>38.07</v>
      </c>
      <c r="AB35" s="101" t="n">
        <f aca="false">Anchor!L320</f>
        <v>0</v>
      </c>
      <c r="AC35" s="106" t="n">
        <f aca="false">Z35/3600</f>
        <v>4.60103611111111</v>
      </c>
      <c r="AD35" s="107" t="n">
        <f aca="false">E35+V35</f>
        <v>1245.196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8103.04</v>
      </c>
      <c r="AK35" s="101" t="n">
        <f aca="false">Test!K320</f>
        <v>40.81</v>
      </c>
      <c r="AL35" s="101" t="n">
        <f aca="false">Test!L320</f>
        <v>0</v>
      </c>
      <c r="AM35" s="106" t="n">
        <f aca="false">AJ35/3600</f>
        <v>5.02862222222222</v>
      </c>
      <c r="AN35" s="107" t="n">
        <f aca="false">J35+AF35</f>
        <v>1247.336</v>
      </c>
      <c r="AO35" s="74"/>
      <c r="AP35" s="74"/>
      <c r="AQ35" s="108" t="n">
        <f aca="false">AJ35/Z35</f>
        <v>1.0929325701397</v>
      </c>
      <c r="AR35" s="109" t="n">
        <f aca="false">AK35/AA35</f>
        <v>1.0719726819017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146.3704</v>
      </c>
      <c r="F36" s="71" t="n">
        <f aca="false">Anchor!C321</f>
        <v>37.7692</v>
      </c>
      <c r="G36" s="71" t="n">
        <f aca="false">Anchor!D321</f>
        <v>39.5322</v>
      </c>
      <c r="H36" s="72" t="n">
        <f aca="false">Anchor!E321</f>
        <v>42.5868</v>
      </c>
      <c r="I36" s="73"/>
      <c r="J36" s="70" t="n">
        <f aca="false">Test!B321</f>
        <v>8171.7144</v>
      </c>
      <c r="K36" s="71" t="n">
        <f aca="false">Test!C321</f>
        <v>37.7727</v>
      </c>
      <c r="L36" s="71" t="n">
        <f aca="false">Test!D321</f>
        <v>39.5385</v>
      </c>
      <c r="M36" s="72" t="n">
        <f aca="false">Test!E321</f>
        <v>42.601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6507.4</v>
      </c>
      <c r="AA36" s="71" t="n">
        <f aca="false">Anchor!K321</f>
        <v>101.89</v>
      </c>
      <c r="AB36" s="71" t="n">
        <f aca="false">Anchor!L321</f>
        <v>0</v>
      </c>
      <c r="AC36" s="78" t="n">
        <f aca="false">Z36/3600</f>
        <v>12.9187222222222</v>
      </c>
      <c r="AD36" s="79" t="n">
        <f aca="false">E36+V36</f>
        <v>11711.1536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8071.95</v>
      </c>
      <c r="AK36" s="71" t="n">
        <f aca="false">Test!K321</f>
        <v>108.63</v>
      </c>
      <c r="AL36" s="71" t="n">
        <f aca="false">Test!L321</f>
        <v>0</v>
      </c>
      <c r="AM36" s="78" t="n">
        <f aca="false">AJ36/3600</f>
        <v>13.3533194444444</v>
      </c>
      <c r="AN36" s="79" t="n">
        <f aca="false">J36+AF36</f>
        <v>11736.4976</v>
      </c>
      <c r="AO36" s="74"/>
      <c r="AP36" s="74"/>
      <c r="AQ36" s="80" t="n">
        <f aca="false">AJ36/Z36</f>
        <v>1.03364088295626</v>
      </c>
      <c r="AR36" s="81" t="n">
        <f aca="false">AK36/AA36</f>
        <v>1.0661497693591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34.6</v>
      </c>
      <c r="F37" s="87" t="n">
        <f aca="false">Anchor!C322</f>
        <v>37.0565</v>
      </c>
      <c r="G37" s="87" t="n">
        <f aca="false">Anchor!D322</f>
        <v>39.1169</v>
      </c>
      <c r="H37" s="88" t="n">
        <f aca="false">Anchor!E322</f>
        <v>41.855</v>
      </c>
      <c r="I37" s="73"/>
      <c r="J37" s="86" t="n">
        <f aca="false">Test!B322</f>
        <v>4254.0888</v>
      </c>
      <c r="K37" s="87" t="n">
        <f aca="false">Test!C322</f>
        <v>37.0607</v>
      </c>
      <c r="L37" s="87" t="n">
        <f aca="false">Test!D322</f>
        <v>39.1224</v>
      </c>
      <c r="M37" s="88" t="n">
        <f aca="false">Test!E322</f>
        <v>41.868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046.23</v>
      </c>
      <c r="AA37" s="87" t="n">
        <f aca="false">Anchor!K322</f>
        <v>99.75</v>
      </c>
      <c r="AB37" s="87" t="n">
        <f aca="false">Anchor!L322</f>
        <v>0</v>
      </c>
      <c r="AC37" s="92" t="n">
        <f aca="false">Z37/3600</f>
        <v>11.9572861111111</v>
      </c>
      <c r="AD37" s="93" t="n">
        <f aca="false">E37+V37</f>
        <v>7799.3832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4578.83</v>
      </c>
      <c r="AK37" s="87" t="n">
        <f aca="false">Test!K322</f>
        <v>100.99</v>
      </c>
      <c r="AL37" s="87" t="n">
        <f aca="false">Test!L322</f>
        <v>0</v>
      </c>
      <c r="AM37" s="92" t="n">
        <f aca="false">AJ37/3600</f>
        <v>12.3830083333333</v>
      </c>
      <c r="AN37" s="93" t="n">
        <f aca="false">J37+AF37</f>
        <v>7818.872</v>
      </c>
      <c r="AO37" s="74"/>
      <c r="AP37" s="74"/>
      <c r="AQ37" s="94" t="n">
        <f aca="false">AJ37/Z37</f>
        <v>1.03560358247401</v>
      </c>
      <c r="AR37" s="95" t="n">
        <f aca="false">AK37/AA37</f>
        <v>1.0124310776942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27.4272</v>
      </c>
      <c r="F38" s="87" t="n">
        <f aca="false">Anchor!C323</f>
        <v>36.3009</v>
      </c>
      <c r="G38" s="87" t="n">
        <f aca="false">Anchor!D323</f>
        <v>38.7737</v>
      </c>
      <c r="H38" s="88" t="n">
        <f aca="false">Anchor!E323</f>
        <v>41.2331</v>
      </c>
      <c r="I38" s="73"/>
      <c r="J38" s="86" t="n">
        <f aca="false">Test!B323</f>
        <v>1842.2272</v>
      </c>
      <c r="K38" s="87" t="n">
        <f aca="false">Test!C323</f>
        <v>36.3051</v>
      </c>
      <c r="L38" s="87" t="n">
        <f aca="false">Test!D323</f>
        <v>38.7787</v>
      </c>
      <c r="M38" s="88" t="n">
        <f aca="false">Test!E323</f>
        <v>41.242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0897.91</v>
      </c>
      <c r="AA38" s="87" t="n">
        <f aca="false">Anchor!K323</f>
        <v>89.84</v>
      </c>
      <c r="AB38" s="87" t="n">
        <f aca="false">Anchor!L323</f>
        <v>0</v>
      </c>
      <c r="AC38" s="92" t="n">
        <f aca="false">Z38/3600</f>
        <v>11.3605305555556</v>
      </c>
      <c r="AD38" s="93" t="n">
        <f aca="false">E38+V38</f>
        <v>5392.2104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2293.15</v>
      </c>
      <c r="AK38" s="87" t="n">
        <f aca="false">Test!K323</f>
        <v>91.45</v>
      </c>
      <c r="AL38" s="87" t="n">
        <f aca="false">Test!L323</f>
        <v>0</v>
      </c>
      <c r="AM38" s="92" t="n">
        <f aca="false">AJ38/3600</f>
        <v>11.7480972222222</v>
      </c>
      <c r="AN38" s="93" t="n">
        <f aca="false">J38+AF38</f>
        <v>5407.0104</v>
      </c>
      <c r="AO38" s="74"/>
      <c r="AP38" s="74"/>
      <c r="AQ38" s="94" t="n">
        <f aca="false">AJ38/Z38</f>
        <v>1.03411519072735</v>
      </c>
      <c r="AR38" s="95" t="n">
        <f aca="false">AK38/AA38</f>
        <v>1.0179207479964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93.808</v>
      </c>
      <c r="F39" s="101" t="n">
        <f aca="false">Anchor!C324</f>
        <v>35.8051</v>
      </c>
      <c r="G39" s="101" t="n">
        <f aca="false">Anchor!D324</f>
        <v>38.6167</v>
      </c>
      <c r="H39" s="102" t="n">
        <f aca="false">Anchor!E324</f>
        <v>40.9468</v>
      </c>
      <c r="I39" s="73"/>
      <c r="J39" s="100" t="n">
        <f aca="false">Test!B324</f>
        <v>799.4704</v>
      </c>
      <c r="K39" s="101" t="n">
        <f aca="false">Test!C324</f>
        <v>35.806</v>
      </c>
      <c r="L39" s="101" t="n">
        <f aca="false">Test!D324</f>
        <v>38.6213</v>
      </c>
      <c r="M39" s="102" t="n">
        <f aca="false">Test!E324</f>
        <v>40.956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8970.17</v>
      </c>
      <c r="AA39" s="101" t="n">
        <f aca="false">Anchor!K324</f>
        <v>84.13</v>
      </c>
      <c r="AB39" s="101" t="n">
        <f aca="false">Anchor!L324</f>
        <v>0</v>
      </c>
      <c r="AC39" s="106" t="n">
        <f aca="false">Z39/3600</f>
        <v>10.8250472222222</v>
      </c>
      <c r="AD39" s="107" t="n">
        <f aca="false">E39+V39</f>
        <v>4358.5912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2856.71</v>
      </c>
      <c r="AK39" s="101" t="n">
        <f aca="false">Test!K324</f>
        <v>89.15</v>
      </c>
      <c r="AL39" s="101" t="n">
        <f aca="false">Test!L324</f>
        <v>0</v>
      </c>
      <c r="AM39" s="106" t="n">
        <f aca="false">AJ39/3600</f>
        <v>11.9046416666667</v>
      </c>
      <c r="AN39" s="107" t="n">
        <f aca="false">J39+AF39</f>
        <v>4364.2536</v>
      </c>
      <c r="AO39" s="74"/>
      <c r="AP39" s="74"/>
      <c r="AQ39" s="108" t="n">
        <f aca="false">AJ39/Z39</f>
        <v>1.09973115334113</v>
      </c>
      <c r="AR39" s="109" t="n">
        <f aca="false">AK39/AA39</f>
        <v>1.0596695590158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38.6584</v>
      </c>
      <c r="F40" s="71" t="n">
        <f aca="false">Anchor!C325</f>
        <v>36.3968</v>
      </c>
      <c r="G40" s="71" t="n">
        <f aca="false">Anchor!D325</f>
        <v>38.7546</v>
      </c>
      <c r="H40" s="72" t="n">
        <f aca="false">Anchor!E325</f>
        <v>41.21</v>
      </c>
      <c r="I40" s="73"/>
      <c r="J40" s="70" t="n">
        <f aca="false">Test!B325</f>
        <v>3551.4648</v>
      </c>
      <c r="K40" s="71" t="n">
        <f aca="false">Test!C325</f>
        <v>36.4041</v>
      </c>
      <c r="L40" s="71" t="n">
        <f aca="false">Test!D325</f>
        <v>38.7615</v>
      </c>
      <c r="M40" s="72" t="n">
        <f aca="false">Test!E325</f>
        <v>41.228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0440.33</v>
      </c>
      <c r="AA40" s="71" t="n">
        <f aca="false">Anchor!K325</f>
        <v>93.24</v>
      </c>
      <c r="AB40" s="71" t="n">
        <f aca="false">Anchor!L325</f>
        <v>0</v>
      </c>
      <c r="AC40" s="78" t="n">
        <f aca="false">Z40/3600</f>
        <v>11.233425</v>
      </c>
      <c r="AD40" s="79" t="n">
        <f aca="false">E40+V40</f>
        <v>5591.354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2921.37</v>
      </c>
      <c r="AK40" s="71" t="n">
        <f aca="false">Test!K325</f>
        <v>96.36</v>
      </c>
      <c r="AL40" s="71" t="n">
        <f aca="false">Test!L325</f>
        <v>0</v>
      </c>
      <c r="AM40" s="78" t="n">
        <f aca="false">AJ40/3600</f>
        <v>11.9226027777778</v>
      </c>
      <c r="AN40" s="79" t="n">
        <f aca="false">J40+AF40</f>
        <v>5604.1608</v>
      </c>
      <c r="AO40" s="74"/>
      <c r="AP40" s="74"/>
      <c r="AQ40" s="80" t="n">
        <f aca="false">AJ40/Z40</f>
        <v>1.06135063685188</v>
      </c>
      <c r="AR40" s="81" t="n">
        <f aca="false">AK40/AA40</f>
        <v>1.0334620334620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27.5432</v>
      </c>
      <c r="F41" s="87" t="n">
        <f aca="false">Anchor!C326</f>
        <v>35.5275</v>
      </c>
      <c r="G41" s="87" t="n">
        <f aca="false">Anchor!D326</f>
        <v>38.4742</v>
      </c>
      <c r="H41" s="88" t="n">
        <f aca="false">Anchor!E326</f>
        <v>40.7064</v>
      </c>
      <c r="I41" s="73"/>
      <c r="J41" s="86" t="n">
        <f aca="false">Test!B326</f>
        <v>2038.2736</v>
      </c>
      <c r="K41" s="87" t="n">
        <f aca="false">Test!C326</f>
        <v>35.5358</v>
      </c>
      <c r="L41" s="87" t="n">
        <f aca="false">Test!D326</f>
        <v>38.4817</v>
      </c>
      <c r="M41" s="88" t="n">
        <f aca="false">Test!E326</f>
        <v>40.722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2144.32</v>
      </c>
      <c r="AA41" s="87" t="n">
        <f aca="false">Anchor!K326</f>
        <v>92.42</v>
      </c>
      <c r="AB41" s="87" t="n">
        <f aca="false">Anchor!L326</f>
        <v>0</v>
      </c>
      <c r="AC41" s="92" t="n">
        <f aca="false">Z41/3600</f>
        <v>11.7067555555556</v>
      </c>
      <c r="AD41" s="93" t="n">
        <f aca="false">E41+V41</f>
        <v>4080.239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9732.39</v>
      </c>
      <c r="AK41" s="87" t="n">
        <f aca="false">Test!K326</f>
        <v>90.25</v>
      </c>
      <c r="AL41" s="87" t="n">
        <f aca="false">Test!L326</f>
        <v>0</v>
      </c>
      <c r="AM41" s="92" t="n">
        <f aca="false">AJ41/3600</f>
        <v>11.036775</v>
      </c>
      <c r="AN41" s="93" t="n">
        <f aca="false">J41+AF41</f>
        <v>4090.9696</v>
      </c>
      <c r="AO41" s="74"/>
      <c r="AP41" s="74"/>
      <c r="AQ41" s="94" t="n">
        <f aca="false">AJ41/Z41</f>
        <v>0.942769749280567</v>
      </c>
      <c r="AR41" s="95" t="n">
        <f aca="false">AK41/AA41</f>
        <v>0.97652023371564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8.4472</v>
      </c>
      <c r="F42" s="87" t="n">
        <f aca="false">Anchor!C327</f>
        <v>34.6482</v>
      </c>
      <c r="G42" s="87" t="n">
        <f aca="false">Anchor!D327</f>
        <v>38.0827</v>
      </c>
      <c r="H42" s="88" t="n">
        <f aca="false">Anchor!E327</f>
        <v>40.0262</v>
      </c>
      <c r="I42" s="73"/>
      <c r="J42" s="86" t="n">
        <f aca="false">Test!B327</f>
        <v>855.7176</v>
      </c>
      <c r="K42" s="87" t="n">
        <f aca="false">Test!C327</f>
        <v>34.6545</v>
      </c>
      <c r="L42" s="87" t="n">
        <f aca="false">Test!D327</f>
        <v>38.0883</v>
      </c>
      <c r="M42" s="88" t="n">
        <f aca="false">Test!E327</f>
        <v>40.040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9746.4</v>
      </c>
      <c r="AA42" s="87" t="n">
        <f aca="false">Anchor!K327</f>
        <v>78.02</v>
      </c>
      <c r="AB42" s="87" t="n">
        <f aca="false">Anchor!L327</f>
        <v>0</v>
      </c>
      <c r="AC42" s="92" t="n">
        <f aca="false">Z42/3600</f>
        <v>11.0406666666667</v>
      </c>
      <c r="AD42" s="93" t="n">
        <f aca="false">E42+V42</f>
        <v>2901.1432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9311.76</v>
      </c>
      <c r="AK42" s="87" t="n">
        <f aca="false">Test!K327</f>
        <v>84.48</v>
      </c>
      <c r="AL42" s="87" t="n">
        <f aca="false">Test!L327</f>
        <v>0</v>
      </c>
      <c r="AM42" s="92" t="n">
        <f aca="false">AJ42/3600</f>
        <v>10.9199333333333</v>
      </c>
      <c r="AN42" s="93" t="n">
        <f aca="false">J42+AF42</f>
        <v>2908.4136</v>
      </c>
      <c r="AO42" s="74"/>
      <c r="AP42" s="74"/>
      <c r="AQ42" s="94" t="n">
        <f aca="false">AJ42/Z42</f>
        <v>0.98906467000785</v>
      </c>
      <c r="AR42" s="95" t="n">
        <f aca="false">AK42/AA42</f>
        <v>1.0827992822353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14</v>
      </c>
      <c r="F43" s="101" t="n">
        <f aca="false">Anchor!C328</f>
        <v>34.151</v>
      </c>
      <c r="G43" s="101" t="n">
        <f aca="false">Anchor!D328</f>
        <v>37.8863</v>
      </c>
      <c r="H43" s="102" t="n">
        <f aca="false">Anchor!E328</f>
        <v>39.6987</v>
      </c>
      <c r="I43" s="73"/>
      <c r="J43" s="100" t="n">
        <f aca="false">Test!B328</f>
        <v>313.3232</v>
      </c>
      <c r="K43" s="101" t="n">
        <f aca="false">Test!C328</f>
        <v>34.1528</v>
      </c>
      <c r="L43" s="101" t="n">
        <f aca="false">Test!D328</f>
        <v>37.8897</v>
      </c>
      <c r="M43" s="102" t="n">
        <f aca="false">Test!E328</f>
        <v>39.708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546.27</v>
      </c>
      <c r="AA43" s="101" t="n">
        <f aca="false">Anchor!K328</f>
        <v>74.56</v>
      </c>
      <c r="AB43" s="101" t="n">
        <f aca="false">Anchor!L328</f>
        <v>0</v>
      </c>
      <c r="AC43" s="106" t="n">
        <f aca="false">Z43/3600</f>
        <v>10.7072972222222</v>
      </c>
      <c r="AD43" s="107" t="n">
        <f aca="false">E43+V43</f>
        <v>2363.836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7826.31</v>
      </c>
      <c r="AK43" s="101" t="n">
        <f aca="false">Test!K328</f>
        <v>81.45</v>
      </c>
      <c r="AL43" s="101" t="n">
        <f aca="false">Test!L328</f>
        <v>0</v>
      </c>
      <c r="AM43" s="106" t="n">
        <f aca="false">AJ43/3600</f>
        <v>10.5073083333333</v>
      </c>
      <c r="AN43" s="107" t="n">
        <f aca="false">J43+AF43</f>
        <v>2366.0192</v>
      </c>
      <c r="AO43" s="74"/>
      <c r="AP43" s="74"/>
      <c r="AQ43" s="108" t="n">
        <f aca="false">AJ43/Z43</f>
        <v>0.981322187594286</v>
      </c>
      <c r="AR43" s="109" t="n">
        <f aca="false">AK43/AA43</f>
        <v>1.0924087982832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7973.3112</v>
      </c>
      <c r="F44" s="71" t="n">
        <f aca="false">Anchor!C329</f>
        <v>38.3834</v>
      </c>
      <c r="G44" s="71" t="n">
        <f aca="false">Anchor!D329</f>
        <v>42.9859</v>
      </c>
      <c r="H44" s="72" t="n">
        <f aca="false">Anchor!E329</f>
        <v>43.716</v>
      </c>
      <c r="I44" s="73"/>
      <c r="J44" s="70" t="n">
        <f aca="false">Test!B329</f>
        <v>7992.4656</v>
      </c>
      <c r="K44" s="71" t="n">
        <f aca="false">Test!C329</f>
        <v>38.3903</v>
      </c>
      <c r="L44" s="71" t="n">
        <f aca="false">Test!D329</f>
        <v>43.0048</v>
      </c>
      <c r="M44" s="72" t="n">
        <f aca="false">Test!E329</f>
        <v>43.748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6530.21</v>
      </c>
      <c r="AA44" s="71" t="n">
        <f aca="false">Anchor!K329</f>
        <v>110.35</v>
      </c>
      <c r="AB44" s="71" t="n">
        <f aca="false">Anchor!L329</f>
        <v>0</v>
      </c>
      <c r="AC44" s="78" t="n">
        <f aca="false">Z44/3600</f>
        <v>15.7028361111111</v>
      </c>
      <c r="AD44" s="79" t="n">
        <f aca="false">E44+V44</f>
        <v>11670.388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6514.1</v>
      </c>
      <c r="AK44" s="71" t="n">
        <f aca="false">Test!K329</f>
        <v>119.94</v>
      </c>
      <c r="AL44" s="71" t="n">
        <f aca="false">Test!L329</f>
        <v>0</v>
      </c>
      <c r="AM44" s="78" t="n">
        <f aca="false">AJ44/3600</f>
        <v>15.6983611111111</v>
      </c>
      <c r="AN44" s="79" t="n">
        <f aca="false">J44+AF44</f>
        <v>11689.5424</v>
      </c>
      <c r="AO44" s="74"/>
      <c r="AP44" s="74"/>
      <c r="AQ44" s="80" t="n">
        <f aca="false">AJ44/Z44</f>
        <v>0.999715019632865</v>
      </c>
      <c r="AR44" s="81" t="n">
        <f aca="false">AK44/AA44</f>
        <v>1.08690530131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16.7344</v>
      </c>
      <c r="F45" s="87" t="n">
        <f aca="false">Anchor!C330</f>
        <v>37.6339</v>
      </c>
      <c r="G45" s="87" t="n">
        <f aca="false">Anchor!D330</f>
        <v>42.4245</v>
      </c>
      <c r="H45" s="88" t="n">
        <f aca="false">Anchor!E330</f>
        <v>42.8298</v>
      </c>
      <c r="I45" s="73"/>
      <c r="J45" s="86" t="n">
        <f aca="false">Test!B330</f>
        <v>4131.4512</v>
      </c>
      <c r="K45" s="87" t="n">
        <f aca="false">Test!C330</f>
        <v>37.6399</v>
      </c>
      <c r="L45" s="87" t="n">
        <f aca="false">Test!D330</f>
        <v>42.4395</v>
      </c>
      <c r="M45" s="88" t="n">
        <f aca="false">Test!E330</f>
        <v>42.850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6548.25</v>
      </c>
      <c r="AA45" s="87" t="n">
        <f aca="false">Anchor!K330</f>
        <v>101.42</v>
      </c>
      <c r="AB45" s="87" t="n">
        <f aca="false">Anchor!L330</f>
        <v>0</v>
      </c>
      <c r="AC45" s="92" t="n">
        <f aca="false">Z45/3600</f>
        <v>15.7078472222222</v>
      </c>
      <c r="AD45" s="93" t="n">
        <f aca="false">E45+V45</f>
        <v>7813.81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7177.53</v>
      </c>
      <c r="AK45" s="87" t="n">
        <f aca="false">Test!K330</f>
        <v>108.93</v>
      </c>
      <c r="AL45" s="87" t="n">
        <f aca="false">Test!L330</f>
        <v>0</v>
      </c>
      <c r="AM45" s="92" t="n">
        <f aca="false">AJ45/3600</f>
        <v>15.8826472222222</v>
      </c>
      <c r="AN45" s="93" t="n">
        <f aca="false">J45+AF45</f>
        <v>7828.528</v>
      </c>
      <c r="AO45" s="74"/>
      <c r="AP45" s="74"/>
      <c r="AQ45" s="94" t="n">
        <f aca="false">AJ45/Z45</f>
        <v>1.01112819583276</v>
      </c>
      <c r="AR45" s="95" t="n">
        <f aca="false">AK45/AA45</f>
        <v>1.0740485111417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771.288</v>
      </c>
      <c r="F46" s="87" t="n">
        <f aca="false">Anchor!C331</f>
        <v>36.9285</v>
      </c>
      <c r="G46" s="87" t="n">
        <f aca="false">Anchor!D331</f>
        <v>41.9964</v>
      </c>
      <c r="H46" s="88" t="n">
        <f aca="false">Anchor!E331</f>
        <v>42.1543</v>
      </c>
      <c r="I46" s="73"/>
      <c r="J46" s="86" t="n">
        <f aca="false">Test!B331</f>
        <v>1779.6224</v>
      </c>
      <c r="K46" s="87" t="n">
        <f aca="false">Test!C331</f>
        <v>36.9306</v>
      </c>
      <c r="L46" s="87" t="n">
        <f aca="false">Test!D331</f>
        <v>42.0026</v>
      </c>
      <c r="M46" s="88" t="n">
        <f aca="false">Test!E331</f>
        <v>42.165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7778.27</v>
      </c>
      <c r="AA46" s="87" t="n">
        <f aca="false">Anchor!K331</f>
        <v>96.21</v>
      </c>
      <c r="AB46" s="87" t="n">
        <f aca="false">Anchor!L331</f>
        <v>0</v>
      </c>
      <c r="AC46" s="92" t="n">
        <f aca="false">Z46/3600</f>
        <v>13.2717416666667</v>
      </c>
      <c r="AD46" s="93" t="n">
        <f aca="false">E46+V46</f>
        <v>5468.3648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3101.81</v>
      </c>
      <c r="AK46" s="87" t="n">
        <f aca="false">Test!K331</f>
        <v>100.77</v>
      </c>
      <c r="AL46" s="87" t="n">
        <f aca="false">Test!L331</f>
        <v>0</v>
      </c>
      <c r="AM46" s="92" t="n">
        <f aca="false">AJ46/3600</f>
        <v>14.7505027777778</v>
      </c>
      <c r="AN46" s="93" t="n">
        <f aca="false">J46+AF46</f>
        <v>5476.6992</v>
      </c>
      <c r="AO46" s="74"/>
      <c r="AP46" s="74"/>
      <c r="AQ46" s="94" t="n">
        <f aca="false">AJ46/Z46</f>
        <v>1.11142178232908</v>
      </c>
      <c r="AR46" s="95" t="n">
        <f aca="false">AK46/AA46</f>
        <v>1.047396320548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42.4416</v>
      </c>
      <c r="F47" s="101" t="n">
        <f aca="false">Anchor!C332</f>
        <v>36.5221</v>
      </c>
      <c r="G47" s="101" t="n">
        <f aca="false">Anchor!D332</f>
        <v>41.8141</v>
      </c>
      <c r="H47" s="102" t="n">
        <f aca="false">Anchor!E332</f>
        <v>41.8578</v>
      </c>
      <c r="I47" s="73"/>
      <c r="J47" s="100" t="n">
        <f aca="false">Test!B332</f>
        <v>847.2928</v>
      </c>
      <c r="K47" s="101" t="n">
        <f aca="false">Test!C332</f>
        <v>36.5225</v>
      </c>
      <c r="L47" s="101" t="n">
        <f aca="false">Test!D332</f>
        <v>41.8175</v>
      </c>
      <c r="M47" s="102" t="n">
        <f aca="false">Test!E332</f>
        <v>41.863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6514.91</v>
      </c>
      <c r="AA47" s="101" t="n">
        <f aca="false">Anchor!K332</f>
        <v>92.54</v>
      </c>
      <c r="AB47" s="101" t="n">
        <f aca="false">Anchor!L332</f>
        <v>0</v>
      </c>
      <c r="AC47" s="106" t="n">
        <f aca="false">Z47/3600</f>
        <v>12.9208083333333</v>
      </c>
      <c r="AD47" s="107" t="n">
        <f aca="false">E47+V47</f>
        <v>4539.5184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8912.51</v>
      </c>
      <c r="AK47" s="101" t="n">
        <f aca="false">Test!K332</f>
        <v>93.21</v>
      </c>
      <c r="AL47" s="101" t="n">
        <f aca="false">Test!L332</f>
        <v>0</v>
      </c>
      <c r="AM47" s="106" t="n">
        <f aca="false">AJ47/3600</f>
        <v>13.5868083333333</v>
      </c>
      <c r="AN47" s="107" t="n">
        <f aca="false">J47+AF47</f>
        <v>4544.3696</v>
      </c>
      <c r="AO47" s="74"/>
      <c r="AP47" s="74"/>
      <c r="AQ47" s="108" t="n">
        <f aca="false">AJ47/Z47</f>
        <v>1.05154476274382</v>
      </c>
      <c r="AR47" s="109" t="n">
        <f aca="false">AK47/AA47</f>
        <v>1.0072401123838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66.0032</v>
      </c>
      <c r="F48" s="71" t="n">
        <f aca="false">Anchor!C333</f>
        <v>37.0101</v>
      </c>
      <c r="G48" s="71" t="n">
        <f aca="false">Anchor!D333</f>
        <v>41.9402</v>
      </c>
      <c r="H48" s="72" t="n">
        <f aca="false">Anchor!E333</f>
        <v>42.1577</v>
      </c>
      <c r="I48" s="73"/>
      <c r="J48" s="70" t="n">
        <f aca="false">Test!B333</f>
        <v>3676.3224</v>
      </c>
      <c r="K48" s="71" t="n">
        <f aca="false">Test!C333</f>
        <v>37.0195</v>
      </c>
      <c r="L48" s="71" t="n">
        <f aca="false">Test!D333</f>
        <v>41.96</v>
      </c>
      <c r="M48" s="72" t="n">
        <f aca="false">Test!E333</f>
        <v>42.188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983.12</v>
      </c>
      <c r="AA48" s="71" t="n">
        <f aca="false">Anchor!K333</f>
        <v>108.04</v>
      </c>
      <c r="AB48" s="71" t="n">
        <f aca="false">Anchor!L333</f>
        <v>0</v>
      </c>
      <c r="AC48" s="78" t="n">
        <f aca="false">Z48/3600</f>
        <v>13.6064222222222</v>
      </c>
      <c r="AD48" s="79" t="n">
        <f aca="false">E48+V48</f>
        <v>5784.895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0807.53</v>
      </c>
      <c r="AK48" s="71" t="n">
        <f aca="false">Test!K333</f>
        <v>107.23</v>
      </c>
      <c r="AL48" s="71" t="n">
        <f aca="false">Test!L333</f>
        <v>0</v>
      </c>
      <c r="AM48" s="78" t="n">
        <f aca="false">AJ48/3600</f>
        <v>14.1132027777778</v>
      </c>
      <c r="AN48" s="79" t="n">
        <f aca="false">J48+AF48</f>
        <v>5795.2144</v>
      </c>
      <c r="AO48" s="74"/>
      <c r="AP48" s="74"/>
      <c r="AQ48" s="80" t="n">
        <f aca="false">AJ48/Z48</f>
        <v>1.03724568790228</v>
      </c>
      <c r="AR48" s="81" t="n">
        <f aca="false">AK48/AA48</f>
        <v>0.99250277674935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60.9936</v>
      </c>
      <c r="F49" s="87" t="n">
        <f aca="false">Anchor!C334</f>
        <v>36.1393</v>
      </c>
      <c r="G49" s="87" t="n">
        <f aca="false">Anchor!D334</f>
        <v>41.4942</v>
      </c>
      <c r="H49" s="88" t="n">
        <f aca="false">Anchor!E334</f>
        <v>41.4012</v>
      </c>
      <c r="I49" s="73"/>
      <c r="J49" s="86" t="n">
        <f aca="false">Test!B334</f>
        <v>1970.9904</v>
      </c>
      <c r="K49" s="87" t="n">
        <f aca="false">Test!C334</f>
        <v>36.1491</v>
      </c>
      <c r="L49" s="87" t="n">
        <f aca="false">Test!D334</f>
        <v>41.5072</v>
      </c>
      <c r="M49" s="88" t="n">
        <f aca="false">Test!E334</f>
        <v>41.420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5711.65</v>
      </c>
      <c r="AA49" s="87" t="n">
        <f aca="false">Anchor!K334</f>
        <v>106.85</v>
      </c>
      <c r="AB49" s="87" t="n">
        <f aca="false">Anchor!L334</f>
        <v>0</v>
      </c>
      <c r="AC49" s="92" t="n">
        <f aca="false">Z49/3600</f>
        <v>12.6976805555556</v>
      </c>
      <c r="AD49" s="93" t="n">
        <f aca="false">E49+V49</f>
        <v>4079.8856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1221.42</v>
      </c>
      <c r="AK49" s="87" t="n">
        <f aca="false">Test!K334</f>
        <v>101.4</v>
      </c>
      <c r="AL49" s="87" t="n">
        <f aca="false">Test!L334</f>
        <v>0</v>
      </c>
      <c r="AM49" s="92" t="n">
        <f aca="false">AJ49/3600</f>
        <v>14.2281722222222</v>
      </c>
      <c r="AN49" s="93" t="n">
        <f aca="false">J49+AF49</f>
        <v>4089.8824</v>
      </c>
      <c r="AO49" s="74"/>
      <c r="AP49" s="74"/>
      <c r="AQ49" s="94" t="n">
        <f aca="false">AJ49/Z49</f>
        <v>1.12053316824048</v>
      </c>
      <c r="AR49" s="95" t="n">
        <f aca="false">AK49/AA49</f>
        <v>0.94899391670566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777.9328</v>
      </c>
      <c r="F50" s="87" t="n">
        <f aca="false">Anchor!C335</f>
        <v>35.348</v>
      </c>
      <c r="G50" s="87" t="n">
        <f aca="false">Anchor!D335</f>
        <v>41.0264</v>
      </c>
      <c r="H50" s="88" t="n">
        <f aca="false">Anchor!E335</f>
        <v>40.7084</v>
      </c>
      <c r="I50" s="73"/>
      <c r="J50" s="86" t="n">
        <f aca="false">Test!B335</f>
        <v>782.3864</v>
      </c>
      <c r="K50" s="87" t="n">
        <f aca="false">Test!C335</f>
        <v>35.3518</v>
      </c>
      <c r="L50" s="87" t="n">
        <f aca="false">Test!D335</f>
        <v>41.0292</v>
      </c>
      <c r="M50" s="88" t="n">
        <f aca="false">Test!E335</f>
        <v>40.714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4236.39</v>
      </c>
      <c r="AA50" s="87" t="n">
        <f aca="false">Anchor!K335</f>
        <v>85.99</v>
      </c>
      <c r="AB50" s="87" t="n">
        <f aca="false">Anchor!L335</f>
        <v>0</v>
      </c>
      <c r="AC50" s="92" t="n">
        <f aca="false">Z50/3600</f>
        <v>12.2878861111111</v>
      </c>
      <c r="AD50" s="93" t="n">
        <f aca="false">E50+V50</f>
        <v>2896.824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5170.67</v>
      </c>
      <c r="AK50" s="87" t="n">
        <f aca="false">Test!K335</f>
        <v>90.67</v>
      </c>
      <c r="AL50" s="87" t="n">
        <f aca="false">Test!L335</f>
        <v>0</v>
      </c>
      <c r="AM50" s="92" t="n">
        <f aca="false">AJ50/3600</f>
        <v>12.5474083333333</v>
      </c>
      <c r="AN50" s="93" t="n">
        <f aca="false">J50+AF50</f>
        <v>2901.2784</v>
      </c>
      <c r="AO50" s="74"/>
      <c r="AP50" s="74"/>
      <c r="AQ50" s="94" t="n">
        <f aca="false">AJ50/Z50</f>
        <v>1.02112016825966</v>
      </c>
      <c r="AR50" s="95" t="n">
        <f aca="false">AK50/AA50</f>
        <v>1.0544249331317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58.5664</v>
      </c>
      <c r="F51" s="101" t="n">
        <f aca="false">Anchor!C336</f>
        <v>34.9772</v>
      </c>
      <c r="G51" s="101" t="n">
        <f aca="false">Anchor!D336</f>
        <v>40.8435</v>
      </c>
      <c r="H51" s="102" t="n">
        <f aca="false">Anchor!E336</f>
        <v>40.4752</v>
      </c>
      <c r="I51" s="73"/>
      <c r="J51" s="100" t="n">
        <f aca="false">Test!B336</f>
        <v>359.7456</v>
      </c>
      <c r="K51" s="101" t="n">
        <f aca="false">Test!C336</f>
        <v>34.9778</v>
      </c>
      <c r="L51" s="101" t="n">
        <f aca="false">Test!D336</f>
        <v>40.8421</v>
      </c>
      <c r="M51" s="102" t="n">
        <f aca="false">Test!E336</f>
        <v>40.472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3630.03</v>
      </c>
      <c r="AA51" s="101" t="n">
        <f aca="false">Anchor!K336</f>
        <v>81.9</v>
      </c>
      <c r="AB51" s="101" t="n">
        <f aca="false">Anchor!L336</f>
        <v>0</v>
      </c>
      <c r="AC51" s="106" t="n">
        <f aca="false">Z51/3600</f>
        <v>12.1194527777778</v>
      </c>
      <c r="AD51" s="107" t="n">
        <f aca="false">E51+V51</f>
        <v>2477.4584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6593.09</v>
      </c>
      <c r="AK51" s="101" t="n">
        <f aca="false">Test!K336</f>
        <v>85.7</v>
      </c>
      <c r="AL51" s="101" t="n">
        <f aca="false">Test!L336</f>
        <v>0</v>
      </c>
      <c r="AM51" s="106" t="n">
        <f aca="false">AJ51/3600</f>
        <v>12.942525</v>
      </c>
      <c r="AN51" s="107" t="n">
        <f aca="false">J51+AF51</f>
        <v>2478.6376</v>
      </c>
      <c r="AO51" s="74"/>
      <c r="AP51" s="74"/>
      <c r="AQ51" s="108" t="n">
        <f aca="false">AJ51/Z51</f>
        <v>1.06791331566813</v>
      </c>
      <c r="AR51" s="109" t="n">
        <f aca="false">AK51/AA51</f>
        <v>1.0463980463980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858.3056</v>
      </c>
      <c r="F52" s="71" t="n">
        <f aca="false">Anchor!C337</f>
        <v>36.2942</v>
      </c>
      <c r="G52" s="71" t="n">
        <f aca="false">Anchor!D337</f>
        <v>41.3702</v>
      </c>
      <c r="H52" s="72" t="n">
        <f aca="false">Anchor!E337</f>
        <v>43.5744</v>
      </c>
      <c r="I52" s="73"/>
      <c r="J52" s="70" t="n">
        <f aca="false">Test!B337</f>
        <v>17887.696</v>
      </c>
      <c r="K52" s="71" t="n">
        <f aca="false">Test!C337</f>
        <v>36.2945</v>
      </c>
      <c r="L52" s="71" t="n">
        <f aca="false">Test!D337</f>
        <v>41.3814</v>
      </c>
      <c r="M52" s="72" t="n">
        <f aca="false">Test!E337</f>
        <v>43.592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1588.1</v>
      </c>
      <c r="AA52" s="71" t="n">
        <f aca="false">Anchor!K337</f>
        <v>143.99</v>
      </c>
      <c r="AB52" s="71" t="n">
        <f aca="false">Anchor!L337</f>
        <v>0</v>
      </c>
      <c r="AC52" s="78" t="n">
        <f aca="false">Z52/3600</f>
        <v>17.1078055555556</v>
      </c>
      <c r="AD52" s="79" t="n">
        <f aca="false">E52+V52</f>
        <v>20650.0208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9006.23</v>
      </c>
      <c r="AK52" s="71" t="n">
        <f aca="false">Test!K337</f>
        <v>140.71</v>
      </c>
      <c r="AL52" s="71" t="n">
        <f aca="false">Test!L337</f>
        <v>0</v>
      </c>
      <c r="AM52" s="78" t="n">
        <f aca="false">AJ52/3600</f>
        <v>16.3906194444444</v>
      </c>
      <c r="AN52" s="79" t="n">
        <f aca="false">J52+AF52</f>
        <v>20679.4112</v>
      </c>
      <c r="AO52" s="74"/>
      <c r="AP52" s="74"/>
      <c r="AQ52" s="80" t="n">
        <f aca="false">AJ52/Z52</f>
        <v>0.958078427488427</v>
      </c>
      <c r="AR52" s="81" t="n">
        <f aca="false">AK52/AA52</f>
        <v>0.97722064032224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367.3856</v>
      </c>
      <c r="F53" s="87" t="n">
        <f aca="false">Anchor!C338</f>
        <v>35.5449</v>
      </c>
      <c r="G53" s="87" t="n">
        <f aca="false">Anchor!D338</f>
        <v>40.8437</v>
      </c>
      <c r="H53" s="88" t="n">
        <f aca="false">Anchor!E338</f>
        <v>43.1354</v>
      </c>
      <c r="I53" s="73"/>
      <c r="J53" s="86" t="n">
        <f aca="false">Test!B338</f>
        <v>8388.7808</v>
      </c>
      <c r="K53" s="87" t="n">
        <f aca="false">Test!C338</f>
        <v>35.5467</v>
      </c>
      <c r="L53" s="87" t="n">
        <f aca="false">Test!D338</f>
        <v>40.8573</v>
      </c>
      <c r="M53" s="88" t="n">
        <f aca="false">Test!E338</f>
        <v>43.150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2145.6</v>
      </c>
      <c r="AA53" s="87" t="n">
        <f aca="false">Anchor!K338</f>
        <v>127.21</v>
      </c>
      <c r="AB53" s="87" t="n">
        <f aca="false">Anchor!L338</f>
        <v>0</v>
      </c>
      <c r="AC53" s="92" t="n">
        <f aca="false">Z53/3600</f>
        <v>14.4848888888889</v>
      </c>
      <c r="AD53" s="93" t="n">
        <f aca="false">E53+V53</f>
        <v>11159.1008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4154.25</v>
      </c>
      <c r="AK53" s="87" t="n">
        <f aca="false">Test!K338</f>
        <v>130.93</v>
      </c>
      <c r="AL53" s="87" t="n">
        <f aca="false">Test!L338</f>
        <v>0</v>
      </c>
      <c r="AM53" s="92" t="n">
        <f aca="false">AJ53/3600</f>
        <v>15.0428472222222</v>
      </c>
      <c r="AN53" s="93" t="n">
        <f aca="false">J53+AF53</f>
        <v>11180.496</v>
      </c>
      <c r="AO53" s="74"/>
      <c r="AP53" s="74"/>
      <c r="AQ53" s="94" t="n">
        <f aca="false">AJ53/Z53</f>
        <v>1.03852002853549</v>
      </c>
      <c r="AR53" s="95" t="n">
        <f aca="false">AK53/AA53</f>
        <v>1.0292429840421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869.2552</v>
      </c>
      <c r="F54" s="87" t="n">
        <f aca="false">Anchor!C339</f>
        <v>34.9802</v>
      </c>
      <c r="G54" s="87" t="n">
        <f aca="false">Anchor!D339</f>
        <v>40.3646</v>
      </c>
      <c r="H54" s="88" t="n">
        <f aca="false">Anchor!E339</f>
        <v>42.7796</v>
      </c>
      <c r="I54" s="73"/>
      <c r="J54" s="86" t="n">
        <f aca="false">Test!B339</f>
        <v>3881.1448</v>
      </c>
      <c r="K54" s="87" t="n">
        <f aca="false">Test!C339</f>
        <v>34.9811</v>
      </c>
      <c r="L54" s="87" t="n">
        <f aca="false">Test!D339</f>
        <v>40.3696</v>
      </c>
      <c r="M54" s="88" t="n">
        <f aca="false">Test!E339</f>
        <v>42.786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7903.64</v>
      </c>
      <c r="AA54" s="87" t="n">
        <f aca="false">Anchor!K339</f>
        <v>116.7</v>
      </c>
      <c r="AB54" s="87" t="n">
        <f aca="false">Anchor!L339</f>
        <v>0</v>
      </c>
      <c r="AC54" s="92" t="n">
        <f aca="false">Z54/3600</f>
        <v>13.3065666666667</v>
      </c>
      <c r="AD54" s="93" t="n">
        <f aca="false">E54+V54</f>
        <v>6660.9704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2493.09</v>
      </c>
      <c r="AK54" s="87" t="n">
        <f aca="false">Test!K339</f>
        <v>123.76</v>
      </c>
      <c r="AL54" s="87" t="n">
        <f aca="false">Test!L339</f>
        <v>0</v>
      </c>
      <c r="AM54" s="92" t="n">
        <f aca="false">AJ54/3600</f>
        <v>14.5814138888889</v>
      </c>
      <c r="AN54" s="93" t="n">
        <f aca="false">J54+AF54</f>
        <v>6672.86</v>
      </c>
      <c r="AO54" s="74"/>
      <c r="AP54" s="74"/>
      <c r="AQ54" s="94" t="n">
        <f aca="false">AJ54/Z54</f>
        <v>1.09580587195462</v>
      </c>
      <c r="AR54" s="95" t="n">
        <f aca="false">AK54/AA54</f>
        <v>1.060497000856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48.2312</v>
      </c>
      <c r="F55" s="101" t="n">
        <f aca="false">Anchor!C340</f>
        <v>34.5058</v>
      </c>
      <c r="G55" s="101" t="n">
        <f aca="false">Anchor!D340</f>
        <v>40.1243</v>
      </c>
      <c r="H55" s="102" t="n">
        <f aca="false">Anchor!E340</f>
        <v>42.6286</v>
      </c>
      <c r="I55" s="73"/>
      <c r="J55" s="100" t="n">
        <f aca="false">Test!B340</f>
        <v>1852.2512</v>
      </c>
      <c r="K55" s="101" t="n">
        <f aca="false">Test!C340</f>
        <v>34.5064</v>
      </c>
      <c r="L55" s="101" t="n">
        <f aca="false">Test!D340</f>
        <v>40.133</v>
      </c>
      <c r="M55" s="102" t="n">
        <f aca="false">Test!E340</f>
        <v>42.63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016.07</v>
      </c>
      <c r="AA55" s="101" t="n">
        <f aca="false">Anchor!K340</f>
        <v>109.31</v>
      </c>
      <c r="AB55" s="101" t="n">
        <f aca="false">Anchor!L340</f>
        <v>0</v>
      </c>
      <c r="AC55" s="106" t="n">
        <f aca="false">Z55/3600</f>
        <v>12.5044638888889</v>
      </c>
      <c r="AD55" s="107" t="n">
        <f aca="false">E55+V55</f>
        <v>4639.9464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7189.34</v>
      </c>
      <c r="AK55" s="101" t="n">
        <f aca="false">Test!K340</f>
        <v>110.84</v>
      </c>
      <c r="AL55" s="101" t="n">
        <f aca="false">Test!L340</f>
        <v>0</v>
      </c>
      <c r="AM55" s="106" t="n">
        <f aca="false">AJ55/3600</f>
        <v>13.10815</v>
      </c>
      <c r="AN55" s="107" t="n">
        <f aca="false">J55+AF55</f>
        <v>4643.9664</v>
      </c>
      <c r="AO55" s="74"/>
      <c r="AP55" s="74"/>
      <c r="AQ55" s="108" t="n">
        <f aca="false">AJ55/Z55</f>
        <v>1.04827764840423</v>
      </c>
      <c r="AR55" s="109" t="n">
        <f aca="false">AK55/AA55</f>
        <v>1.0139968895800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791.3144</v>
      </c>
      <c r="F56" s="71" t="n">
        <f aca="false">Anchor!C341</f>
        <v>35.0084</v>
      </c>
      <c r="G56" s="71" t="n">
        <f aca="false">Anchor!D341</f>
        <v>40.3644</v>
      </c>
      <c r="H56" s="72" t="n">
        <f aca="false">Anchor!E341</f>
        <v>42.7159</v>
      </c>
      <c r="I56" s="73"/>
      <c r="J56" s="70" t="n">
        <f aca="false">Test!B341</f>
        <v>4802.6544</v>
      </c>
      <c r="K56" s="71" t="n">
        <f aca="false">Test!C341</f>
        <v>35.012</v>
      </c>
      <c r="L56" s="71" t="n">
        <f aca="false">Test!D341</f>
        <v>40.3799</v>
      </c>
      <c r="M56" s="72" t="n">
        <f aca="false">Test!E341</f>
        <v>42.737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978.82</v>
      </c>
      <c r="AA56" s="71" t="n">
        <f aca="false">Anchor!K341</f>
        <v>118.68</v>
      </c>
      <c r="AB56" s="71" t="n">
        <f aca="false">Anchor!L341</f>
        <v>0</v>
      </c>
      <c r="AC56" s="78" t="n">
        <f aca="false">Z56/3600</f>
        <v>13.8830055555556</v>
      </c>
      <c r="AD56" s="79" t="n">
        <f aca="false">E56+V56</f>
        <v>6207.7216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1691.77</v>
      </c>
      <c r="AK56" s="71" t="n">
        <f aca="false">Test!K341</f>
        <v>120.2</v>
      </c>
      <c r="AL56" s="71" t="n">
        <f aca="false">Test!L341</f>
        <v>0</v>
      </c>
      <c r="AM56" s="78" t="n">
        <f aca="false">AJ56/3600</f>
        <v>14.358825</v>
      </c>
      <c r="AN56" s="79" t="n">
        <f aca="false">J56+AF56</f>
        <v>6219.0616</v>
      </c>
      <c r="AO56" s="74"/>
      <c r="AP56" s="74"/>
      <c r="AQ56" s="80" t="n">
        <f aca="false">AJ56/Z56</f>
        <v>1.03427351826234</v>
      </c>
      <c r="AR56" s="81" t="n">
        <f aca="false">AK56/AA56</f>
        <v>1.0128075497135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39.0184</v>
      </c>
      <c r="F57" s="87" t="n">
        <f aca="false">Anchor!C342</f>
        <v>34.4327</v>
      </c>
      <c r="G57" s="87" t="n">
        <f aca="false">Anchor!D342</f>
        <v>40.0536</v>
      </c>
      <c r="H57" s="88" t="n">
        <f aca="false">Anchor!E342</f>
        <v>42.4697</v>
      </c>
      <c r="I57" s="73"/>
      <c r="J57" s="86" t="n">
        <f aca="false">Test!B342</f>
        <v>2647.2632</v>
      </c>
      <c r="K57" s="87" t="n">
        <f aca="false">Test!C342</f>
        <v>34.4388</v>
      </c>
      <c r="L57" s="87" t="n">
        <f aca="false">Test!D342</f>
        <v>40.0674</v>
      </c>
      <c r="M57" s="88" t="n">
        <f aca="false">Test!E342</f>
        <v>42.488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663.49</v>
      </c>
      <c r="AA57" s="87" t="n">
        <f aca="false">Anchor!K342</f>
        <v>119.02</v>
      </c>
      <c r="AB57" s="87" t="n">
        <f aca="false">Anchor!L342</f>
        <v>0</v>
      </c>
      <c r="AC57" s="92" t="n">
        <f aca="false">Z57/3600</f>
        <v>13.2398583333333</v>
      </c>
      <c r="AD57" s="93" t="n">
        <f aca="false">E57+V57</f>
        <v>4055.425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9262.02</v>
      </c>
      <c r="AK57" s="87" t="n">
        <f aca="false">Test!K342</f>
        <v>115.1</v>
      </c>
      <c r="AL57" s="87" t="n">
        <f aca="false">Test!L342</f>
        <v>0</v>
      </c>
      <c r="AM57" s="92" t="n">
        <f aca="false">AJ57/3600</f>
        <v>13.6838944444444</v>
      </c>
      <c r="AN57" s="93" t="n">
        <f aca="false">J57+AF57</f>
        <v>4063.6704</v>
      </c>
      <c r="AO57" s="74"/>
      <c r="AP57" s="74"/>
      <c r="AQ57" s="94" t="n">
        <f aca="false">AJ57/Z57</f>
        <v>1.03353782947913</v>
      </c>
      <c r="AR57" s="95" t="n">
        <f aca="false">AK57/AA57</f>
        <v>0.96706435893127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35.9296</v>
      </c>
      <c r="F58" s="87" t="n">
        <f aca="false">Anchor!C343</f>
        <v>33.7471</v>
      </c>
      <c r="G58" s="87" t="n">
        <f aca="false">Anchor!D343</f>
        <v>39.4773</v>
      </c>
      <c r="H58" s="88" t="n">
        <f aca="false">Anchor!E343</f>
        <v>42.04</v>
      </c>
      <c r="I58" s="73"/>
      <c r="J58" s="86" t="n">
        <f aca="false">Test!B343</f>
        <v>1342.9568</v>
      </c>
      <c r="K58" s="87" t="n">
        <f aca="false">Test!C343</f>
        <v>33.7527</v>
      </c>
      <c r="L58" s="87" t="n">
        <f aca="false">Test!D343</f>
        <v>39.4882</v>
      </c>
      <c r="M58" s="88" t="n">
        <f aca="false">Test!E343</f>
        <v>42.047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5650.35</v>
      </c>
      <c r="AA58" s="87" t="n">
        <f aca="false">Anchor!K343</f>
        <v>115.04</v>
      </c>
      <c r="AB58" s="87" t="n">
        <f aca="false">Anchor!L343</f>
        <v>0</v>
      </c>
      <c r="AC58" s="92" t="n">
        <f aca="false">Z58/3600</f>
        <v>12.6806527777778</v>
      </c>
      <c r="AD58" s="93" t="n">
        <f aca="false">E58+V58</f>
        <v>2752.336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7780.46</v>
      </c>
      <c r="AK58" s="87" t="n">
        <f aca="false">Test!K343</f>
        <v>106.46</v>
      </c>
      <c r="AL58" s="87" t="n">
        <f aca="false">Test!L343</f>
        <v>0</v>
      </c>
      <c r="AM58" s="92" t="n">
        <f aca="false">AJ58/3600</f>
        <v>13.27235</v>
      </c>
      <c r="AN58" s="93" t="n">
        <f aca="false">J58+AF58</f>
        <v>2759.364</v>
      </c>
      <c r="AO58" s="74"/>
      <c r="AP58" s="74"/>
      <c r="AQ58" s="94" t="n">
        <f aca="false">AJ58/Z58</f>
        <v>1.04666141661564</v>
      </c>
      <c r="AR58" s="95" t="n">
        <f aca="false">AK58/AA58</f>
        <v>0.92541724617524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1.6792</v>
      </c>
      <c r="F59" s="101" t="n">
        <f aca="false">Anchor!C344</f>
        <v>33.1426</v>
      </c>
      <c r="G59" s="101" t="n">
        <f aca="false">Anchor!D344</f>
        <v>39.1669</v>
      </c>
      <c r="H59" s="102" t="n">
        <f aca="false">Anchor!E344</f>
        <v>41.8404</v>
      </c>
      <c r="I59" s="73"/>
      <c r="J59" s="100" t="n">
        <f aca="false">Test!B344</f>
        <v>642.2816</v>
      </c>
      <c r="K59" s="101" t="n">
        <f aca="false">Test!C344</f>
        <v>33.1427</v>
      </c>
      <c r="L59" s="101" t="n">
        <f aca="false">Test!D344</f>
        <v>39.1737</v>
      </c>
      <c r="M59" s="102" t="n">
        <f aca="false">Test!E344</f>
        <v>41.842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5004.18</v>
      </c>
      <c r="AA59" s="101" t="n">
        <f aca="false">Anchor!K344</f>
        <v>102.22</v>
      </c>
      <c r="AB59" s="101" t="n">
        <f aca="false">Anchor!L344</f>
        <v>0</v>
      </c>
      <c r="AC59" s="106" t="n">
        <f aca="false">Z59/3600</f>
        <v>12.5011611111111</v>
      </c>
      <c r="AD59" s="107" t="n">
        <f aca="false">E59+V59</f>
        <v>2058.086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7328.89</v>
      </c>
      <c r="AK59" s="101" t="n">
        <f aca="false">Test!K344</f>
        <v>103.76</v>
      </c>
      <c r="AL59" s="101" t="n">
        <f aca="false">Test!L344</f>
        <v>0</v>
      </c>
      <c r="AM59" s="106" t="n">
        <f aca="false">AJ59/3600</f>
        <v>13.1469138888889</v>
      </c>
      <c r="AN59" s="107" t="n">
        <f aca="false">J59+AF59</f>
        <v>2058.6888</v>
      </c>
      <c r="AO59" s="74"/>
      <c r="AP59" s="74"/>
      <c r="AQ59" s="108" t="n">
        <f aca="false">AJ59/Z59</f>
        <v>1.05165542400728</v>
      </c>
      <c r="AR59" s="109" t="n">
        <f aca="false">AK59/AA59</f>
        <v>1.0150655449031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2512289218126</v>
      </c>
      <c r="AR64" s="120" t="n">
        <f aca="false">GEOMEAN(AR4:AR59)</f>
        <v>1.0073030902628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264.4823485754</v>
      </c>
      <c r="AA80" s="248" t="n">
        <f aca="false">GEOMEAN(AA4:AA59)</f>
        <v>73.5231667523977</v>
      </c>
      <c r="AB80" s="248"/>
      <c r="AC80" s="219" t="n">
        <f aca="false">GEOMEAN(AC4:AC59)</f>
        <v>9.24013398571539</v>
      </c>
      <c r="AE80" s="248"/>
      <c r="AI80" s="248"/>
      <c r="AJ80" s="248" t="n">
        <f aca="false">GEOMEAN(AJ4:AJ59)</f>
        <v>34100.1823520842</v>
      </c>
      <c r="AK80" s="248" t="n">
        <f aca="false">GEOMEAN(AK4:AK59)</f>
        <v>74.0601130756018</v>
      </c>
      <c r="AL80" s="248"/>
      <c r="AM80" s="219" t="n">
        <f aca="false">GEOMEAN(AM4:AM59)</f>
        <v>9.4722728755789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0.810344444444</v>
      </c>
      <c r="AA81" s="1" t="n">
        <f aca="false">SUM(AA4:AA59)/3600</f>
        <v>0.885333333333333</v>
      </c>
      <c r="AC81" s="250" t="n">
        <f aca="false">SUM(AC4:AC59)</f>
        <v>400.810344444444</v>
      </c>
      <c r="AJ81" s="1" t="n">
        <f aca="false">SUM(AJ4:AJ59)/3600</f>
        <v>412.629561111111</v>
      </c>
      <c r="AK81" s="1" t="n">
        <f aca="false">SUM(AK4:AK59)/3600</f>
        <v>0.896861111111111</v>
      </c>
      <c r="AM81" s="250" t="n">
        <f aca="false">SUM(AM4:AM59)</f>
        <v>412.62956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134.6496</v>
      </c>
      <c r="F4" s="71" t="n">
        <f aca="false">Anchor!C249</f>
        <v>41.594</v>
      </c>
      <c r="G4" s="71" t="n">
        <f aca="false">Anchor!D249</f>
        <v>41.4811</v>
      </c>
      <c r="H4" s="72" t="n">
        <f aca="false">Anchor!E249</f>
        <v>44.0671</v>
      </c>
      <c r="I4" s="73"/>
      <c r="J4" s="70" t="n">
        <f aca="false">Test!B249</f>
        <v>11145.7632</v>
      </c>
      <c r="K4" s="71" t="n">
        <f aca="false">Test!C249</f>
        <v>41.5979</v>
      </c>
      <c r="L4" s="71" t="n">
        <f aca="false">Test!D249</f>
        <v>41.4888</v>
      </c>
      <c r="M4" s="72" t="n">
        <f aca="false">Test!E249</f>
        <v>44.08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6054.6</v>
      </c>
      <c r="AA4" s="71" t="n">
        <f aca="false">Anchor!K249</f>
        <v>64.54</v>
      </c>
      <c r="AB4" s="71" t="n">
        <f aca="false">Anchor!L249</f>
        <v>0</v>
      </c>
      <c r="AC4" s="78" t="n">
        <f aca="false">Z4/3600</f>
        <v>10.0151666666667</v>
      </c>
      <c r="AD4" s="79" t="n">
        <f aca="false">E4+V4</f>
        <v>14551.7664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3261.81</v>
      </c>
      <c r="AK4" s="71" t="n">
        <f aca="false">Test!K249</f>
        <v>65.66</v>
      </c>
      <c r="AL4" s="71" t="n">
        <f aca="false">Test!L249</f>
        <v>0</v>
      </c>
      <c r="AM4" s="78" t="n">
        <f aca="false">AJ4/3600</f>
        <v>9.23939166666667</v>
      </c>
      <c r="AN4" s="79" t="n">
        <f aca="false">J4+AF4</f>
        <v>14562.88</v>
      </c>
      <c r="AO4" s="74"/>
      <c r="AP4" s="74"/>
      <c r="AQ4" s="80" t="n">
        <f aca="false">AJ4/Z4</f>
        <v>0.922539981028773</v>
      </c>
      <c r="AR4" s="81" t="n">
        <f aca="false">AK4/AA4</f>
        <v>1.0173535791757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03.968</v>
      </c>
      <c r="F5" s="87" t="n">
        <f aca="false">Anchor!C250</f>
        <v>40.5448</v>
      </c>
      <c r="G5" s="87" t="n">
        <f aca="false">Anchor!D250</f>
        <v>40.717</v>
      </c>
      <c r="H5" s="88" t="n">
        <f aca="false">Anchor!E250</f>
        <v>43.216</v>
      </c>
      <c r="I5" s="73"/>
      <c r="J5" s="86" t="n">
        <f aca="false">Test!B250</f>
        <v>6721.7936</v>
      </c>
      <c r="K5" s="87" t="n">
        <f aca="false">Test!C250</f>
        <v>40.5517</v>
      </c>
      <c r="L5" s="87" t="n">
        <f aca="false">Test!D250</f>
        <v>40.7224</v>
      </c>
      <c r="M5" s="88" t="n">
        <f aca="false">Test!E250</f>
        <v>43.230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932.38</v>
      </c>
      <c r="AA5" s="87" t="n">
        <f aca="false">Anchor!K250</f>
        <v>59.69</v>
      </c>
      <c r="AB5" s="87" t="n">
        <f aca="false">Anchor!L250</f>
        <v>0</v>
      </c>
      <c r="AC5" s="92" t="n">
        <f aca="false">Z5/3600</f>
        <v>9.42566111111111</v>
      </c>
      <c r="AD5" s="93" t="n">
        <f aca="false">E5+V5</f>
        <v>10121.0848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1721.54</v>
      </c>
      <c r="AK5" s="87" t="n">
        <f aca="false">Test!K250</f>
        <v>59.93</v>
      </c>
      <c r="AL5" s="87" t="n">
        <f aca="false">Test!L250</f>
        <v>0</v>
      </c>
      <c r="AM5" s="92" t="n">
        <f aca="false">AJ5/3600</f>
        <v>8.81153888888889</v>
      </c>
      <c r="AN5" s="93" t="n">
        <f aca="false">J5+AF5</f>
        <v>10138.9104</v>
      </c>
      <c r="AO5" s="74"/>
      <c r="AP5" s="74"/>
      <c r="AQ5" s="94" t="n">
        <f aca="false">AJ5/Z5</f>
        <v>0.934845713740091</v>
      </c>
      <c r="AR5" s="95" t="n">
        <f aca="false">AK5/AA5</f>
        <v>1.0040207739989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51.6336</v>
      </c>
      <c r="F6" s="87" t="n">
        <f aca="false">Anchor!C251</f>
        <v>39.4306</v>
      </c>
      <c r="G6" s="87" t="n">
        <f aca="false">Anchor!D251</f>
        <v>39.9659</v>
      </c>
      <c r="H6" s="88" t="n">
        <f aca="false">Anchor!E251</f>
        <v>42.3817</v>
      </c>
      <c r="I6" s="73"/>
      <c r="J6" s="86" t="n">
        <f aca="false">Test!B251</f>
        <v>3668.496</v>
      </c>
      <c r="K6" s="87" t="n">
        <f aca="false">Test!C251</f>
        <v>39.4369</v>
      </c>
      <c r="L6" s="87" t="n">
        <f aca="false">Test!D251</f>
        <v>39.9745</v>
      </c>
      <c r="M6" s="88" t="n">
        <f aca="false">Test!E251</f>
        <v>42.391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955.14</v>
      </c>
      <c r="AA6" s="87" t="n">
        <f aca="false">Anchor!K251</f>
        <v>60.29</v>
      </c>
      <c r="AB6" s="87" t="n">
        <f aca="false">Anchor!L251</f>
        <v>0</v>
      </c>
      <c r="AC6" s="92" t="n">
        <f aca="false">Z6/3600</f>
        <v>9.15420555555556</v>
      </c>
      <c r="AD6" s="93" t="n">
        <f aca="false">E6+V6</f>
        <v>7068.75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0568.34</v>
      </c>
      <c r="AK6" s="87" t="n">
        <f aca="false">Test!K251</f>
        <v>59.79</v>
      </c>
      <c r="AL6" s="87" t="n">
        <f aca="false">Test!L251</f>
        <v>0</v>
      </c>
      <c r="AM6" s="92" t="n">
        <f aca="false">AJ6/3600</f>
        <v>8.49120555555556</v>
      </c>
      <c r="AN6" s="93" t="n">
        <f aca="false">J6+AF6</f>
        <v>7085.6128</v>
      </c>
      <c r="AO6" s="74"/>
      <c r="AP6" s="74"/>
      <c r="AQ6" s="94" t="n">
        <f aca="false">AJ6/Z6</f>
        <v>0.927574272177269</v>
      </c>
      <c r="AR6" s="95" t="n">
        <f aca="false">AK6/AA6</f>
        <v>0.99170675070492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49.5696</v>
      </c>
      <c r="F7" s="101" t="n">
        <f aca="false">Anchor!C252</f>
        <v>38.2568</v>
      </c>
      <c r="G7" s="101" t="n">
        <f aca="false">Anchor!D252</f>
        <v>39.3352</v>
      </c>
      <c r="H7" s="102" t="n">
        <f aca="false">Anchor!E252</f>
        <v>41.7367</v>
      </c>
      <c r="I7" s="73"/>
      <c r="J7" s="100" t="n">
        <f aca="false">Test!B252</f>
        <v>1257.9168</v>
      </c>
      <c r="K7" s="101" t="n">
        <f aca="false">Test!C252</f>
        <v>38.2596</v>
      </c>
      <c r="L7" s="101" t="n">
        <f aca="false">Test!D252</f>
        <v>39.3419</v>
      </c>
      <c r="M7" s="102" t="n">
        <f aca="false">Test!E252</f>
        <v>41.744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1500.66</v>
      </c>
      <c r="AA7" s="101" t="n">
        <f aca="false">Anchor!K252</f>
        <v>57.31</v>
      </c>
      <c r="AB7" s="101" t="n">
        <f aca="false">Anchor!L252</f>
        <v>0</v>
      </c>
      <c r="AC7" s="106" t="n">
        <f aca="false">Z7/3600</f>
        <v>8.75018333333333</v>
      </c>
      <c r="AD7" s="107" t="n">
        <f aca="false">E7+V7</f>
        <v>4666.6864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9573.94</v>
      </c>
      <c r="AK7" s="101" t="n">
        <f aca="false">Test!K252</f>
        <v>53.85</v>
      </c>
      <c r="AL7" s="101" t="n">
        <f aca="false">Test!L252</f>
        <v>0</v>
      </c>
      <c r="AM7" s="106" t="n">
        <f aca="false">AJ7/3600</f>
        <v>8.21498333333333</v>
      </c>
      <c r="AN7" s="107" t="n">
        <f aca="false">J7+AF7</f>
        <v>4675.0336</v>
      </c>
      <c r="AO7" s="74"/>
      <c r="AP7" s="74"/>
      <c r="AQ7" s="108" t="n">
        <f aca="false">AJ7/Z7</f>
        <v>0.938835567254781</v>
      </c>
      <c r="AR7" s="109" t="n">
        <f aca="false">AK7/AA7</f>
        <v>0.93962659221776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53.0736</v>
      </c>
      <c r="F8" s="71" t="n">
        <f aca="false">Anchor!C253</f>
        <v>39.546</v>
      </c>
      <c r="G8" s="71" t="n">
        <f aca="false">Anchor!D253</f>
        <v>40.0325</v>
      </c>
      <c r="H8" s="72" t="n">
        <f aca="false">Anchor!E253</f>
        <v>42.5003</v>
      </c>
      <c r="I8" s="73"/>
      <c r="J8" s="70" t="n">
        <f aca="false">Test!B253</f>
        <v>5172.6064</v>
      </c>
      <c r="K8" s="71" t="n">
        <f aca="false">Test!C253</f>
        <v>39.5547</v>
      </c>
      <c r="L8" s="71" t="n">
        <f aca="false">Test!D253</f>
        <v>40.0431</v>
      </c>
      <c r="M8" s="72" t="n">
        <f aca="false">Test!E253</f>
        <v>42.517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9757.96</v>
      </c>
      <c r="AA8" s="71" t="n">
        <f aca="false">Anchor!K253</f>
        <v>55.54</v>
      </c>
      <c r="AB8" s="71" t="n">
        <f aca="false">Anchor!L253</f>
        <v>0</v>
      </c>
      <c r="AC8" s="78" t="n">
        <f aca="false">Z8/3600</f>
        <v>8.2661</v>
      </c>
      <c r="AD8" s="79" t="n">
        <f aca="false">E8+V8</f>
        <v>7096.4448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0036.93</v>
      </c>
      <c r="AK8" s="71" t="n">
        <f aca="false">Test!K253</f>
        <v>60.42</v>
      </c>
      <c r="AL8" s="71" t="n">
        <f aca="false">Test!L253</f>
        <v>0</v>
      </c>
      <c r="AM8" s="78" t="n">
        <f aca="false">AJ8/3600</f>
        <v>8.34359166666667</v>
      </c>
      <c r="AN8" s="79" t="n">
        <f aca="false">J8+AF8</f>
        <v>7115.9776</v>
      </c>
      <c r="AO8" s="74"/>
      <c r="AP8" s="74"/>
      <c r="AQ8" s="80" t="n">
        <f aca="false">AJ8/Z8</f>
        <v>1.00937463455156</v>
      </c>
      <c r="AR8" s="81" t="n">
        <f aca="false">AK8/AA8</f>
        <v>1.0878646020885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9.12</v>
      </c>
      <c r="F9" s="87" t="n">
        <f aca="false">Anchor!C254</f>
        <v>38.5042</v>
      </c>
      <c r="G9" s="87" t="n">
        <f aca="false">Anchor!D254</f>
        <v>39.3409</v>
      </c>
      <c r="H9" s="88" t="n">
        <f aca="false">Anchor!E254</f>
        <v>41.7356</v>
      </c>
      <c r="I9" s="73"/>
      <c r="J9" s="86" t="n">
        <f aca="false">Test!B254</f>
        <v>3336.28</v>
      </c>
      <c r="K9" s="87" t="n">
        <f aca="false">Test!C254</f>
        <v>38.5146</v>
      </c>
      <c r="L9" s="87" t="n">
        <f aca="false">Test!D254</f>
        <v>39.3535</v>
      </c>
      <c r="M9" s="88" t="n">
        <f aca="false">Test!E254</f>
        <v>41.756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837.11</v>
      </c>
      <c r="AA9" s="87" t="n">
        <f aca="false">Anchor!K254</f>
        <v>54.79</v>
      </c>
      <c r="AB9" s="87" t="n">
        <f aca="false">Anchor!L254</f>
        <v>0</v>
      </c>
      <c r="AC9" s="92" t="n">
        <f aca="false">Z9/3600</f>
        <v>8.56586388888889</v>
      </c>
      <c r="AD9" s="93" t="n">
        <f aca="false">E9+V9</f>
        <v>5262.4912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8961.06</v>
      </c>
      <c r="AK9" s="87" t="n">
        <f aca="false">Test!K254</f>
        <v>55.43</v>
      </c>
      <c r="AL9" s="87" t="n">
        <f aca="false">Test!L254</f>
        <v>0</v>
      </c>
      <c r="AM9" s="92" t="n">
        <f aca="false">AJ9/3600</f>
        <v>8.04473888888889</v>
      </c>
      <c r="AN9" s="93" t="n">
        <f aca="false">J9+AF9</f>
        <v>5279.6512</v>
      </c>
      <c r="AO9" s="74"/>
      <c r="AP9" s="74"/>
      <c r="AQ9" s="94" t="n">
        <f aca="false">AJ9/Z9</f>
        <v>0.939162586896113</v>
      </c>
      <c r="AR9" s="95" t="n">
        <f aca="false">AK9/AA9</f>
        <v>1.011680963679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97.544</v>
      </c>
      <c r="F10" s="87" t="n">
        <f aca="false">Anchor!C255</f>
        <v>37.3638</v>
      </c>
      <c r="G10" s="87" t="n">
        <f aca="false">Anchor!D255</f>
        <v>38.9214</v>
      </c>
      <c r="H10" s="88" t="n">
        <f aca="false">Anchor!E255</f>
        <v>41.2836</v>
      </c>
      <c r="I10" s="73"/>
      <c r="J10" s="86" t="n">
        <f aca="false">Test!B255</f>
        <v>2010.8384</v>
      </c>
      <c r="K10" s="87" t="n">
        <f aca="false">Test!C255</f>
        <v>37.3775</v>
      </c>
      <c r="L10" s="87" t="n">
        <f aca="false">Test!D255</f>
        <v>38.9297</v>
      </c>
      <c r="M10" s="88" t="n">
        <f aca="false">Test!E255</f>
        <v>41.293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7810.08</v>
      </c>
      <c r="AA10" s="87" t="n">
        <f aca="false">Anchor!K255</f>
        <v>51.73</v>
      </c>
      <c r="AB10" s="87" t="n">
        <f aca="false">Anchor!L255</f>
        <v>0</v>
      </c>
      <c r="AC10" s="92" t="n">
        <f aca="false">Z10/3600</f>
        <v>7.72502222222222</v>
      </c>
      <c r="AD10" s="93" t="n">
        <f aca="false">E10+V10</f>
        <v>3940.915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7982</v>
      </c>
      <c r="AK10" s="87" t="n">
        <f aca="false">Test!K255</f>
        <v>52.3</v>
      </c>
      <c r="AL10" s="87" t="n">
        <f aca="false">Test!L255</f>
        <v>0</v>
      </c>
      <c r="AM10" s="92" t="n">
        <f aca="false">AJ10/3600</f>
        <v>7.77277777777778</v>
      </c>
      <c r="AN10" s="93" t="n">
        <f aca="false">J10+AF10</f>
        <v>3954.2096</v>
      </c>
      <c r="AO10" s="74"/>
      <c r="AP10" s="74"/>
      <c r="AQ10" s="94" t="n">
        <f aca="false">AJ10/Z10</f>
        <v>1.0061819311559</v>
      </c>
      <c r="AR10" s="95" t="n">
        <f aca="false">AK10/AA10</f>
        <v>1.011018751208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8.0752</v>
      </c>
      <c r="F11" s="101" t="n">
        <f aca="false">Anchor!C256</f>
        <v>36.1235</v>
      </c>
      <c r="G11" s="101" t="n">
        <f aca="false">Anchor!D256</f>
        <v>38.1938</v>
      </c>
      <c r="H11" s="102" t="n">
        <f aca="false">Anchor!E256</f>
        <v>40.5114</v>
      </c>
      <c r="I11" s="73"/>
      <c r="J11" s="100" t="n">
        <f aca="false">Test!B256</f>
        <v>715.0752</v>
      </c>
      <c r="K11" s="101" t="n">
        <f aca="false">Test!C256</f>
        <v>36.1306</v>
      </c>
      <c r="L11" s="101" t="n">
        <f aca="false">Test!D256</f>
        <v>38.2058</v>
      </c>
      <c r="M11" s="102" t="n">
        <f aca="false">Test!E256</f>
        <v>40.526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9332</v>
      </c>
      <c r="AA11" s="101" t="n">
        <f aca="false">Anchor!K256</f>
        <v>49.62</v>
      </c>
      <c r="AB11" s="101" t="n">
        <f aca="false">Anchor!L256</f>
        <v>0</v>
      </c>
      <c r="AC11" s="106" t="n">
        <f aca="false">Z11/3600</f>
        <v>8.14777777777778</v>
      </c>
      <c r="AD11" s="107" t="n">
        <f aca="false">E11+V11</f>
        <v>2651.4464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7601.88</v>
      </c>
      <c r="AK11" s="101" t="n">
        <f aca="false">Test!K256</f>
        <v>49.87</v>
      </c>
      <c r="AL11" s="101" t="n">
        <f aca="false">Test!L256</f>
        <v>0</v>
      </c>
      <c r="AM11" s="106" t="n">
        <f aca="false">AJ11/3600</f>
        <v>7.66718888888889</v>
      </c>
      <c r="AN11" s="107" t="n">
        <f aca="false">J11+AF11</f>
        <v>2658.4464</v>
      </c>
      <c r="AO11" s="74"/>
      <c r="AP11" s="74"/>
      <c r="AQ11" s="108" t="n">
        <f aca="false">AJ11/Z11</f>
        <v>0.941015955270694</v>
      </c>
      <c r="AR11" s="109" t="n">
        <f aca="false">AK11/AA11</f>
        <v>1.0050382910116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3.424</v>
      </c>
      <c r="F12" s="71" t="n">
        <f aca="false">Anchor!C257</f>
        <v>40.0764</v>
      </c>
      <c r="G12" s="71" t="n">
        <f aca="false">Anchor!D257</f>
        <v>44.2131</v>
      </c>
      <c r="H12" s="72" t="n">
        <f aca="false">Anchor!E257</f>
        <v>44.245</v>
      </c>
      <c r="I12" s="73"/>
      <c r="J12" s="70" t="n">
        <f aca="false">Test!B257</f>
        <v>25753.5104</v>
      </c>
      <c r="K12" s="71" t="n">
        <f aca="false">Test!C257</f>
        <v>40.0813</v>
      </c>
      <c r="L12" s="71" t="n">
        <f aca="false">Test!D257</f>
        <v>44.2433</v>
      </c>
      <c r="M12" s="72" t="n">
        <f aca="false">Test!E257</f>
        <v>44.269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3833.28</v>
      </c>
      <c r="AA12" s="71" t="n">
        <f aca="false">Anchor!K257</f>
        <v>83.24</v>
      </c>
      <c r="AB12" s="71" t="n">
        <f aca="false">Anchor!L257</f>
        <v>0</v>
      </c>
      <c r="AC12" s="78" t="n">
        <f aca="false">Z12/3600</f>
        <v>14.9536888888889</v>
      </c>
      <c r="AD12" s="79" t="n">
        <f aca="false">E12+V12</f>
        <v>36360.0736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1425.19</v>
      </c>
      <c r="AK12" s="71" t="n">
        <f aca="false">Test!K257</f>
        <v>83.46</v>
      </c>
      <c r="AL12" s="71" t="n">
        <f aca="false">Test!L257</f>
        <v>0</v>
      </c>
      <c r="AM12" s="78" t="n">
        <f aca="false">AJ12/3600</f>
        <v>14.284775</v>
      </c>
      <c r="AN12" s="79" t="n">
        <f aca="false">J12+AF12</f>
        <v>36390.16</v>
      </c>
      <c r="AO12" s="74"/>
      <c r="AP12" s="74"/>
      <c r="AQ12" s="80" t="n">
        <f aca="false">AJ12/Z12</f>
        <v>0.955267633701681</v>
      </c>
      <c r="AR12" s="81" t="n">
        <f aca="false">AK12/AA12</f>
        <v>1.0026429601153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791.4496</v>
      </c>
      <c r="F13" s="87" t="n">
        <f aca="false">Anchor!C258</f>
        <v>38.743</v>
      </c>
      <c r="G13" s="87" t="n">
        <f aca="false">Anchor!D258</f>
        <v>43.2888</v>
      </c>
      <c r="H13" s="88" t="n">
        <f aca="false">Anchor!E258</f>
        <v>43.5536</v>
      </c>
      <c r="I13" s="73"/>
      <c r="J13" s="86" t="n">
        <f aca="false">Test!B258</f>
        <v>15813.5568</v>
      </c>
      <c r="K13" s="87" t="n">
        <f aca="false">Test!C258</f>
        <v>38.7462</v>
      </c>
      <c r="L13" s="87" t="n">
        <f aca="false">Test!D258</f>
        <v>43.3045</v>
      </c>
      <c r="M13" s="88" t="n">
        <f aca="false">Test!E258</f>
        <v>43.56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2176.3</v>
      </c>
      <c r="AA13" s="87" t="n">
        <f aca="false">Anchor!K258</f>
        <v>76.33</v>
      </c>
      <c r="AB13" s="87" t="n">
        <f aca="false">Anchor!L258</f>
        <v>0</v>
      </c>
      <c r="AC13" s="92" t="n">
        <f aca="false">Z13/3600</f>
        <v>14.4934166666667</v>
      </c>
      <c r="AD13" s="93" t="n">
        <f aca="false">E13+V13</f>
        <v>26428.0992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8558.91</v>
      </c>
      <c r="AK13" s="87" t="n">
        <f aca="false">Test!K258</f>
        <v>79.66</v>
      </c>
      <c r="AL13" s="87" t="n">
        <f aca="false">Test!L258</f>
        <v>0</v>
      </c>
      <c r="AM13" s="92" t="n">
        <f aca="false">AJ13/3600</f>
        <v>13.4885861111111</v>
      </c>
      <c r="AN13" s="93" t="n">
        <f aca="false">J13+AF13</f>
        <v>26450.2064</v>
      </c>
      <c r="AO13" s="74"/>
      <c r="AP13" s="74"/>
      <c r="AQ13" s="94" t="n">
        <f aca="false">AJ13/Z13</f>
        <v>0.930669863520411</v>
      </c>
      <c r="AR13" s="95" t="n">
        <f aca="false">AK13/AA13</f>
        <v>1.0436263592296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8194.6752</v>
      </c>
      <c r="F14" s="87" t="n">
        <f aca="false">Anchor!C259</f>
        <v>37.3322</v>
      </c>
      <c r="G14" s="87" t="n">
        <f aca="false">Anchor!D259</f>
        <v>42.5576</v>
      </c>
      <c r="H14" s="88" t="n">
        <f aca="false">Anchor!E259</f>
        <v>42.9897</v>
      </c>
      <c r="I14" s="73"/>
      <c r="J14" s="86" t="n">
        <f aca="false">Test!B259</f>
        <v>8211.3968</v>
      </c>
      <c r="K14" s="87" t="n">
        <f aca="false">Test!C259</f>
        <v>37.3335</v>
      </c>
      <c r="L14" s="87" t="n">
        <f aca="false">Test!D259</f>
        <v>42.5633</v>
      </c>
      <c r="M14" s="88" t="n">
        <f aca="false">Test!E259</f>
        <v>42.997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5588.18</v>
      </c>
      <c r="AA14" s="87" t="n">
        <f aca="false">Anchor!K259</f>
        <v>73.15</v>
      </c>
      <c r="AB14" s="87" t="n">
        <f aca="false">Anchor!L259</f>
        <v>0</v>
      </c>
      <c r="AC14" s="92" t="n">
        <f aca="false">Z14/3600</f>
        <v>12.6633833333333</v>
      </c>
      <c r="AD14" s="93" t="n">
        <f aca="false">E14+V14</f>
        <v>18831.3248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6085.09</v>
      </c>
      <c r="AK14" s="87" t="n">
        <f aca="false">Test!K259</f>
        <v>74.08</v>
      </c>
      <c r="AL14" s="87" t="n">
        <f aca="false">Test!L259</f>
        <v>0</v>
      </c>
      <c r="AM14" s="92" t="n">
        <f aca="false">AJ14/3600</f>
        <v>12.8014138888889</v>
      </c>
      <c r="AN14" s="93" t="n">
        <f aca="false">J14+AF14</f>
        <v>18848.0464</v>
      </c>
      <c r="AO14" s="74"/>
      <c r="AP14" s="74"/>
      <c r="AQ14" s="94" t="n">
        <f aca="false">AJ14/Z14</f>
        <v>1.01089997451094</v>
      </c>
      <c r="AR14" s="95" t="n">
        <f aca="false">AK14/AA14</f>
        <v>1.0127136021872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86.2048</v>
      </c>
      <c r="F15" s="101" t="n">
        <f aca="false">Anchor!C260</f>
        <v>35.9068</v>
      </c>
      <c r="G15" s="101" t="n">
        <f aca="false">Anchor!D260</f>
        <v>42.2016</v>
      </c>
      <c r="H15" s="102" t="n">
        <f aca="false">Anchor!E260</f>
        <v>42.701</v>
      </c>
      <c r="I15" s="73"/>
      <c r="J15" s="100" t="n">
        <f aca="false">Test!B260</f>
        <v>2088.4848</v>
      </c>
      <c r="K15" s="101" t="n">
        <f aca="false">Test!C260</f>
        <v>35.9066</v>
      </c>
      <c r="L15" s="101" t="n">
        <f aca="false">Test!D260</f>
        <v>42.205</v>
      </c>
      <c r="M15" s="102" t="n">
        <f aca="false">Test!E260</f>
        <v>42.704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4668.17</v>
      </c>
      <c r="AA15" s="101" t="n">
        <f aca="false">Anchor!K260</f>
        <v>57.25</v>
      </c>
      <c r="AB15" s="101" t="n">
        <f aca="false">Anchor!L260</f>
        <v>0</v>
      </c>
      <c r="AC15" s="106" t="n">
        <f aca="false">Z15/3600</f>
        <v>12.407825</v>
      </c>
      <c r="AD15" s="107" t="n">
        <f aca="false">E15+V15</f>
        <v>12722.854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1636.7</v>
      </c>
      <c r="AK15" s="101" t="n">
        <f aca="false">Test!K260</f>
        <v>61.2</v>
      </c>
      <c r="AL15" s="101" t="n">
        <f aca="false">Test!L260</f>
        <v>0</v>
      </c>
      <c r="AM15" s="106" t="n">
        <f aca="false">AJ15/3600</f>
        <v>11.56575</v>
      </c>
      <c r="AN15" s="107" t="n">
        <f aca="false">J15+AF15</f>
        <v>12725.1344</v>
      </c>
      <c r="AO15" s="74"/>
      <c r="AP15" s="74"/>
      <c r="AQ15" s="108" t="n">
        <f aca="false">AJ15/Z15</f>
        <v>0.932133552818483</v>
      </c>
      <c r="AR15" s="109" t="n">
        <f aca="false">AK15/AA15</f>
        <v>1.0689956331877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134.8048</v>
      </c>
      <c r="F16" s="71" t="n">
        <f aca="false">Anchor!C261</f>
        <v>37.6131</v>
      </c>
      <c r="G16" s="71" t="n">
        <f aca="false">Anchor!D261</f>
        <v>42.6073</v>
      </c>
      <c r="H16" s="72" t="n">
        <f aca="false">Anchor!E261</f>
        <v>43.0214</v>
      </c>
      <c r="I16" s="73"/>
      <c r="J16" s="70" t="n">
        <f aca="false">Test!B261</f>
        <v>14160.5504</v>
      </c>
      <c r="K16" s="71" t="n">
        <f aca="false">Test!C261</f>
        <v>37.6178</v>
      </c>
      <c r="L16" s="71" t="n">
        <f aca="false">Test!D261</f>
        <v>42.6279</v>
      </c>
      <c r="M16" s="72" t="n">
        <f aca="false">Test!E261</f>
        <v>43.042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8743.28</v>
      </c>
      <c r="AA16" s="71" t="n">
        <f aca="false">Anchor!K261</f>
        <v>74.58</v>
      </c>
      <c r="AB16" s="71" t="n">
        <f aca="false">Anchor!L261</f>
        <v>0</v>
      </c>
      <c r="AC16" s="78" t="n">
        <f aca="false">Z16/3600</f>
        <v>13.5398</v>
      </c>
      <c r="AD16" s="79" t="n">
        <f aca="false">E16+V16</f>
        <v>20621.5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5362.51</v>
      </c>
      <c r="AK16" s="71" t="n">
        <f aca="false">Test!K261</f>
        <v>84.43</v>
      </c>
      <c r="AL16" s="71" t="n">
        <f aca="false">Test!L261</f>
        <v>0</v>
      </c>
      <c r="AM16" s="78" t="n">
        <f aca="false">AJ16/3600</f>
        <v>12.6006972222222</v>
      </c>
      <c r="AN16" s="79" t="n">
        <f aca="false">J16+AF16</f>
        <v>20647.2736</v>
      </c>
      <c r="AO16" s="74"/>
      <c r="AP16" s="74"/>
      <c r="AQ16" s="80" t="n">
        <f aca="false">AJ16/Z16</f>
        <v>0.930641310966353</v>
      </c>
      <c r="AR16" s="81" t="n">
        <f aca="false">AK16/AA16</f>
        <v>1.1320729418074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9050.0832</v>
      </c>
      <c r="F17" s="87" t="n">
        <f aca="false">Anchor!C262</f>
        <v>36.2974</v>
      </c>
      <c r="G17" s="87" t="n">
        <f aca="false">Anchor!D262</f>
        <v>41.815</v>
      </c>
      <c r="H17" s="88" t="n">
        <f aca="false">Anchor!E262</f>
        <v>42.3931</v>
      </c>
      <c r="I17" s="73"/>
      <c r="J17" s="86" t="n">
        <f aca="false">Test!B262</f>
        <v>9054.8848</v>
      </c>
      <c r="K17" s="87" t="n">
        <f aca="false">Test!C262</f>
        <v>36.2964</v>
      </c>
      <c r="L17" s="87" t="n">
        <f aca="false">Test!D262</f>
        <v>41.8247</v>
      </c>
      <c r="M17" s="88" t="n">
        <f aca="false">Test!E262</f>
        <v>42.40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739.38</v>
      </c>
      <c r="AA17" s="87" t="n">
        <f aca="false">Anchor!K262</f>
        <v>71.35</v>
      </c>
      <c r="AB17" s="87" t="n">
        <f aca="false">Anchor!L262</f>
        <v>0</v>
      </c>
      <c r="AC17" s="92" t="n">
        <f aca="false">Z17/3600</f>
        <v>12.9831611111111</v>
      </c>
      <c r="AD17" s="93" t="n">
        <f aca="false">E17+V17</f>
        <v>15536.8064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3543.85</v>
      </c>
      <c r="AK17" s="87" t="n">
        <f aca="false">Test!K262</f>
        <v>65.9</v>
      </c>
      <c r="AL17" s="87" t="n">
        <f aca="false">Test!L262</f>
        <v>0</v>
      </c>
      <c r="AM17" s="92" t="n">
        <f aca="false">AJ17/3600</f>
        <v>12.0955138888889</v>
      </c>
      <c r="AN17" s="93" t="n">
        <f aca="false">J17+AF17</f>
        <v>15541.608</v>
      </c>
      <c r="AO17" s="74"/>
      <c r="AP17" s="74"/>
      <c r="AQ17" s="94" t="n">
        <f aca="false">AJ17/Z17</f>
        <v>0.931630885989502</v>
      </c>
      <c r="AR17" s="95" t="n">
        <f aca="false">AK17/AA17</f>
        <v>0.92361597757533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621.1568</v>
      </c>
      <c r="F18" s="87" t="n">
        <f aca="false">Anchor!C263</f>
        <v>34.7967</v>
      </c>
      <c r="G18" s="87" t="n">
        <f aca="false">Anchor!D263</f>
        <v>41.2486</v>
      </c>
      <c r="H18" s="88" t="n">
        <f aca="false">Anchor!E263</f>
        <v>41.9214</v>
      </c>
      <c r="I18" s="73"/>
      <c r="J18" s="86" t="n">
        <f aca="false">Test!B263</f>
        <v>4630.7664</v>
      </c>
      <c r="K18" s="87" t="n">
        <f aca="false">Test!C263</f>
        <v>34.7984</v>
      </c>
      <c r="L18" s="87" t="n">
        <f aca="false">Test!D263</f>
        <v>41.2517</v>
      </c>
      <c r="M18" s="88" t="n">
        <f aca="false">Test!E263</f>
        <v>41.92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3973.7</v>
      </c>
      <c r="AA18" s="87" t="n">
        <f aca="false">Anchor!K263</f>
        <v>62.89</v>
      </c>
      <c r="AB18" s="87" t="n">
        <f aca="false">Anchor!L263</f>
        <v>0</v>
      </c>
      <c r="AC18" s="92" t="n">
        <f aca="false">Z18/3600</f>
        <v>12.2149166666667</v>
      </c>
      <c r="AD18" s="93" t="n">
        <f aca="false">E18+V18</f>
        <v>11107.8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1651.16</v>
      </c>
      <c r="AK18" s="87" t="n">
        <f aca="false">Test!K263</f>
        <v>65.76</v>
      </c>
      <c r="AL18" s="87" t="n">
        <f aca="false">Test!L263</f>
        <v>0</v>
      </c>
      <c r="AM18" s="92" t="n">
        <f aca="false">AJ18/3600</f>
        <v>11.5697666666667</v>
      </c>
      <c r="AN18" s="93" t="n">
        <f aca="false">J18+AF18</f>
        <v>11117.4896</v>
      </c>
      <c r="AO18" s="74"/>
      <c r="AP18" s="74"/>
      <c r="AQ18" s="94" t="n">
        <f aca="false">AJ18/Z18</f>
        <v>0.947183430095717</v>
      </c>
      <c r="AR18" s="95" t="n">
        <f aca="false">AK18/AA18</f>
        <v>1.0456352361265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34.9152</v>
      </c>
      <c r="F19" s="101" t="n">
        <f aca="false">Anchor!C264</f>
        <v>33.4222</v>
      </c>
      <c r="G19" s="101" t="n">
        <f aca="false">Anchor!D264</f>
        <v>40.8239</v>
      </c>
      <c r="H19" s="102" t="n">
        <f aca="false">Anchor!E264</f>
        <v>41.54</v>
      </c>
      <c r="I19" s="73"/>
      <c r="J19" s="100" t="n">
        <f aca="false">Test!B264</f>
        <v>1038.8496</v>
      </c>
      <c r="K19" s="101" t="n">
        <f aca="false">Test!C264</f>
        <v>33.4221</v>
      </c>
      <c r="L19" s="101" t="n">
        <f aca="false">Test!D264</f>
        <v>40.8286</v>
      </c>
      <c r="M19" s="102" t="n">
        <f aca="false">Test!E264</f>
        <v>41.545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640.78</v>
      </c>
      <c r="AA19" s="101" t="n">
        <f aca="false">Anchor!K264</f>
        <v>54.33</v>
      </c>
      <c r="AB19" s="101" t="n">
        <f aca="false">Anchor!L264</f>
        <v>0</v>
      </c>
      <c r="AC19" s="106" t="n">
        <f aca="false">Z19/3600</f>
        <v>11.2891055555556</v>
      </c>
      <c r="AD19" s="107" t="n">
        <f aca="false">E19+V19</f>
        <v>7521.6384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8583.89</v>
      </c>
      <c r="AK19" s="101" t="n">
        <f aca="false">Test!K264</f>
        <v>53.23</v>
      </c>
      <c r="AL19" s="101" t="n">
        <f aca="false">Test!L264</f>
        <v>0</v>
      </c>
      <c r="AM19" s="106" t="n">
        <f aca="false">AJ19/3600</f>
        <v>10.7177472222222</v>
      </c>
      <c r="AN19" s="107" t="n">
        <f aca="false">J19+AF19</f>
        <v>7525.5728</v>
      </c>
      <c r="AO19" s="74"/>
      <c r="AP19" s="74"/>
      <c r="AQ19" s="108" t="n">
        <f aca="false">AJ19/Z19</f>
        <v>0.949388520594339</v>
      </c>
      <c r="AR19" s="109" t="n">
        <f aca="false">AK19/AA19</f>
        <v>0.97975335910178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19.772</v>
      </c>
      <c r="F20" s="71" t="n">
        <f aca="false">Anchor!C265</f>
        <v>41.551</v>
      </c>
      <c r="G20" s="71" t="n">
        <f aca="false">Anchor!D265</f>
        <v>43.3537</v>
      </c>
      <c r="H20" s="72" t="n">
        <f aca="false">Anchor!E265</f>
        <v>45.0382</v>
      </c>
      <c r="I20" s="73"/>
      <c r="J20" s="70" t="n">
        <f aca="false">Test!B265</f>
        <v>3826.1608</v>
      </c>
      <c r="K20" s="71" t="n">
        <f aca="false">Test!C265</f>
        <v>41.5572</v>
      </c>
      <c r="L20" s="71" t="n">
        <f aca="false">Test!D265</f>
        <v>43.3677</v>
      </c>
      <c r="M20" s="72" t="n">
        <f aca="false">Test!E265</f>
        <v>45.074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732.03</v>
      </c>
      <c r="AA20" s="71" t="n">
        <f aca="false">Anchor!K265</f>
        <v>59.81</v>
      </c>
      <c r="AB20" s="71" t="n">
        <f aca="false">Anchor!L265</f>
        <v>0</v>
      </c>
      <c r="AC20" s="78" t="n">
        <f aca="false">Z20/3600</f>
        <v>9.37000833333333</v>
      </c>
      <c r="AD20" s="79" t="n">
        <f aca="false">E20+V20</f>
        <v>5250.5424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1491.29</v>
      </c>
      <c r="AK20" s="71" t="n">
        <f aca="false">Test!K265</f>
        <v>58.19</v>
      </c>
      <c r="AL20" s="71" t="n">
        <f aca="false">Test!L265</f>
        <v>0</v>
      </c>
      <c r="AM20" s="78" t="n">
        <f aca="false">AJ20/3600</f>
        <v>8.74758055555556</v>
      </c>
      <c r="AN20" s="79" t="n">
        <f aca="false">J20+AF20</f>
        <v>5256.9312</v>
      </c>
      <c r="AO20" s="74"/>
      <c r="AP20" s="74"/>
      <c r="AQ20" s="80" t="n">
        <f aca="false">AJ20/Z20</f>
        <v>0.933572334662337</v>
      </c>
      <c r="AR20" s="81" t="n">
        <f aca="false">AK20/AA20</f>
        <v>0.97291422838990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67.1408</v>
      </c>
      <c r="F21" s="87" t="n">
        <f aca="false">Anchor!C266</f>
        <v>40.828</v>
      </c>
      <c r="G21" s="87" t="n">
        <f aca="false">Anchor!D266</f>
        <v>42.7094</v>
      </c>
      <c r="H21" s="88" t="n">
        <f aca="false">Anchor!E266</f>
        <v>44.1272</v>
      </c>
      <c r="I21" s="73"/>
      <c r="J21" s="86" t="n">
        <f aca="false">Test!B266</f>
        <v>2377.0472</v>
      </c>
      <c r="K21" s="87" t="n">
        <f aca="false">Test!C266</f>
        <v>40.8348</v>
      </c>
      <c r="L21" s="87" t="n">
        <f aca="false">Test!D266</f>
        <v>42.7245</v>
      </c>
      <c r="M21" s="88" t="n">
        <f aca="false">Test!E266</f>
        <v>44.158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2822.39</v>
      </c>
      <c r="AA21" s="87" t="n">
        <f aca="false">Anchor!K266</f>
        <v>57.64</v>
      </c>
      <c r="AB21" s="87" t="n">
        <f aca="false">Anchor!L266</f>
        <v>0</v>
      </c>
      <c r="AC21" s="92" t="n">
        <f aca="false">Z21/3600</f>
        <v>9.11733055555556</v>
      </c>
      <c r="AD21" s="93" t="n">
        <f aca="false">E21+V21</f>
        <v>3797.911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0119.09</v>
      </c>
      <c r="AK21" s="87" t="n">
        <f aca="false">Test!K266</f>
        <v>57.36</v>
      </c>
      <c r="AL21" s="87" t="n">
        <f aca="false">Test!L266</f>
        <v>0</v>
      </c>
      <c r="AM21" s="92" t="n">
        <f aca="false">AJ21/3600</f>
        <v>8.36641388888889</v>
      </c>
      <c r="AN21" s="93" t="n">
        <f aca="false">J21+AF21</f>
        <v>3807.8176</v>
      </c>
      <c r="AO21" s="74"/>
      <c r="AP21" s="74"/>
      <c r="AQ21" s="94" t="n">
        <f aca="false">AJ21/Z21</f>
        <v>0.917638538814511</v>
      </c>
      <c r="AR21" s="95" t="n">
        <f aca="false">AK21/AA21</f>
        <v>0.99514226231783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49.8936</v>
      </c>
      <c r="F22" s="87" t="n">
        <f aca="false">Anchor!C267</f>
        <v>39.8969</v>
      </c>
      <c r="G22" s="87" t="n">
        <f aca="false">Anchor!D267</f>
        <v>42.0493</v>
      </c>
      <c r="H22" s="88" t="n">
        <f aca="false">Anchor!E267</f>
        <v>43.3248</v>
      </c>
      <c r="I22" s="73"/>
      <c r="J22" s="86" t="n">
        <f aca="false">Test!B267</f>
        <v>1256.3184</v>
      </c>
      <c r="K22" s="87" t="n">
        <f aca="false">Test!C267</f>
        <v>39.9025</v>
      </c>
      <c r="L22" s="87" t="n">
        <f aca="false">Test!D267</f>
        <v>42.0596</v>
      </c>
      <c r="M22" s="88" t="n">
        <f aca="false">Test!E267</f>
        <v>43.33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1348.76</v>
      </c>
      <c r="AA22" s="87" t="n">
        <f aca="false">Anchor!K267</f>
        <v>52.7</v>
      </c>
      <c r="AB22" s="87" t="n">
        <f aca="false">Anchor!L267</f>
        <v>0</v>
      </c>
      <c r="AC22" s="92" t="n">
        <f aca="false">Z22/3600</f>
        <v>8.70798888888889</v>
      </c>
      <c r="AD22" s="93" t="n">
        <f aca="false">E22+V22</f>
        <v>2680.664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9428.77</v>
      </c>
      <c r="AK22" s="87" t="n">
        <f aca="false">Test!K267</f>
        <v>50.9</v>
      </c>
      <c r="AL22" s="87" t="n">
        <f aca="false">Test!L267</f>
        <v>0</v>
      </c>
      <c r="AM22" s="92" t="n">
        <f aca="false">AJ22/3600</f>
        <v>8.17465833333333</v>
      </c>
      <c r="AN22" s="93" t="n">
        <f aca="false">J22+AF22</f>
        <v>2687.0888</v>
      </c>
      <c r="AO22" s="74"/>
      <c r="AP22" s="74"/>
      <c r="AQ22" s="94" t="n">
        <f aca="false">AJ22/Z22</f>
        <v>0.938753877346345</v>
      </c>
      <c r="AR22" s="95" t="n">
        <f aca="false">AK22/AA22</f>
        <v>0.9658444022770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39.9408</v>
      </c>
      <c r="F23" s="101" t="n">
        <f aca="false">Anchor!C268</f>
        <v>38.8232</v>
      </c>
      <c r="G23" s="101" t="n">
        <f aca="false">Anchor!D268</f>
        <v>41.5926</v>
      </c>
      <c r="H23" s="102" t="n">
        <f aca="false">Anchor!E268</f>
        <v>42.824</v>
      </c>
      <c r="I23" s="73"/>
      <c r="J23" s="100" t="n">
        <f aca="false">Test!B268</f>
        <v>343.512</v>
      </c>
      <c r="K23" s="101" t="n">
        <f aca="false">Test!C268</f>
        <v>38.8259</v>
      </c>
      <c r="L23" s="101" t="n">
        <f aca="false">Test!D268</f>
        <v>41.5989</v>
      </c>
      <c r="M23" s="102" t="n">
        <f aca="false">Test!E268</f>
        <v>42.828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9795.2</v>
      </c>
      <c r="AA23" s="101" t="n">
        <f aca="false">Anchor!K268</f>
        <v>44.8</v>
      </c>
      <c r="AB23" s="101" t="n">
        <f aca="false">Anchor!L268</f>
        <v>0</v>
      </c>
      <c r="AC23" s="106" t="n">
        <f aca="false">Z23/3600</f>
        <v>8.27644444444445</v>
      </c>
      <c r="AD23" s="107" t="n">
        <f aca="false">E23+V23</f>
        <v>1770.7112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8585.29</v>
      </c>
      <c r="AK23" s="101" t="n">
        <f aca="false">Test!K268</f>
        <v>43.51</v>
      </c>
      <c r="AL23" s="101" t="n">
        <f aca="false">Test!L268</f>
        <v>0</v>
      </c>
      <c r="AM23" s="106" t="n">
        <f aca="false">AJ23/3600</f>
        <v>7.94035833333333</v>
      </c>
      <c r="AN23" s="107" t="n">
        <f aca="false">J23+AF23</f>
        <v>1774.2824</v>
      </c>
      <c r="AO23" s="74"/>
      <c r="AP23" s="74"/>
      <c r="AQ23" s="108" t="n">
        <f aca="false">AJ23/Z23</f>
        <v>0.959392452475567</v>
      </c>
      <c r="AR23" s="109" t="n">
        <f aca="false">AK23/AA23</f>
        <v>0.97120535714285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4376</v>
      </c>
      <c r="F24" s="71" t="n">
        <f aca="false">Anchor!C269</f>
        <v>40.0824</v>
      </c>
      <c r="G24" s="71" t="n">
        <f aca="false">Anchor!D269</f>
        <v>42.1852</v>
      </c>
      <c r="H24" s="72" t="n">
        <f aca="false">Anchor!E269</f>
        <v>43.4919</v>
      </c>
      <c r="I24" s="73"/>
      <c r="J24" s="70" t="n">
        <f aca="false">Test!B269</f>
        <v>2002.5096</v>
      </c>
      <c r="K24" s="71" t="n">
        <f aca="false">Test!C269</f>
        <v>40.0896</v>
      </c>
      <c r="L24" s="71" t="n">
        <f aca="false">Test!D269</f>
        <v>42.207</v>
      </c>
      <c r="M24" s="72" t="n">
        <f aca="false">Test!E269</f>
        <v>43.522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0356.32</v>
      </c>
      <c r="AA24" s="71" t="n">
        <f aca="false">Anchor!K269</f>
        <v>53.63</v>
      </c>
      <c r="AB24" s="71" t="n">
        <f aca="false">Anchor!L269</f>
        <v>0</v>
      </c>
      <c r="AC24" s="78" t="n">
        <f aca="false">Z24/3600</f>
        <v>8.43231111111111</v>
      </c>
      <c r="AD24" s="79" t="n">
        <f aca="false">E24+V24</f>
        <v>2806.4672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8380.44</v>
      </c>
      <c r="AK24" s="71" t="n">
        <f aca="false">Test!K269</f>
        <v>52.2</v>
      </c>
      <c r="AL24" s="71" t="n">
        <f aca="false">Test!L269</f>
        <v>0</v>
      </c>
      <c r="AM24" s="78" t="n">
        <f aca="false">AJ24/3600</f>
        <v>7.88345555555556</v>
      </c>
      <c r="AN24" s="79" t="n">
        <f aca="false">J24+AF24</f>
        <v>2811.5392</v>
      </c>
      <c r="AO24" s="74"/>
      <c r="AP24" s="74"/>
      <c r="AQ24" s="80" t="n">
        <f aca="false">AJ24/Z24</f>
        <v>0.934910423924903</v>
      </c>
      <c r="AR24" s="81" t="n">
        <f aca="false">AK24/AA24</f>
        <v>0.97333581950400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8.1088</v>
      </c>
      <c r="F25" s="87" t="n">
        <f aca="false">Anchor!C270</f>
        <v>39.1854</v>
      </c>
      <c r="G25" s="87" t="n">
        <f aca="false">Anchor!D270</f>
        <v>41.5898</v>
      </c>
      <c r="H25" s="88" t="n">
        <f aca="false">Anchor!E270</f>
        <v>42.7601</v>
      </c>
      <c r="I25" s="73"/>
      <c r="J25" s="86" t="n">
        <f aca="false">Test!B270</f>
        <v>1312.752</v>
      </c>
      <c r="K25" s="87" t="n">
        <f aca="false">Test!C270</f>
        <v>39.1925</v>
      </c>
      <c r="L25" s="87" t="n">
        <f aca="false">Test!D270</f>
        <v>41.6052</v>
      </c>
      <c r="M25" s="88" t="n">
        <f aca="false">Test!E270</f>
        <v>42.781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9283.04</v>
      </c>
      <c r="AA25" s="87" t="n">
        <f aca="false">Anchor!K270</f>
        <v>51.68</v>
      </c>
      <c r="AB25" s="87" t="n">
        <f aca="false">Anchor!L270</f>
        <v>0</v>
      </c>
      <c r="AC25" s="92" t="n">
        <f aca="false">Z25/3600</f>
        <v>8.13417777777778</v>
      </c>
      <c r="AD25" s="93" t="n">
        <f aca="false">E25+V25</f>
        <v>2117.13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7404.68</v>
      </c>
      <c r="AK25" s="87" t="n">
        <f aca="false">Test!K270</f>
        <v>49.6</v>
      </c>
      <c r="AL25" s="87" t="n">
        <f aca="false">Test!L270</f>
        <v>0</v>
      </c>
      <c r="AM25" s="92" t="n">
        <f aca="false">AJ25/3600</f>
        <v>7.61241111111111</v>
      </c>
      <c r="AN25" s="93" t="n">
        <f aca="false">J25+AF25</f>
        <v>2121.7816</v>
      </c>
      <c r="AO25" s="74"/>
      <c r="AP25" s="74"/>
      <c r="AQ25" s="94" t="n">
        <f aca="false">AJ25/Z25</f>
        <v>0.935855020516996</v>
      </c>
      <c r="AR25" s="95" t="n">
        <f aca="false">AK25/AA25</f>
        <v>0.95975232198142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28.536</v>
      </c>
      <c r="F26" s="87" t="n">
        <f aca="false">Anchor!C271</f>
        <v>38.0778</v>
      </c>
      <c r="G26" s="87" t="n">
        <f aca="false">Anchor!D271</f>
        <v>41.1234</v>
      </c>
      <c r="H26" s="88" t="n">
        <f aca="false">Anchor!E271</f>
        <v>42.2902</v>
      </c>
      <c r="I26" s="73"/>
      <c r="J26" s="86" t="n">
        <f aca="false">Test!B271</f>
        <v>732.2712</v>
      </c>
      <c r="K26" s="87" t="n">
        <f aca="false">Test!C271</f>
        <v>38.0866</v>
      </c>
      <c r="L26" s="87" t="n">
        <f aca="false">Test!D271</f>
        <v>41.1306</v>
      </c>
      <c r="M26" s="88" t="n">
        <f aca="false">Test!E271</f>
        <v>42.304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8305.1</v>
      </c>
      <c r="AA26" s="87" t="n">
        <f aca="false">Anchor!K271</f>
        <v>48.39</v>
      </c>
      <c r="AB26" s="87" t="n">
        <f aca="false">Anchor!L271</f>
        <v>0</v>
      </c>
      <c r="AC26" s="92" t="n">
        <f aca="false">Z26/3600</f>
        <v>7.86252777777778</v>
      </c>
      <c r="AD26" s="93" t="n">
        <f aca="false">E26+V26</f>
        <v>1537.5656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6566.15</v>
      </c>
      <c r="AK26" s="87" t="n">
        <f aca="false">Test!K271</f>
        <v>49.72</v>
      </c>
      <c r="AL26" s="87" t="n">
        <f aca="false">Test!L271</f>
        <v>0</v>
      </c>
      <c r="AM26" s="92" t="n">
        <f aca="false">AJ26/3600</f>
        <v>7.37948611111111</v>
      </c>
      <c r="AN26" s="93" t="n">
        <f aca="false">J26+AF26</f>
        <v>1541.3008</v>
      </c>
      <c r="AO26" s="74"/>
      <c r="AP26" s="74"/>
      <c r="AQ26" s="94" t="n">
        <f aca="false">AJ26/Z26</f>
        <v>0.938564075025349</v>
      </c>
      <c r="AR26" s="95" t="n">
        <f aca="false">AK26/AA26</f>
        <v>1.0274850175656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94.6328</v>
      </c>
      <c r="F27" s="101" t="n">
        <f aca="false">Anchor!C272</f>
        <v>36.8685</v>
      </c>
      <c r="G27" s="101" t="n">
        <f aca="false">Anchor!D272</f>
        <v>40.5879</v>
      </c>
      <c r="H27" s="102" t="n">
        <f aca="false">Anchor!E272</f>
        <v>41.7542</v>
      </c>
      <c r="I27" s="73"/>
      <c r="J27" s="100" t="n">
        <f aca="false">Test!B272</f>
        <v>196.8376</v>
      </c>
      <c r="K27" s="101" t="n">
        <f aca="false">Test!C272</f>
        <v>36.8707</v>
      </c>
      <c r="L27" s="101" t="n">
        <f aca="false">Test!D272</f>
        <v>40.602</v>
      </c>
      <c r="M27" s="102" t="n">
        <f aca="false">Test!E272</f>
        <v>41.770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5543.37</v>
      </c>
      <c r="AA27" s="101" t="n">
        <f aca="false">Anchor!K272</f>
        <v>42.44</v>
      </c>
      <c r="AB27" s="101" t="n">
        <f aca="false">Anchor!L272</f>
        <v>0</v>
      </c>
      <c r="AC27" s="106" t="n">
        <f aca="false">Z27/3600</f>
        <v>7.09538055555556</v>
      </c>
      <c r="AD27" s="107" t="n">
        <f aca="false">E27+V27</f>
        <v>1003.662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5907.85</v>
      </c>
      <c r="AK27" s="101" t="n">
        <f aca="false">Test!K272</f>
        <v>41.19</v>
      </c>
      <c r="AL27" s="101" t="n">
        <f aca="false">Test!L272</f>
        <v>0</v>
      </c>
      <c r="AM27" s="106" t="n">
        <f aca="false">AJ27/3600</f>
        <v>7.196625</v>
      </c>
      <c r="AN27" s="107" t="n">
        <f aca="false">J27+AF27</f>
        <v>1005.8672</v>
      </c>
      <c r="AO27" s="74"/>
      <c r="AP27" s="74"/>
      <c r="AQ27" s="108" t="n">
        <f aca="false">AJ27/Z27</f>
        <v>1.01426906473187</v>
      </c>
      <c r="AR27" s="109" t="n">
        <f aca="false">AK27/AA27</f>
        <v>0.97054665409990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11.4744</v>
      </c>
      <c r="F28" s="71" t="n">
        <f aca="false">Anchor!C273</f>
        <v>40.0052</v>
      </c>
      <c r="G28" s="71" t="n">
        <f aca="false">Anchor!D273</f>
        <v>42.2849</v>
      </c>
      <c r="H28" s="72" t="n">
        <f aca="false">Anchor!E273</f>
        <v>43.6494</v>
      </c>
      <c r="I28" s="73"/>
      <c r="J28" s="70" t="n">
        <f aca="false">Test!B273</f>
        <v>6323.3064</v>
      </c>
      <c r="K28" s="71" t="n">
        <f aca="false">Test!C273</f>
        <v>40.0076</v>
      </c>
      <c r="L28" s="71" t="n">
        <f aca="false">Test!D273</f>
        <v>42.2962</v>
      </c>
      <c r="M28" s="72" t="n">
        <f aca="false">Test!E273</f>
        <v>43.670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1003.6</v>
      </c>
      <c r="AA28" s="71" t="n">
        <f aca="false">Anchor!K273</f>
        <v>56.44</v>
      </c>
      <c r="AB28" s="71" t="n">
        <f aca="false">Anchor!L273</f>
        <v>0</v>
      </c>
      <c r="AC28" s="78" t="n">
        <f aca="false">Z28/3600</f>
        <v>8.61211111111111</v>
      </c>
      <c r="AD28" s="79" t="n">
        <f aca="false">E28+V28</f>
        <v>8423.3648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8581.34</v>
      </c>
      <c r="AK28" s="71" t="n">
        <f aca="false">Test!K273</f>
        <v>57.49</v>
      </c>
      <c r="AL28" s="71" t="n">
        <f aca="false">Test!L273</f>
        <v>0</v>
      </c>
      <c r="AM28" s="78" t="n">
        <f aca="false">AJ28/3600</f>
        <v>7.93926111111111</v>
      </c>
      <c r="AN28" s="79" t="n">
        <f aca="false">J28+AF28</f>
        <v>8435.1968</v>
      </c>
      <c r="AO28" s="74"/>
      <c r="AP28" s="74"/>
      <c r="AQ28" s="80" t="n">
        <f aca="false">AJ28/Z28</f>
        <v>0.921871653614419</v>
      </c>
      <c r="AR28" s="81" t="n">
        <f aca="false">AK28/AA28</f>
        <v>1.01860382707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45.204</v>
      </c>
      <c r="F29" s="87" t="n">
        <f aca="false">Anchor!C274</f>
        <v>38.9797</v>
      </c>
      <c r="G29" s="87" t="n">
        <f aca="false">Anchor!D274</f>
        <v>41.4687</v>
      </c>
      <c r="H29" s="88" t="n">
        <f aca="false">Anchor!E274</f>
        <v>42.6403</v>
      </c>
      <c r="I29" s="73"/>
      <c r="J29" s="86" t="n">
        <f aca="false">Test!B274</f>
        <v>3958.4704</v>
      </c>
      <c r="K29" s="87" t="n">
        <f aca="false">Test!C274</f>
        <v>38.9848</v>
      </c>
      <c r="L29" s="87" t="n">
        <f aca="false">Test!D274</f>
        <v>41.4869</v>
      </c>
      <c r="M29" s="88" t="n">
        <f aca="false">Test!E274</f>
        <v>42.662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9112.37</v>
      </c>
      <c r="AA29" s="87" t="n">
        <f aca="false">Anchor!K274</f>
        <v>59.01</v>
      </c>
      <c r="AB29" s="87" t="n">
        <f aca="false">Anchor!L274</f>
        <v>0</v>
      </c>
      <c r="AC29" s="92" t="n">
        <f aca="false">Z29/3600</f>
        <v>8.08676944444444</v>
      </c>
      <c r="AD29" s="93" t="n">
        <f aca="false">E29+V29</f>
        <v>6057.0944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7205.13</v>
      </c>
      <c r="AK29" s="87" t="n">
        <f aca="false">Test!K274</f>
        <v>56.12</v>
      </c>
      <c r="AL29" s="87" t="n">
        <f aca="false">Test!L274</f>
        <v>0</v>
      </c>
      <c r="AM29" s="92" t="n">
        <f aca="false">AJ29/3600</f>
        <v>7.55698055555556</v>
      </c>
      <c r="AN29" s="93" t="n">
        <f aca="false">J29+AF29</f>
        <v>6070.3608</v>
      </c>
      <c r="AO29" s="74"/>
      <c r="AP29" s="74"/>
      <c r="AQ29" s="94" t="n">
        <f aca="false">AJ29/Z29</f>
        <v>0.934486955201518</v>
      </c>
      <c r="AR29" s="95" t="n">
        <f aca="false">AK29/AA29</f>
        <v>0.95102524995763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84.3704</v>
      </c>
      <c r="F30" s="87" t="n">
        <f aca="false">Anchor!C275</f>
        <v>37.8522</v>
      </c>
      <c r="G30" s="87" t="n">
        <f aca="false">Anchor!D275</f>
        <v>40.5848</v>
      </c>
      <c r="H30" s="88" t="n">
        <f aca="false">Anchor!E275</f>
        <v>41.6348</v>
      </c>
      <c r="I30" s="73"/>
      <c r="J30" s="86" t="n">
        <f aca="false">Test!B275</f>
        <v>2196.0744</v>
      </c>
      <c r="K30" s="87" t="n">
        <f aca="false">Test!C275</f>
        <v>37.8586</v>
      </c>
      <c r="L30" s="87" t="n">
        <f aca="false">Test!D275</f>
        <v>40.5926</v>
      </c>
      <c r="M30" s="88" t="n">
        <f aca="false">Test!E275</f>
        <v>41.645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8064.84</v>
      </c>
      <c r="AA30" s="87" t="n">
        <f aca="false">Anchor!K275</f>
        <v>50.4</v>
      </c>
      <c r="AB30" s="87" t="n">
        <f aca="false">Anchor!L275</f>
        <v>0</v>
      </c>
      <c r="AC30" s="92" t="n">
        <f aca="false">Z30/3600</f>
        <v>7.79578888888889</v>
      </c>
      <c r="AD30" s="93" t="n">
        <f aca="false">E30+V30</f>
        <v>4296.2608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6235.2</v>
      </c>
      <c r="AK30" s="87" t="n">
        <f aca="false">Test!K275</f>
        <v>53.37</v>
      </c>
      <c r="AL30" s="87" t="n">
        <f aca="false">Test!L275</f>
        <v>0</v>
      </c>
      <c r="AM30" s="92" t="n">
        <f aca="false">AJ30/3600</f>
        <v>7.28755555555556</v>
      </c>
      <c r="AN30" s="93" t="n">
        <f aca="false">J30+AF30</f>
        <v>4307.9648</v>
      </c>
      <c r="AO30" s="74"/>
      <c r="AP30" s="74"/>
      <c r="AQ30" s="94" t="n">
        <f aca="false">AJ30/Z30</f>
        <v>0.934806683380344</v>
      </c>
      <c r="AR30" s="95" t="n">
        <f aca="false">AK30/AA30</f>
        <v>1.0589285714285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58.9176</v>
      </c>
      <c r="F31" s="101" t="n">
        <f aca="false">Anchor!C276</f>
        <v>36.6655</v>
      </c>
      <c r="G31" s="101" t="n">
        <f aca="false">Anchor!D276</f>
        <v>39.8746</v>
      </c>
      <c r="H31" s="102" t="n">
        <f aca="false">Anchor!E276</f>
        <v>40.8999</v>
      </c>
      <c r="I31" s="73"/>
      <c r="J31" s="100" t="n">
        <f aca="false">Test!B276</f>
        <v>764.808</v>
      </c>
      <c r="K31" s="101" t="n">
        <f aca="false">Test!C276</f>
        <v>36.6686</v>
      </c>
      <c r="L31" s="101" t="n">
        <f aca="false">Test!D276</f>
        <v>39.8803</v>
      </c>
      <c r="M31" s="102" t="n">
        <f aca="false">Test!E276</f>
        <v>40.906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6558.95</v>
      </c>
      <c r="AA31" s="101" t="n">
        <f aca="false">Anchor!K276</f>
        <v>45.39</v>
      </c>
      <c r="AB31" s="101" t="n">
        <f aca="false">Anchor!L276</f>
        <v>0</v>
      </c>
      <c r="AC31" s="106" t="n">
        <f aca="false">Z31/3600</f>
        <v>7.37748611111111</v>
      </c>
      <c r="AD31" s="107" t="n">
        <f aca="false">E31+V31</f>
        <v>2870.808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4948.69</v>
      </c>
      <c r="AK31" s="101" t="n">
        <f aca="false">Test!K276</f>
        <v>49.27</v>
      </c>
      <c r="AL31" s="101" t="n">
        <f aca="false">Test!L276</f>
        <v>0</v>
      </c>
      <c r="AM31" s="106" t="n">
        <f aca="false">AJ31/3600</f>
        <v>6.93019166666667</v>
      </c>
      <c r="AN31" s="107" t="n">
        <f aca="false">J31+AF31</f>
        <v>2876.6984</v>
      </c>
      <c r="AO31" s="74"/>
      <c r="AP31" s="74"/>
      <c r="AQ31" s="108" t="n">
        <f aca="false">AJ31/Z31</f>
        <v>0.939370344083633</v>
      </c>
      <c r="AR31" s="109" t="n">
        <f aca="false">AK31/AA31</f>
        <v>1.0854813835646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177.2232</v>
      </c>
      <c r="F32" s="71" t="n">
        <f aca="false">Anchor!C277</f>
        <v>37.9636</v>
      </c>
      <c r="G32" s="71" t="n">
        <f aca="false">Anchor!D277</f>
        <v>40.7359</v>
      </c>
      <c r="H32" s="72" t="n">
        <f aca="false">Anchor!E277</f>
        <v>41.8156</v>
      </c>
      <c r="I32" s="73"/>
      <c r="J32" s="70" t="n">
        <f aca="false">Test!B277</f>
        <v>3186.4136</v>
      </c>
      <c r="K32" s="71" t="n">
        <f aca="false">Test!C277</f>
        <v>37.9683</v>
      </c>
      <c r="L32" s="71" t="n">
        <f aca="false">Test!D277</f>
        <v>40.7519</v>
      </c>
      <c r="M32" s="72" t="n">
        <f aca="false">Test!E277</f>
        <v>41.840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274.88</v>
      </c>
      <c r="AA32" s="71" t="n">
        <f aca="false">Anchor!K277</f>
        <v>49.85</v>
      </c>
      <c r="AB32" s="71" t="n">
        <f aca="false">Anchor!L277</f>
        <v>0</v>
      </c>
      <c r="AC32" s="78" t="n">
        <f aca="false">Z32/3600</f>
        <v>7.57635555555556</v>
      </c>
      <c r="AD32" s="79" t="n">
        <f aca="false">E32+V32</f>
        <v>4305.684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5335.09</v>
      </c>
      <c r="AK32" s="71" t="n">
        <f aca="false">Test!K277</f>
        <v>54.03</v>
      </c>
      <c r="AL32" s="71" t="n">
        <f aca="false">Test!L277</f>
        <v>0</v>
      </c>
      <c r="AM32" s="78" t="n">
        <f aca="false">AJ32/3600</f>
        <v>7.037525</v>
      </c>
      <c r="AN32" s="79" t="n">
        <f aca="false">J32+AF32</f>
        <v>4314.8744</v>
      </c>
      <c r="AO32" s="74"/>
      <c r="AP32" s="74"/>
      <c r="AQ32" s="80" t="n">
        <f aca="false">AJ32/Z32</f>
        <v>0.92887998040688</v>
      </c>
      <c r="AR32" s="81" t="n">
        <f aca="false">AK32/AA32</f>
        <v>1.0838515546639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0.932</v>
      </c>
      <c r="F33" s="87" t="n">
        <f aca="false">Anchor!C278</f>
        <v>36.8994</v>
      </c>
      <c r="G33" s="87" t="n">
        <f aca="false">Anchor!D278</f>
        <v>39.914</v>
      </c>
      <c r="H33" s="88" t="n">
        <f aca="false">Anchor!E278</f>
        <v>40.9378</v>
      </c>
      <c r="I33" s="73"/>
      <c r="J33" s="86" t="n">
        <f aca="false">Test!B278</f>
        <v>2069.9048</v>
      </c>
      <c r="K33" s="87" t="n">
        <f aca="false">Test!C278</f>
        <v>36.9078</v>
      </c>
      <c r="L33" s="87" t="n">
        <f aca="false">Test!D278</f>
        <v>39.9297</v>
      </c>
      <c r="M33" s="88" t="n">
        <f aca="false">Test!E278</f>
        <v>40.960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6314.17</v>
      </c>
      <c r="AA33" s="87" t="n">
        <f aca="false">Anchor!K278</f>
        <v>49.36</v>
      </c>
      <c r="AB33" s="87" t="n">
        <f aca="false">Anchor!L278</f>
        <v>0</v>
      </c>
      <c r="AC33" s="92" t="n">
        <f aca="false">Z33/3600</f>
        <v>7.30949166666667</v>
      </c>
      <c r="AD33" s="93" t="n">
        <f aca="false">E33+V33</f>
        <v>3189.392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4469.36</v>
      </c>
      <c r="AK33" s="87" t="n">
        <f aca="false">Test!K278</f>
        <v>51.38</v>
      </c>
      <c r="AL33" s="87" t="n">
        <f aca="false">Test!L278</f>
        <v>0</v>
      </c>
      <c r="AM33" s="92" t="n">
        <f aca="false">AJ33/3600</f>
        <v>6.79704444444444</v>
      </c>
      <c r="AN33" s="93" t="n">
        <f aca="false">J33+AF33</f>
        <v>3198.3656</v>
      </c>
      <c r="AO33" s="74"/>
      <c r="AP33" s="74"/>
      <c r="AQ33" s="94" t="n">
        <f aca="false">AJ33/Z33</f>
        <v>0.929892905609411</v>
      </c>
      <c r="AR33" s="95" t="n">
        <f aca="false">AK33/AA33</f>
        <v>1.0409238249594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207.3608</v>
      </c>
      <c r="F34" s="87" t="n">
        <f aca="false">Anchor!C279</f>
        <v>35.7507</v>
      </c>
      <c r="G34" s="87" t="n">
        <f aca="false">Anchor!D279</f>
        <v>39.3859</v>
      </c>
      <c r="H34" s="88" t="n">
        <f aca="false">Anchor!E279</f>
        <v>40.4425</v>
      </c>
      <c r="I34" s="73"/>
      <c r="J34" s="86" t="n">
        <f aca="false">Test!B279</f>
        <v>1216.2984</v>
      </c>
      <c r="K34" s="87" t="n">
        <f aca="false">Test!C279</f>
        <v>35.7622</v>
      </c>
      <c r="L34" s="87" t="n">
        <f aca="false">Test!D279</f>
        <v>39.4005</v>
      </c>
      <c r="M34" s="88" t="n">
        <f aca="false">Test!E279</f>
        <v>40.45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531.84</v>
      </c>
      <c r="AA34" s="87" t="n">
        <f aca="false">Anchor!K279</f>
        <v>46.94</v>
      </c>
      <c r="AB34" s="87" t="n">
        <f aca="false">Anchor!L279</f>
        <v>0</v>
      </c>
      <c r="AC34" s="92" t="n">
        <f aca="false">Z34/3600</f>
        <v>7.09217777777778</v>
      </c>
      <c r="AD34" s="93" t="n">
        <f aca="false">E34+V34</f>
        <v>2335.8216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3747.18</v>
      </c>
      <c r="AK34" s="87" t="n">
        <f aca="false">Test!K279</f>
        <v>52.17</v>
      </c>
      <c r="AL34" s="87" t="n">
        <f aca="false">Test!L279</f>
        <v>0</v>
      </c>
      <c r="AM34" s="92" t="n">
        <f aca="false">AJ34/3600</f>
        <v>6.59643888888889</v>
      </c>
      <c r="AN34" s="93" t="n">
        <f aca="false">J34+AF34</f>
        <v>2344.7592</v>
      </c>
      <c r="AO34" s="74"/>
      <c r="AP34" s="74"/>
      <c r="AQ34" s="94" t="n">
        <f aca="false">AJ34/Z34</f>
        <v>0.930100611628461</v>
      </c>
      <c r="AR34" s="95" t="n">
        <f aca="false">AK34/AA34</f>
        <v>1.1114188325521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31.1232</v>
      </c>
      <c r="F35" s="101" t="n">
        <f aca="false">Anchor!C280</f>
        <v>34.5525</v>
      </c>
      <c r="G35" s="101" t="n">
        <f aca="false">Anchor!D280</f>
        <v>38.5622</v>
      </c>
      <c r="H35" s="102" t="n">
        <f aca="false">Anchor!E280</f>
        <v>39.7245</v>
      </c>
      <c r="I35" s="73"/>
      <c r="J35" s="100" t="n">
        <f aca="false">Test!B280</f>
        <v>436.7104</v>
      </c>
      <c r="K35" s="101" t="n">
        <f aca="false">Test!C280</f>
        <v>34.5598</v>
      </c>
      <c r="L35" s="101" t="n">
        <f aca="false">Test!D280</f>
        <v>38.5777</v>
      </c>
      <c r="M35" s="102" t="n">
        <f aca="false">Test!E280</f>
        <v>39.738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4481.93</v>
      </c>
      <c r="AA35" s="101" t="n">
        <f aca="false">Anchor!K280</f>
        <v>43.75</v>
      </c>
      <c r="AB35" s="101" t="n">
        <f aca="false">Anchor!L280</f>
        <v>0</v>
      </c>
      <c r="AC35" s="106" t="n">
        <f aca="false">Z35/3600</f>
        <v>6.80053611111111</v>
      </c>
      <c r="AD35" s="107" t="n">
        <f aca="false">E35+V35</f>
        <v>1559.58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362.93</v>
      </c>
      <c r="AK35" s="101" t="n">
        <f aca="false">Test!K280</f>
        <v>44.51</v>
      </c>
      <c r="AL35" s="101" t="n">
        <f aca="false">Test!L280</f>
        <v>0</v>
      </c>
      <c r="AM35" s="106" t="n">
        <f aca="false">AJ35/3600</f>
        <v>6.48970277777778</v>
      </c>
      <c r="AN35" s="107" t="n">
        <f aca="false">J35+AF35</f>
        <v>1565.1712</v>
      </c>
      <c r="AO35" s="74"/>
      <c r="AP35" s="74"/>
      <c r="AQ35" s="108" t="n">
        <f aca="false">AJ35/Z35</f>
        <v>0.954292819234431</v>
      </c>
      <c r="AR35" s="109" t="n">
        <f aca="false">AK35/AA35</f>
        <v>1.0173714285714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726.4696</v>
      </c>
      <c r="F36" s="71" t="n">
        <f aca="false">Anchor!C281</f>
        <v>38.4512</v>
      </c>
      <c r="G36" s="71" t="n">
        <f aca="false">Anchor!D281</f>
        <v>40.0073</v>
      </c>
      <c r="H36" s="72" t="n">
        <f aca="false">Anchor!E281</f>
        <v>43.3424</v>
      </c>
      <c r="I36" s="73"/>
      <c r="J36" s="70" t="n">
        <f aca="false">Test!B281</f>
        <v>15739.3736</v>
      </c>
      <c r="K36" s="71" t="n">
        <f aca="false">Test!C281</f>
        <v>38.4532</v>
      </c>
      <c r="L36" s="71" t="n">
        <f aca="false">Test!D281</f>
        <v>40.0116</v>
      </c>
      <c r="M36" s="72" t="n">
        <f aca="false">Test!E281</f>
        <v>43.359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9617.44</v>
      </c>
      <c r="AA36" s="71" t="n">
        <f aca="false">Anchor!K281</f>
        <v>103.85</v>
      </c>
      <c r="AB36" s="71" t="n">
        <f aca="false">Anchor!L281</f>
        <v>0</v>
      </c>
      <c r="AC36" s="78" t="n">
        <f aca="false">Z36/3600</f>
        <v>19.3381777777778</v>
      </c>
      <c r="AD36" s="79" t="n">
        <f aca="false">E36+V36</f>
        <v>19312.20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5306.53</v>
      </c>
      <c r="AK36" s="71" t="n">
        <f aca="false">Test!K281</f>
        <v>109.29</v>
      </c>
      <c r="AL36" s="71" t="n">
        <f aca="false">Test!L281</f>
        <v>0</v>
      </c>
      <c r="AM36" s="78" t="n">
        <f aca="false">AJ36/3600</f>
        <v>18.1407027777778</v>
      </c>
      <c r="AN36" s="79" t="n">
        <f aca="false">J36+AF36</f>
        <v>19325.108</v>
      </c>
      <c r="AO36" s="74"/>
      <c r="AP36" s="74"/>
      <c r="AQ36" s="80" t="n">
        <f aca="false">AJ36/Z36</f>
        <v>0.938077154230319</v>
      </c>
      <c r="AR36" s="81" t="n">
        <f aca="false">AK36/AA36</f>
        <v>1.05238324506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59.4904</v>
      </c>
      <c r="F37" s="87" t="n">
        <f aca="false">Anchor!C282</f>
        <v>37.7671</v>
      </c>
      <c r="G37" s="87" t="n">
        <f aca="false">Anchor!D282</f>
        <v>39.5325</v>
      </c>
      <c r="H37" s="88" t="n">
        <f aca="false">Anchor!E282</f>
        <v>42.5892</v>
      </c>
      <c r="I37" s="73"/>
      <c r="J37" s="86" t="n">
        <f aca="false">Test!B282</f>
        <v>7975.4432</v>
      </c>
      <c r="K37" s="87" t="n">
        <f aca="false">Test!C282</f>
        <v>37.771</v>
      </c>
      <c r="L37" s="87" t="n">
        <f aca="false">Test!D282</f>
        <v>39.5379</v>
      </c>
      <c r="M37" s="88" t="n">
        <f aca="false">Test!E282</f>
        <v>42.606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4813.98</v>
      </c>
      <c r="AA37" s="87" t="n">
        <f aca="false">Anchor!K282</f>
        <v>104.27</v>
      </c>
      <c r="AB37" s="87" t="n">
        <f aca="false">Anchor!L282</f>
        <v>0</v>
      </c>
      <c r="AC37" s="92" t="n">
        <f aca="false">Z37/3600</f>
        <v>18.0038833333333</v>
      </c>
      <c r="AD37" s="93" t="n">
        <f aca="false">E37+V37</f>
        <v>11545.2248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0463.73</v>
      </c>
      <c r="AK37" s="87" t="n">
        <f aca="false">Test!K282</f>
        <v>101.13</v>
      </c>
      <c r="AL37" s="87" t="n">
        <f aca="false">Test!L282</f>
        <v>0</v>
      </c>
      <c r="AM37" s="92" t="n">
        <f aca="false">AJ37/3600</f>
        <v>16.7954805555556</v>
      </c>
      <c r="AN37" s="93" t="n">
        <f aca="false">J37+AF37</f>
        <v>11561.1776</v>
      </c>
      <c r="AO37" s="74"/>
      <c r="AP37" s="74"/>
      <c r="AQ37" s="94" t="n">
        <f aca="false">AJ37/Z37</f>
        <v>0.932880992650042</v>
      </c>
      <c r="AR37" s="95" t="n">
        <f aca="false">AK37/AA37</f>
        <v>0.96988587321377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97.0736</v>
      </c>
      <c r="F38" s="87" t="n">
        <f aca="false">Anchor!C283</f>
        <v>37.0469</v>
      </c>
      <c r="G38" s="87" t="n">
        <f aca="false">Anchor!D283</f>
        <v>39.1136</v>
      </c>
      <c r="H38" s="88" t="n">
        <f aca="false">Anchor!E283</f>
        <v>41.8474</v>
      </c>
      <c r="I38" s="73"/>
      <c r="J38" s="86" t="n">
        <f aca="false">Test!B283</f>
        <v>4015.4264</v>
      </c>
      <c r="K38" s="87" t="n">
        <f aca="false">Test!C283</f>
        <v>37.0543</v>
      </c>
      <c r="L38" s="87" t="n">
        <f aca="false">Test!D283</f>
        <v>39.1183</v>
      </c>
      <c r="M38" s="88" t="n">
        <f aca="false">Test!E283</f>
        <v>41.860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1432.86</v>
      </c>
      <c r="AA38" s="87" t="n">
        <f aca="false">Anchor!K283</f>
        <v>91.8</v>
      </c>
      <c r="AB38" s="87" t="n">
        <f aca="false">Anchor!L283</f>
        <v>0</v>
      </c>
      <c r="AC38" s="92" t="n">
        <f aca="false">Z38/3600</f>
        <v>17.0646833333333</v>
      </c>
      <c r="AD38" s="93" t="n">
        <f aca="false">E38+V38</f>
        <v>7582.808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7422.49</v>
      </c>
      <c r="AK38" s="87" t="n">
        <f aca="false">Test!K283</f>
        <v>93.94</v>
      </c>
      <c r="AL38" s="87" t="n">
        <f aca="false">Test!L283</f>
        <v>0</v>
      </c>
      <c r="AM38" s="92" t="n">
        <f aca="false">AJ38/3600</f>
        <v>15.9506916666667</v>
      </c>
      <c r="AN38" s="93" t="n">
        <f aca="false">J38+AF38</f>
        <v>7601.1608</v>
      </c>
      <c r="AO38" s="74"/>
      <c r="AP38" s="74"/>
      <c r="AQ38" s="94" t="n">
        <f aca="false">AJ38/Z38</f>
        <v>0.934719464469015</v>
      </c>
      <c r="AR38" s="95" t="n">
        <f aca="false">AK38/AA38</f>
        <v>1.0233115468409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48.9464</v>
      </c>
      <c r="F39" s="101" t="n">
        <f aca="false">Anchor!C284</f>
        <v>36.1939</v>
      </c>
      <c r="G39" s="101" t="n">
        <f aca="false">Anchor!D284</f>
        <v>38.7696</v>
      </c>
      <c r="H39" s="102" t="n">
        <f aca="false">Anchor!E284</f>
        <v>41.253</v>
      </c>
      <c r="I39" s="73"/>
      <c r="J39" s="100" t="n">
        <f aca="false">Test!B284</f>
        <v>1254.8728</v>
      </c>
      <c r="K39" s="101" t="n">
        <f aca="false">Test!C284</f>
        <v>36.1959</v>
      </c>
      <c r="L39" s="101" t="n">
        <f aca="false">Test!D284</f>
        <v>38.7735</v>
      </c>
      <c r="M39" s="102" t="n">
        <f aca="false">Test!E284</f>
        <v>41.259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8080.61</v>
      </c>
      <c r="AA39" s="101" t="n">
        <f aca="false">Anchor!K284</f>
        <v>80</v>
      </c>
      <c r="AB39" s="101" t="n">
        <f aca="false">Anchor!L284</f>
        <v>0</v>
      </c>
      <c r="AC39" s="106" t="n">
        <f aca="false">Z39/3600</f>
        <v>16.1335027777778</v>
      </c>
      <c r="AD39" s="107" t="n">
        <f aca="false">E39+V39</f>
        <v>4834.680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4435.08</v>
      </c>
      <c r="AK39" s="101" t="n">
        <f aca="false">Test!K284</f>
        <v>80.61</v>
      </c>
      <c r="AL39" s="101" t="n">
        <f aca="false">Test!L284</f>
        <v>0</v>
      </c>
      <c r="AM39" s="106" t="n">
        <f aca="false">AJ39/3600</f>
        <v>15.1208555555556</v>
      </c>
      <c r="AN39" s="107" t="n">
        <f aca="false">J39+AF39</f>
        <v>4840.6072</v>
      </c>
      <c r="AO39" s="74"/>
      <c r="AP39" s="74"/>
      <c r="AQ39" s="108" t="n">
        <f aca="false">AJ39/Z39</f>
        <v>0.93723326941642</v>
      </c>
      <c r="AR39" s="109" t="n">
        <f aca="false">AK39/AA39</f>
        <v>1.00762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43.7216</v>
      </c>
      <c r="F40" s="71" t="n">
        <f aca="false">Anchor!C285</f>
        <v>37.1376</v>
      </c>
      <c r="G40" s="71" t="n">
        <f aca="false">Anchor!D285</f>
        <v>39.157</v>
      </c>
      <c r="H40" s="72" t="n">
        <f aca="false">Anchor!E285</f>
        <v>41.9847</v>
      </c>
      <c r="I40" s="73"/>
      <c r="J40" s="70" t="n">
        <f aca="false">Test!B285</f>
        <v>5758.6984</v>
      </c>
      <c r="K40" s="71" t="n">
        <f aca="false">Test!C285</f>
        <v>37.1435</v>
      </c>
      <c r="L40" s="71" t="n">
        <f aca="false">Test!D285</f>
        <v>39.1664</v>
      </c>
      <c r="M40" s="72" t="n">
        <f aca="false">Test!E285</f>
        <v>42.005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935.94</v>
      </c>
      <c r="AA40" s="71" t="n">
        <f aca="false">Anchor!K285</f>
        <v>98.78</v>
      </c>
      <c r="AB40" s="71" t="n">
        <f aca="false">Anchor!L285</f>
        <v>0</v>
      </c>
      <c r="AC40" s="78" t="n">
        <f aca="false">Z40/3600</f>
        <v>16.6488722222222</v>
      </c>
      <c r="AD40" s="79" t="n">
        <f aca="false">E40+V40</f>
        <v>7776.133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5998.41</v>
      </c>
      <c r="AK40" s="71" t="n">
        <f aca="false">Test!K285</f>
        <v>92.06</v>
      </c>
      <c r="AL40" s="71" t="n">
        <f aca="false">Test!L285</f>
        <v>0</v>
      </c>
      <c r="AM40" s="78" t="n">
        <f aca="false">AJ40/3600</f>
        <v>15.5551138888889</v>
      </c>
      <c r="AN40" s="79" t="n">
        <f aca="false">J40+AF40</f>
        <v>7791.1104</v>
      </c>
      <c r="AO40" s="74"/>
      <c r="AP40" s="74"/>
      <c r="AQ40" s="80" t="n">
        <f aca="false">AJ40/Z40</f>
        <v>0.93430435895391</v>
      </c>
      <c r="AR40" s="81" t="n">
        <f aca="false">AK40/AA40</f>
        <v>0.93197003441992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2.324</v>
      </c>
      <c r="F41" s="87" t="n">
        <f aca="false">Anchor!C286</f>
        <v>36.3974</v>
      </c>
      <c r="G41" s="87" t="n">
        <f aca="false">Anchor!D286</f>
        <v>38.755</v>
      </c>
      <c r="H41" s="88" t="n">
        <f aca="false">Anchor!E286</f>
        <v>41.2264</v>
      </c>
      <c r="I41" s="73"/>
      <c r="J41" s="86" t="n">
        <f aca="false">Test!B286</f>
        <v>3583.9216</v>
      </c>
      <c r="K41" s="87" t="n">
        <f aca="false">Test!C286</f>
        <v>36.4037</v>
      </c>
      <c r="L41" s="87" t="n">
        <f aca="false">Test!D286</f>
        <v>38.7633</v>
      </c>
      <c r="M41" s="88" t="n">
        <f aca="false">Test!E286</f>
        <v>41.237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8286.96</v>
      </c>
      <c r="AA41" s="87" t="n">
        <f aca="false">Anchor!K286</f>
        <v>90.84</v>
      </c>
      <c r="AB41" s="87" t="n">
        <f aca="false">Anchor!L286</f>
        <v>0</v>
      </c>
      <c r="AC41" s="92" t="n">
        <f aca="false">Z41/3600</f>
        <v>16.1908222222222</v>
      </c>
      <c r="AD41" s="93" t="n">
        <f aca="false">E41+V41</f>
        <v>5604.73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3941.66</v>
      </c>
      <c r="AK41" s="87" t="n">
        <f aca="false">Test!K286</f>
        <v>94.75</v>
      </c>
      <c r="AL41" s="87" t="n">
        <f aca="false">Test!L286</f>
        <v>0</v>
      </c>
      <c r="AM41" s="92" t="n">
        <f aca="false">AJ41/3600</f>
        <v>14.9837944444444</v>
      </c>
      <c r="AN41" s="93" t="n">
        <f aca="false">J41+AF41</f>
        <v>5616.3336</v>
      </c>
      <c r="AO41" s="74"/>
      <c r="AP41" s="74"/>
      <c r="AQ41" s="94" t="n">
        <f aca="false">AJ41/Z41</f>
        <v>0.92544987763987</v>
      </c>
      <c r="AR41" s="95" t="n">
        <f aca="false">AK41/AA41</f>
        <v>1.0430427124614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2019.3032</v>
      </c>
      <c r="F42" s="87" t="n">
        <f aca="false">Anchor!C287</f>
        <v>35.5099</v>
      </c>
      <c r="G42" s="87" t="n">
        <f aca="false">Anchor!D287</f>
        <v>38.4635</v>
      </c>
      <c r="H42" s="88" t="n">
        <f aca="false">Anchor!E287</f>
        <v>40.6836</v>
      </c>
      <c r="I42" s="73"/>
      <c r="J42" s="86" t="n">
        <f aca="false">Test!B287</f>
        <v>2028.256</v>
      </c>
      <c r="K42" s="87" t="n">
        <f aca="false">Test!C287</f>
        <v>35.5175</v>
      </c>
      <c r="L42" s="87" t="n">
        <f aca="false">Test!D287</f>
        <v>38.4701</v>
      </c>
      <c r="M42" s="88" t="n">
        <f aca="false">Test!E287</f>
        <v>40.695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196.6</v>
      </c>
      <c r="AA42" s="87" t="n">
        <f aca="false">Anchor!K287</f>
        <v>88.67</v>
      </c>
      <c r="AB42" s="87" t="n">
        <f aca="false">Anchor!L287</f>
        <v>0</v>
      </c>
      <c r="AC42" s="92" t="n">
        <f aca="false">Z42/3600</f>
        <v>15.6101666666667</v>
      </c>
      <c r="AD42" s="93" t="n">
        <f aca="false">E42+V42</f>
        <v>4051.7152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2458.58</v>
      </c>
      <c r="AK42" s="87" t="n">
        <f aca="false">Test!K287</f>
        <v>85.92</v>
      </c>
      <c r="AL42" s="87" t="n">
        <f aca="false">Test!L287</f>
        <v>0</v>
      </c>
      <c r="AM42" s="92" t="n">
        <f aca="false">AJ42/3600</f>
        <v>14.5718277777778</v>
      </c>
      <c r="AN42" s="93" t="n">
        <f aca="false">J42+AF42</f>
        <v>4060.668</v>
      </c>
      <c r="AO42" s="74"/>
      <c r="AP42" s="74"/>
      <c r="AQ42" s="94" t="n">
        <f aca="false">AJ42/Z42</f>
        <v>0.933483164461907</v>
      </c>
      <c r="AR42" s="95" t="n">
        <f aca="false">AK42/AA42</f>
        <v>0.9689861283410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30.216</v>
      </c>
      <c r="F43" s="101" t="n">
        <f aca="false">Anchor!C288</f>
        <v>34.4981</v>
      </c>
      <c r="G43" s="101" t="n">
        <f aca="false">Anchor!D288</f>
        <v>38.0375</v>
      </c>
      <c r="H43" s="102" t="n">
        <f aca="false">Anchor!E288</f>
        <v>39.9715</v>
      </c>
      <c r="I43" s="73"/>
      <c r="J43" s="100" t="n">
        <f aca="false">Test!B288</f>
        <v>633.8552</v>
      </c>
      <c r="K43" s="101" t="n">
        <f aca="false">Test!C288</f>
        <v>34.5012</v>
      </c>
      <c r="L43" s="101" t="n">
        <f aca="false">Test!D288</f>
        <v>38.0428</v>
      </c>
      <c r="M43" s="102" t="n">
        <f aca="false">Test!E288</f>
        <v>39.980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3166.38</v>
      </c>
      <c r="AA43" s="101" t="n">
        <f aca="false">Anchor!K288</f>
        <v>78.04</v>
      </c>
      <c r="AB43" s="101" t="n">
        <f aca="false">Anchor!L288</f>
        <v>0</v>
      </c>
      <c r="AC43" s="106" t="n">
        <f aca="false">Z43/3600</f>
        <v>14.7684388888889</v>
      </c>
      <c r="AD43" s="107" t="n">
        <f aca="false">E43+V43</f>
        <v>2662.62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0147.58</v>
      </c>
      <c r="AK43" s="101" t="n">
        <f aca="false">Test!K288</f>
        <v>79.09</v>
      </c>
      <c r="AL43" s="101" t="n">
        <f aca="false">Test!L288</f>
        <v>0</v>
      </c>
      <c r="AM43" s="106" t="n">
        <f aca="false">AJ43/3600</f>
        <v>13.9298833333333</v>
      </c>
      <c r="AN43" s="107" t="n">
        <f aca="false">J43+AF43</f>
        <v>2666.2672</v>
      </c>
      <c r="AO43" s="74"/>
      <c r="AP43" s="74"/>
      <c r="AQ43" s="108" t="n">
        <f aca="false">AJ43/Z43</f>
        <v>0.943219756545396</v>
      </c>
      <c r="AR43" s="109" t="n">
        <f aca="false">AK43/AA43</f>
        <v>1.0134546386468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13.1072</v>
      </c>
      <c r="F44" s="71" t="n">
        <f aca="false">Anchor!C289</f>
        <v>39.1362</v>
      </c>
      <c r="G44" s="71" t="n">
        <f aca="false">Anchor!D289</f>
        <v>43.5622</v>
      </c>
      <c r="H44" s="72" t="n">
        <f aca="false">Anchor!E289</f>
        <v>44.6468</v>
      </c>
      <c r="I44" s="73"/>
      <c r="J44" s="70" t="n">
        <f aca="false">Test!B289</f>
        <v>14827.9032</v>
      </c>
      <c r="K44" s="71" t="n">
        <f aca="false">Test!C289</f>
        <v>39.1396</v>
      </c>
      <c r="L44" s="71" t="n">
        <f aca="false">Test!D289</f>
        <v>43.5804</v>
      </c>
      <c r="M44" s="72" t="n">
        <f aca="false">Test!E289</f>
        <v>44.675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930.33</v>
      </c>
      <c r="AA44" s="71" t="n">
        <f aca="false">Anchor!K289</f>
        <v>127.5</v>
      </c>
      <c r="AB44" s="71" t="n">
        <f aca="false">Anchor!L289</f>
        <v>0</v>
      </c>
      <c r="AC44" s="78" t="n">
        <f aca="false">Z44/3600</f>
        <v>22.758425</v>
      </c>
      <c r="AD44" s="79" t="n">
        <f aca="false">E44+V44</f>
        <v>18581.3192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7079.02</v>
      </c>
      <c r="AK44" s="71" t="n">
        <f aca="false">Test!K289</f>
        <v>132.59</v>
      </c>
      <c r="AL44" s="71" t="n">
        <f aca="false">Test!L289</f>
        <v>0</v>
      </c>
      <c r="AM44" s="78" t="n">
        <f aca="false">AJ44/3600</f>
        <v>21.4108388888889</v>
      </c>
      <c r="AN44" s="79" t="n">
        <f aca="false">J44+AF44</f>
        <v>18596.1152</v>
      </c>
      <c r="AO44" s="74"/>
      <c r="AP44" s="74"/>
      <c r="AQ44" s="80" t="n">
        <f aca="false">AJ44/Z44</f>
        <v>0.940787373857764</v>
      </c>
      <c r="AR44" s="81" t="n">
        <f aca="false">AK44/AA44</f>
        <v>1.0399215686274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793.6592</v>
      </c>
      <c r="F45" s="87" t="n">
        <f aca="false">Anchor!C290</f>
        <v>38.3942</v>
      </c>
      <c r="G45" s="87" t="n">
        <f aca="false">Anchor!D290</f>
        <v>42.9964</v>
      </c>
      <c r="H45" s="88" t="n">
        <f aca="false">Anchor!E290</f>
        <v>43.7569</v>
      </c>
      <c r="I45" s="73"/>
      <c r="J45" s="86" t="n">
        <f aca="false">Test!B290</f>
        <v>7796.4104</v>
      </c>
      <c r="K45" s="87" t="n">
        <f aca="false">Test!C290</f>
        <v>38.3997</v>
      </c>
      <c r="L45" s="87" t="n">
        <f aca="false">Test!D290</f>
        <v>43.0148</v>
      </c>
      <c r="M45" s="88" t="n">
        <f aca="false">Test!E290</f>
        <v>43.783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612.86</v>
      </c>
      <c r="AA45" s="87" t="n">
        <f aca="false">Anchor!K290</f>
        <v>121.73</v>
      </c>
      <c r="AB45" s="87" t="n">
        <f aca="false">Anchor!L290</f>
        <v>0</v>
      </c>
      <c r="AC45" s="92" t="n">
        <f aca="false">Z45/3600</f>
        <v>21.5591277777778</v>
      </c>
      <c r="AD45" s="93" t="n">
        <f aca="false">E45+V45</f>
        <v>11561.871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2583.43</v>
      </c>
      <c r="AK45" s="87" t="n">
        <f aca="false">Test!K290</f>
        <v>123.4</v>
      </c>
      <c r="AL45" s="87" t="n">
        <f aca="false">Test!L290</f>
        <v>0</v>
      </c>
      <c r="AM45" s="92" t="n">
        <f aca="false">AJ45/3600</f>
        <v>20.1620638888889</v>
      </c>
      <c r="AN45" s="93" t="n">
        <f aca="false">J45+AF45</f>
        <v>11564.6224</v>
      </c>
      <c r="AO45" s="74"/>
      <c r="AP45" s="74"/>
      <c r="AQ45" s="94" t="n">
        <f aca="false">AJ45/Z45</f>
        <v>0.935198496743967</v>
      </c>
      <c r="AR45" s="95" t="n">
        <f aca="false">AK45/AA45</f>
        <v>1.0137188860593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67.6512</v>
      </c>
      <c r="F46" s="87" t="n">
        <f aca="false">Anchor!C291</f>
        <v>37.6316</v>
      </c>
      <c r="G46" s="87" t="n">
        <f aca="false">Anchor!D291</f>
        <v>42.426</v>
      </c>
      <c r="H46" s="88" t="n">
        <f aca="false">Anchor!E291</f>
        <v>42.867</v>
      </c>
      <c r="I46" s="73"/>
      <c r="J46" s="86" t="n">
        <f aca="false">Test!B291</f>
        <v>3885.7048</v>
      </c>
      <c r="K46" s="87" t="n">
        <f aca="false">Test!C291</f>
        <v>37.6372</v>
      </c>
      <c r="L46" s="87" t="n">
        <f aca="false">Test!D291</f>
        <v>42.4375</v>
      </c>
      <c r="M46" s="88" t="n">
        <f aca="false">Test!E291</f>
        <v>42.883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3686.75</v>
      </c>
      <c r="AA46" s="87" t="n">
        <f aca="false">Anchor!K291</f>
        <v>110.26</v>
      </c>
      <c r="AB46" s="87" t="n">
        <f aca="false">Anchor!L291</f>
        <v>0</v>
      </c>
      <c r="AC46" s="92" t="n">
        <f aca="false">Z46/3600</f>
        <v>20.4685416666667</v>
      </c>
      <c r="AD46" s="93" t="n">
        <f aca="false">E46+V46</f>
        <v>7635.8632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9455.03</v>
      </c>
      <c r="AK46" s="87" t="n">
        <f aca="false">Test!K291</f>
        <v>114.22</v>
      </c>
      <c r="AL46" s="87" t="n">
        <f aca="false">Test!L291</f>
        <v>0</v>
      </c>
      <c r="AM46" s="92" t="n">
        <f aca="false">AJ46/3600</f>
        <v>19.2930638888889</v>
      </c>
      <c r="AN46" s="93" t="n">
        <f aca="false">J46+AF46</f>
        <v>7653.9168</v>
      </c>
      <c r="AO46" s="74"/>
      <c r="AP46" s="74"/>
      <c r="AQ46" s="94" t="n">
        <f aca="false">AJ46/Z46</f>
        <v>0.94257149351817</v>
      </c>
      <c r="AR46" s="95" t="n">
        <f aca="false">AK46/AA46</f>
        <v>1.0359151097406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04.7192</v>
      </c>
      <c r="F47" s="101" t="n">
        <f aca="false">Anchor!C292</f>
        <v>36.7811</v>
      </c>
      <c r="G47" s="101" t="n">
        <f aca="false">Anchor!D292</f>
        <v>42.0016</v>
      </c>
      <c r="H47" s="102" t="n">
        <f aca="false">Anchor!E292</f>
        <v>42.199</v>
      </c>
      <c r="I47" s="73"/>
      <c r="J47" s="100" t="n">
        <f aca="false">Test!B292</f>
        <v>1108.5528</v>
      </c>
      <c r="K47" s="101" t="n">
        <f aca="false">Test!C292</f>
        <v>36.781</v>
      </c>
      <c r="L47" s="101" t="n">
        <f aca="false">Test!D292</f>
        <v>42.0045</v>
      </c>
      <c r="M47" s="102" t="n">
        <f aca="false">Test!E292</f>
        <v>42.202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9815.48</v>
      </c>
      <c r="AA47" s="101" t="n">
        <f aca="false">Anchor!K292</f>
        <v>100.38</v>
      </c>
      <c r="AB47" s="101" t="n">
        <f aca="false">Anchor!L292</f>
        <v>0</v>
      </c>
      <c r="AC47" s="106" t="n">
        <f aca="false">Z47/3600</f>
        <v>19.3931888888889</v>
      </c>
      <c r="AD47" s="107" t="n">
        <f aca="false">E47+V47</f>
        <v>4872.9312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5788.07</v>
      </c>
      <c r="AK47" s="101" t="n">
        <f aca="false">Test!K292</f>
        <v>99.46</v>
      </c>
      <c r="AL47" s="101" t="n">
        <f aca="false">Test!L292</f>
        <v>0</v>
      </c>
      <c r="AM47" s="106" t="n">
        <f aca="false">AJ47/3600</f>
        <v>18.2744638888889</v>
      </c>
      <c r="AN47" s="107" t="n">
        <f aca="false">J47+AF47</f>
        <v>4876.7648</v>
      </c>
      <c r="AO47" s="74"/>
      <c r="AP47" s="74"/>
      <c r="AQ47" s="108" t="n">
        <f aca="false">AJ47/Z47</f>
        <v>0.942313509840511</v>
      </c>
      <c r="AR47" s="109" t="n">
        <f aca="false">AK47/AA47</f>
        <v>0.99083482765491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3.1232</v>
      </c>
      <c r="F48" s="71" t="n">
        <f aca="false">Anchor!C293</f>
        <v>37.7625</v>
      </c>
      <c r="G48" s="71" t="n">
        <f aca="false">Anchor!D293</f>
        <v>42.5381</v>
      </c>
      <c r="H48" s="72" t="n">
        <f aca="false">Anchor!E293</f>
        <v>43.0743</v>
      </c>
      <c r="I48" s="73"/>
      <c r="J48" s="70" t="n">
        <f aca="false">Test!B293</f>
        <v>5979.6008</v>
      </c>
      <c r="K48" s="71" t="n">
        <f aca="false">Test!C293</f>
        <v>37.77</v>
      </c>
      <c r="L48" s="71" t="n">
        <f aca="false">Test!D293</f>
        <v>42.5633</v>
      </c>
      <c r="M48" s="72" t="n">
        <f aca="false">Test!E293</f>
        <v>43.107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692.08</v>
      </c>
      <c r="AA48" s="71" t="n">
        <f aca="false">Anchor!K293</f>
        <v>112.65</v>
      </c>
      <c r="AB48" s="71" t="n">
        <f aca="false">Anchor!L293</f>
        <v>0</v>
      </c>
      <c r="AC48" s="78" t="n">
        <f aca="false">Z48/3600</f>
        <v>19.9144666666667</v>
      </c>
      <c r="AD48" s="79" t="n">
        <f aca="false">E48+V48</f>
        <v>8122.43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6886.19</v>
      </c>
      <c r="AK48" s="71" t="n">
        <f aca="false">Test!K293</f>
        <v>116.17</v>
      </c>
      <c r="AL48" s="71" t="n">
        <f aca="false">Test!L293</f>
        <v>0</v>
      </c>
      <c r="AM48" s="78" t="n">
        <f aca="false">AJ48/3600</f>
        <v>18.5794972222222</v>
      </c>
      <c r="AN48" s="79" t="n">
        <f aca="false">J48+AF48</f>
        <v>8128.9096</v>
      </c>
      <c r="AO48" s="74"/>
      <c r="AP48" s="74"/>
      <c r="AQ48" s="80" t="n">
        <f aca="false">AJ48/Z48</f>
        <v>0.932964840746705</v>
      </c>
      <c r="AR48" s="81" t="n">
        <f aca="false">AK48/AA48</f>
        <v>1.0312472259209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4.724</v>
      </c>
      <c r="F49" s="87" t="n">
        <f aca="false">Anchor!C294</f>
        <v>37.029</v>
      </c>
      <c r="G49" s="87" t="n">
        <f aca="false">Anchor!D294</f>
        <v>41.9593</v>
      </c>
      <c r="H49" s="88" t="n">
        <f aca="false">Anchor!E294</f>
        <v>42.2001</v>
      </c>
      <c r="I49" s="73"/>
      <c r="J49" s="86" t="n">
        <f aca="false">Test!B294</f>
        <v>3706.2888</v>
      </c>
      <c r="K49" s="87" t="n">
        <f aca="false">Test!C294</f>
        <v>37.0378</v>
      </c>
      <c r="L49" s="87" t="n">
        <f aca="false">Test!D294</f>
        <v>41.9826</v>
      </c>
      <c r="M49" s="88" t="n">
        <f aca="false">Test!E294</f>
        <v>42.224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8975.39</v>
      </c>
      <c r="AA49" s="87" t="n">
        <f aca="false">Anchor!K294</f>
        <v>106.69</v>
      </c>
      <c r="AB49" s="87" t="n">
        <f aca="false">Anchor!L294</f>
        <v>0</v>
      </c>
      <c r="AC49" s="92" t="n">
        <f aca="false">Z49/3600</f>
        <v>19.1598305555556</v>
      </c>
      <c r="AD49" s="93" t="n">
        <f aca="false">E49+V49</f>
        <v>5844.0328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4822.36</v>
      </c>
      <c r="AK49" s="87" t="n">
        <f aca="false">Test!K294</f>
        <v>113.16</v>
      </c>
      <c r="AL49" s="87" t="n">
        <f aca="false">Test!L294</f>
        <v>0</v>
      </c>
      <c r="AM49" s="92" t="n">
        <f aca="false">AJ49/3600</f>
        <v>18.0062111111111</v>
      </c>
      <c r="AN49" s="93" t="n">
        <f aca="false">J49+AF49</f>
        <v>5855.5976</v>
      </c>
      <c r="AO49" s="74"/>
      <c r="AP49" s="74"/>
      <c r="AQ49" s="94" t="n">
        <f aca="false">AJ49/Z49</f>
        <v>0.939789684407729</v>
      </c>
      <c r="AR49" s="95" t="n">
        <f aca="false">AK49/AA49</f>
        <v>1.0606429843471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5.3312</v>
      </c>
      <c r="F50" s="87" t="n">
        <f aca="false">Anchor!C295</f>
        <v>36.1401</v>
      </c>
      <c r="G50" s="87" t="n">
        <f aca="false">Anchor!D295</f>
        <v>41.4923</v>
      </c>
      <c r="H50" s="88" t="n">
        <f aca="false">Anchor!E295</f>
        <v>41.443</v>
      </c>
      <c r="I50" s="73"/>
      <c r="J50" s="86" t="n">
        <f aca="false">Test!B295</f>
        <v>1963.0456</v>
      </c>
      <c r="K50" s="87" t="n">
        <f aca="false">Test!C295</f>
        <v>36.1448</v>
      </c>
      <c r="L50" s="87" t="n">
        <f aca="false">Test!D295</f>
        <v>41.5039</v>
      </c>
      <c r="M50" s="88" t="n">
        <f aca="false">Test!E295</f>
        <v>41.455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6134.18</v>
      </c>
      <c r="AA50" s="87" t="n">
        <f aca="false">Anchor!K295</f>
        <v>108.67</v>
      </c>
      <c r="AB50" s="87" t="n">
        <f aca="false">Anchor!L295</f>
        <v>0</v>
      </c>
      <c r="AC50" s="92" t="n">
        <f aca="false">Z50/3600</f>
        <v>18.3706055555556</v>
      </c>
      <c r="AD50" s="93" t="n">
        <f aca="false">E50+V50</f>
        <v>4104.64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2746.59</v>
      </c>
      <c r="AK50" s="87" t="n">
        <f aca="false">Test!K295</f>
        <v>97.84</v>
      </c>
      <c r="AL50" s="87" t="n">
        <f aca="false">Test!L295</f>
        <v>0</v>
      </c>
      <c r="AM50" s="92" t="n">
        <f aca="false">AJ50/3600</f>
        <v>17.4296083333333</v>
      </c>
      <c r="AN50" s="93" t="n">
        <f aca="false">J50+AF50</f>
        <v>4112.3544</v>
      </c>
      <c r="AO50" s="74"/>
      <c r="AP50" s="74"/>
      <c r="AQ50" s="94" t="n">
        <f aca="false">AJ50/Z50</f>
        <v>0.94877701666521</v>
      </c>
      <c r="AR50" s="95" t="n">
        <f aca="false">AK50/AA50</f>
        <v>0.90034048035336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23.4168</v>
      </c>
      <c r="F51" s="101" t="n">
        <f aca="false">Anchor!C296</f>
        <v>35.1615</v>
      </c>
      <c r="G51" s="101" t="n">
        <f aca="false">Anchor!D296</f>
        <v>40.9943</v>
      </c>
      <c r="H51" s="102" t="n">
        <f aca="false">Anchor!E296</f>
        <v>40.7742</v>
      </c>
      <c r="I51" s="73"/>
      <c r="J51" s="100" t="n">
        <f aca="false">Test!B296</f>
        <v>524.5736</v>
      </c>
      <c r="K51" s="101" t="n">
        <f aca="false">Test!C296</f>
        <v>35.1609</v>
      </c>
      <c r="L51" s="101" t="n">
        <f aca="false">Test!D296</f>
        <v>40.9973</v>
      </c>
      <c r="M51" s="102" t="n">
        <f aca="false">Test!E296</f>
        <v>40.779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3100.48</v>
      </c>
      <c r="AA51" s="101" t="n">
        <f aca="false">Anchor!K296</f>
        <v>91.5</v>
      </c>
      <c r="AB51" s="101" t="n">
        <f aca="false">Anchor!L296</f>
        <v>0</v>
      </c>
      <c r="AC51" s="106" t="n">
        <f aca="false">Z51/3600</f>
        <v>17.5279111111111</v>
      </c>
      <c r="AD51" s="107" t="n">
        <f aca="false">E51+V51</f>
        <v>2672.725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0033.87</v>
      </c>
      <c r="AK51" s="101" t="n">
        <f aca="false">Test!K296</f>
        <v>89.3</v>
      </c>
      <c r="AL51" s="101" t="n">
        <f aca="false">Test!L296</f>
        <v>0</v>
      </c>
      <c r="AM51" s="106" t="n">
        <f aca="false">AJ51/3600</f>
        <v>16.676075</v>
      </c>
      <c r="AN51" s="107" t="n">
        <f aca="false">J51+AF51</f>
        <v>2673.8824</v>
      </c>
      <c r="AO51" s="74"/>
      <c r="AP51" s="74"/>
      <c r="AQ51" s="108" t="n">
        <f aca="false">AJ51/Z51</f>
        <v>0.951401162083078</v>
      </c>
      <c r="AR51" s="109" t="n">
        <f aca="false">AK51/AA51</f>
        <v>0.97595628415300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6959.1504</v>
      </c>
      <c r="F52" s="71" t="n">
        <f aca="false">Anchor!C297</f>
        <v>37.4123</v>
      </c>
      <c r="G52" s="71" t="n">
        <f aca="false">Anchor!D297</f>
        <v>41.7654</v>
      </c>
      <c r="H52" s="72" t="n">
        <f aca="false">Anchor!E297</f>
        <v>43.8719</v>
      </c>
      <c r="I52" s="73"/>
      <c r="J52" s="70" t="n">
        <f aca="false">Test!B297</f>
        <v>37010.5632</v>
      </c>
      <c r="K52" s="71" t="n">
        <f aca="false">Test!C297</f>
        <v>37.4134</v>
      </c>
      <c r="L52" s="71" t="n">
        <f aca="false">Test!D297</f>
        <v>41.7917</v>
      </c>
      <c r="M52" s="72" t="n">
        <f aca="false">Test!E297</f>
        <v>43.900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2635.2</v>
      </c>
      <c r="AA52" s="71" t="n">
        <f aca="false">Anchor!K297</f>
        <v>164.23</v>
      </c>
      <c r="AB52" s="71" t="n">
        <f aca="false">Anchor!L297</f>
        <v>0</v>
      </c>
      <c r="AC52" s="78" t="n">
        <f aca="false">Z52/3600</f>
        <v>22.9542222222222</v>
      </c>
      <c r="AD52" s="79" t="n">
        <f aca="false">E52+V52</f>
        <v>40382.064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3105.97</v>
      </c>
      <c r="AK52" s="71" t="n">
        <f aca="false">Test!K297</f>
        <v>149.5</v>
      </c>
      <c r="AL52" s="71" t="n">
        <f aca="false">Test!L297</f>
        <v>0</v>
      </c>
      <c r="AM52" s="78" t="n">
        <f aca="false">AJ52/3600</f>
        <v>23.0849916666667</v>
      </c>
      <c r="AN52" s="79" t="n">
        <f aca="false">J52+AF52</f>
        <v>40433.4776</v>
      </c>
      <c r="AO52" s="74"/>
      <c r="AP52" s="74"/>
      <c r="AQ52" s="80" t="n">
        <f aca="false">AJ52/Z52</f>
        <v>1.00569696690999</v>
      </c>
      <c r="AR52" s="81" t="n">
        <f aca="false">AK52/AA52</f>
        <v>0.91030871338975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6795.3</v>
      </c>
      <c r="F53" s="87" t="n">
        <f aca="false">Anchor!C298</f>
        <v>36.2825</v>
      </c>
      <c r="G53" s="87" t="n">
        <f aca="false">Anchor!D298</f>
        <v>41.2603</v>
      </c>
      <c r="H53" s="88" t="n">
        <f aca="false">Anchor!E298</f>
        <v>43.4422</v>
      </c>
      <c r="I53" s="73"/>
      <c r="J53" s="86" t="n">
        <f aca="false">Test!B298</f>
        <v>16837.7008</v>
      </c>
      <c r="K53" s="87" t="n">
        <f aca="false">Test!C298</f>
        <v>36.2838</v>
      </c>
      <c r="L53" s="87" t="n">
        <f aca="false">Test!D298</f>
        <v>41.2795</v>
      </c>
      <c r="M53" s="88" t="n">
        <f aca="false">Test!E298</f>
        <v>43.464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8857.88</v>
      </c>
      <c r="AA53" s="87" t="n">
        <f aca="false">Anchor!K298</f>
        <v>142.23</v>
      </c>
      <c r="AB53" s="87" t="n">
        <f aca="false">Anchor!L298</f>
        <v>0</v>
      </c>
      <c r="AC53" s="92" t="n">
        <f aca="false">Z53/3600</f>
        <v>21.9049666666667</v>
      </c>
      <c r="AD53" s="93" t="n">
        <f aca="false">E53+V53</f>
        <v>20218.21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3606.72</v>
      </c>
      <c r="AK53" s="87" t="n">
        <f aca="false">Test!K298</f>
        <v>140.19</v>
      </c>
      <c r="AL53" s="87" t="n">
        <f aca="false">Test!L298</f>
        <v>0</v>
      </c>
      <c r="AM53" s="92" t="n">
        <f aca="false">AJ53/3600</f>
        <v>20.4463111111111</v>
      </c>
      <c r="AN53" s="93" t="n">
        <f aca="false">J53+AF53</f>
        <v>20260.6152</v>
      </c>
      <c r="AO53" s="74"/>
      <c r="AP53" s="74"/>
      <c r="AQ53" s="94" t="n">
        <f aca="false">AJ53/Z53</f>
        <v>0.933409825371922</v>
      </c>
      <c r="AR53" s="95" t="n">
        <f aca="false">AK53/AA53</f>
        <v>0.98565703438093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33.508</v>
      </c>
      <c r="F54" s="87" t="n">
        <f aca="false">Anchor!C299</f>
        <v>35.5301</v>
      </c>
      <c r="G54" s="87" t="n">
        <f aca="false">Anchor!D299</f>
        <v>40.7712</v>
      </c>
      <c r="H54" s="88" t="n">
        <f aca="false">Anchor!E299</f>
        <v>43.0379</v>
      </c>
      <c r="I54" s="73"/>
      <c r="J54" s="86" t="n">
        <f aca="false">Test!B299</f>
        <v>7259.4136</v>
      </c>
      <c r="K54" s="87" t="n">
        <f aca="false">Test!C299</f>
        <v>35.5298</v>
      </c>
      <c r="L54" s="87" t="n">
        <f aca="false">Test!D299</f>
        <v>40.779</v>
      </c>
      <c r="M54" s="88" t="n">
        <f aca="false">Test!E299</f>
        <v>43.04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583.26</v>
      </c>
      <c r="AA54" s="87" t="n">
        <f aca="false">Anchor!K299</f>
        <v>124.89</v>
      </c>
      <c r="AB54" s="87" t="n">
        <f aca="false">Anchor!L299</f>
        <v>0</v>
      </c>
      <c r="AC54" s="92" t="n">
        <f aca="false">Z54/3600</f>
        <v>19.8842388888889</v>
      </c>
      <c r="AD54" s="93" t="n">
        <f aca="false">E54+V54</f>
        <v>10656.422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7194.91</v>
      </c>
      <c r="AK54" s="87" t="n">
        <f aca="false">Test!K299</f>
        <v>141.77</v>
      </c>
      <c r="AL54" s="87" t="n">
        <f aca="false">Test!L299</f>
        <v>0</v>
      </c>
      <c r="AM54" s="92" t="n">
        <f aca="false">AJ54/3600</f>
        <v>18.6652527777778</v>
      </c>
      <c r="AN54" s="93" t="n">
        <f aca="false">J54+AF54</f>
        <v>10682.328</v>
      </c>
      <c r="AO54" s="74"/>
      <c r="AP54" s="74"/>
      <c r="AQ54" s="94" t="n">
        <f aca="false">AJ54/Z54</f>
        <v>0.93869586269192</v>
      </c>
      <c r="AR54" s="95" t="n">
        <f aca="false">AK54/AA54</f>
        <v>1.1351589398670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389.9032</v>
      </c>
      <c r="F55" s="101" t="n">
        <f aca="false">Anchor!C300</f>
        <v>34.9237</v>
      </c>
      <c r="G55" s="101" t="n">
        <f aca="false">Anchor!D300</f>
        <v>40.3665</v>
      </c>
      <c r="H55" s="102" t="n">
        <f aca="false">Anchor!E300</f>
        <v>42.7515</v>
      </c>
      <c r="I55" s="73"/>
      <c r="J55" s="100" t="n">
        <f aca="false">Test!B300</f>
        <v>2397.36</v>
      </c>
      <c r="K55" s="101" t="n">
        <f aca="false">Test!C300</f>
        <v>34.9197</v>
      </c>
      <c r="L55" s="101" t="n">
        <f aca="false">Test!D300</f>
        <v>40.3678</v>
      </c>
      <c r="M55" s="102" t="n">
        <f aca="false">Test!E300</f>
        <v>42.751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7941.67</v>
      </c>
      <c r="AA55" s="101" t="n">
        <f aca="false">Anchor!K300</f>
        <v>113.06</v>
      </c>
      <c r="AB55" s="101" t="n">
        <f aca="false">Anchor!L300</f>
        <v>0</v>
      </c>
      <c r="AC55" s="106" t="n">
        <f aca="false">Z55/3600</f>
        <v>18.8726861111111</v>
      </c>
      <c r="AD55" s="107" t="n">
        <f aca="false">E55+V55</f>
        <v>5812.8176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3509.45</v>
      </c>
      <c r="AK55" s="101" t="n">
        <f aca="false">Test!K300</f>
        <v>117.96</v>
      </c>
      <c r="AL55" s="101" t="n">
        <f aca="false">Test!L300</f>
        <v>0</v>
      </c>
      <c r="AM55" s="106" t="n">
        <f aca="false">AJ55/3600</f>
        <v>17.6415138888889</v>
      </c>
      <c r="AN55" s="107" t="n">
        <f aca="false">J55+AF55</f>
        <v>5820.2744</v>
      </c>
      <c r="AO55" s="74"/>
      <c r="AP55" s="74"/>
      <c r="AQ55" s="108" t="n">
        <f aca="false">AJ55/Z55</f>
        <v>0.934764335348248</v>
      </c>
      <c r="AR55" s="109" t="n">
        <f aca="false">AK55/AA55</f>
        <v>1.0433398195648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899.3224</v>
      </c>
      <c r="F56" s="71" t="n">
        <f aca="false">Anchor!C301</f>
        <v>35.5534</v>
      </c>
      <c r="G56" s="71" t="n">
        <f aca="false">Anchor!D301</f>
        <v>40.8868</v>
      </c>
      <c r="H56" s="72" t="n">
        <f aca="false">Anchor!E301</f>
        <v>43.1178</v>
      </c>
      <c r="I56" s="73"/>
      <c r="J56" s="70" t="n">
        <f aca="false">Test!B301</f>
        <v>8911.544</v>
      </c>
      <c r="K56" s="71" t="n">
        <f aca="false">Test!C301</f>
        <v>35.5548</v>
      </c>
      <c r="L56" s="71" t="n">
        <f aca="false">Test!D301</f>
        <v>40.9112</v>
      </c>
      <c r="M56" s="72" t="n">
        <f aca="false">Test!E301</f>
        <v>43.153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9432.22</v>
      </c>
      <c r="AA56" s="71" t="n">
        <f aca="false">Anchor!K301</f>
        <v>128.24</v>
      </c>
      <c r="AB56" s="71" t="n">
        <f aca="false">Anchor!L301</f>
        <v>0</v>
      </c>
      <c r="AC56" s="78" t="n">
        <f aca="false">Z56/3600</f>
        <v>19.2867277777778</v>
      </c>
      <c r="AD56" s="79" t="n">
        <f aca="false">E56+V56</f>
        <v>10475.139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6422.03</v>
      </c>
      <c r="AK56" s="71" t="n">
        <f aca="false">Test!K301</f>
        <v>133.54</v>
      </c>
      <c r="AL56" s="71" t="n">
        <f aca="false">Test!L301</f>
        <v>0</v>
      </c>
      <c r="AM56" s="78" t="n">
        <f aca="false">AJ56/3600</f>
        <v>18.4505638888889</v>
      </c>
      <c r="AN56" s="79" t="n">
        <f aca="false">J56+AF56</f>
        <v>10487.3608</v>
      </c>
      <c r="AO56" s="74"/>
      <c r="AP56" s="74"/>
      <c r="AQ56" s="80" t="n">
        <f aca="false">AJ56/Z56</f>
        <v>0.956645632243935</v>
      </c>
      <c r="AR56" s="81" t="n">
        <f aca="false">AK56/AA56</f>
        <v>1.0413287585776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572.4568</v>
      </c>
      <c r="F57" s="87" t="n">
        <f aca="false">Anchor!C302</f>
        <v>35.0077</v>
      </c>
      <c r="G57" s="87" t="n">
        <f aca="false">Anchor!D302</f>
        <v>40.329</v>
      </c>
      <c r="H57" s="88" t="n">
        <f aca="false">Anchor!E302</f>
        <v>42.6569</v>
      </c>
      <c r="I57" s="73"/>
      <c r="J57" s="86" t="n">
        <f aca="false">Test!B302</f>
        <v>4582.1424</v>
      </c>
      <c r="K57" s="87" t="n">
        <f aca="false">Test!C302</f>
        <v>35.0103</v>
      </c>
      <c r="L57" s="87" t="n">
        <f aca="false">Test!D302</f>
        <v>40.3548</v>
      </c>
      <c r="M57" s="88" t="n">
        <f aca="false">Test!E302</f>
        <v>42.686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2557.66</v>
      </c>
      <c r="AA57" s="87" t="n">
        <f aca="false">Anchor!K302</f>
        <v>122.05</v>
      </c>
      <c r="AB57" s="87" t="n">
        <f aca="false">Anchor!L302</f>
        <v>0</v>
      </c>
      <c r="AC57" s="92" t="n">
        <f aca="false">Z57/3600</f>
        <v>17.3771277777778</v>
      </c>
      <c r="AD57" s="93" t="n">
        <f aca="false">E57+V57</f>
        <v>6148.273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2654.45</v>
      </c>
      <c r="AK57" s="87" t="n">
        <f aca="false">Test!K302</f>
        <v>121.12</v>
      </c>
      <c r="AL57" s="87" t="n">
        <f aca="false">Test!L302</f>
        <v>0</v>
      </c>
      <c r="AM57" s="92" t="n">
        <f aca="false">AJ57/3600</f>
        <v>17.4040138888889</v>
      </c>
      <c r="AN57" s="93" t="n">
        <f aca="false">J57+AF57</f>
        <v>6157.9592</v>
      </c>
      <c r="AO57" s="74"/>
      <c r="AP57" s="74"/>
      <c r="AQ57" s="94" t="n">
        <f aca="false">AJ57/Z57</f>
        <v>1.00154721260354</v>
      </c>
      <c r="AR57" s="95" t="n">
        <f aca="false">AK57/AA57</f>
        <v>0.99238017206063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92.3736</v>
      </c>
      <c r="F58" s="87" t="n">
        <f aca="false">Anchor!C303</f>
        <v>34.4246</v>
      </c>
      <c r="G58" s="87" t="n">
        <f aca="false">Anchor!D303</f>
        <v>39.9971</v>
      </c>
      <c r="H58" s="88" t="n">
        <f aca="false">Anchor!E303</f>
        <v>42.3764</v>
      </c>
      <c r="I58" s="73"/>
      <c r="J58" s="86" t="n">
        <f aca="false">Test!B303</f>
        <v>2396.9304</v>
      </c>
      <c r="K58" s="87" t="n">
        <f aca="false">Test!C303</f>
        <v>34.4294</v>
      </c>
      <c r="L58" s="87" t="n">
        <f aca="false">Test!D303</f>
        <v>40.0192</v>
      </c>
      <c r="M58" s="88" t="n">
        <f aca="false">Test!E303</f>
        <v>42.405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9075.19</v>
      </c>
      <c r="AA58" s="87" t="n">
        <f aca="false">Anchor!K303</f>
        <v>114.07</v>
      </c>
      <c r="AB58" s="87" t="n">
        <f aca="false">Anchor!L303</f>
        <v>0</v>
      </c>
      <c r="AC58" s="92" t="n">
        <f aca="false">Z58/3600</f>
        <v>16.409775</v>
      </c>
      <c r="AD58" s="93" t="n">
        <f aca="false">E58+V58</f>
        <v>3968.1904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0499.76</v>
      </c>
      <c r="AK58" s="87" t="n">
        <f aca="false">Test!K303</f>
        <v>115.74</v>
      </c>
      <c r="AL58" s="87" t="n">
        <f aca="false">Test!L303</f>
        <v>0</v>
      </c>
      <c r="AM58" s="92" t="n">
        <f aca="false">AJ58/3600</f>
        <v>16.8054888888889</v>
      </c>
      <c r="AN58" s="93" t="n">
        <f aca="false">J58+AF58</f>
        <v>3972.7472</v>
      </c>
      <c r="AO58" s="74"/>
      <c r="AP58" s="74"/>
      <c r="AQ58" s="94" t="n">
        <f aca="false">AJ58/Z58</f>
        <v>1.02411452252629</v>
      </c>
      <c r="AR58" s="95" t="n">
        <f aca="false">AK58/AA58</f>
        <v>1.0146401332515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923.856</v>
      </c>
      <c r="F59" s="101" t="n">
        <f aca="false">Anchor!C304</f>
        <v>33.6898</v>
      </c>
      <c r="G59" s="101" t="n">
        <f aca="false">Anchor!D304</f>
        <v>39.3769</v>
      </c>
      <c r="H59" s="102" t="n">
        <f aca="false">Anchor!E304</f>
        <v>41.8742</v>
      </c>
      <c r="I59" s="73"/>
      <c r="J59" s="100" t="n">
        <f aca="false">Test!B304</f>
        <v>926.8288</v>
      </c>
      <c r="K59" s="101" t="n">
        <f aca="false">Test!C304</f>
        <v>33.6932</v>
      </c>
      <c r="L59" s="101" t="n">
        <f aca="false">Test!D304</f>
        <v>39.3919</v>
      </c>
      <c r="M59" s="102" t="n">
        <f aca="false">Test!E304</f>
        <v>41.89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7942.83</v>
      </c>
      <c r="AA59" s="101" t="n">
        <f aca="false">Anchor!K304</f>
        <v>111.21</v>
      </c>
      <c r="AB59" s="101" t="n">
        <f aca="false">Anchor!L304</f>
        <v>0</v>
      </c>
      <c r="AC59" s="106" t="n">
        <f aca="false">Z59/3600</f>
        <v>16.0952305555556</v>
      </c>
      <c r="AD59" s="107" t="n">
        <f aca="false">E59+V59</f>
        <v>2499.672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8192.64</v>
      </c>
      <c r="AK59" s="101" t="n">
        <f aca="false">Test!K304</f>
        <v>106.55</v>
      </c>
      <c r="AL59" s="101" t="n">
        <f aca="false">Test!L304</f>
        <v>0</v>
      </c>
      <c r="AM59" s="106" t="n">
        <f aca="false">AJ59/3600</f>
        <v>16.1646222222222</v>
      </c>
      <c r="AN59" s="107" t="n">
        <f aca="false">J59+AF59</f>
        <v>2502.6456</v>
      </c>
      <c r="AO59" s="74"/>
      <c r="AP59" s="74"/>
      <c r="AQ59" s="108" t="n">
        <f aca="false">AJ59/Z59</f>
        <v>1.00431131858765</v>
      </c>
      <c r="AR59" s="109" t="n">
        <f aca="false">AK59/AA59</f>
        <v>0.95809729340886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47249297717556</v>
      </c>
      <c r="AR64" s="120" t="n">
        <f aca="false">GEOMEAN(AR4:AR59)</f>
        <v>1.00984976010603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4623.3270433821</v>
      </c>
      <c r="AA80" s="248" t="n">
        <f aca="false">GEOMEAN(AA4:AA59)</f>
        <v>74.2986577161748</v>
      </c>
      <c r="AB80" s="248"/>
      <c r="AC80" s="219" t="n">
        <f aca="false">GEOMEAN(AC4:AC59)</f>
        <v>12.3953686231617</v>
      </c>
      <c r="AE80" s="248"/>
      <c r="AI80" s="248"/>
      <c r="AJ80" s="248" t="n">
        <f aca="false">GEOMEAN(AJ4:AJ59)</f>
        <v>42269.4152036645</v>
      </c>
      <c r="AK80" s="248" t="n">
        <f aca="false">GEOMEAN(AK4:AK59)</f>
        <v>75.0304816708795</v>
      </c>
      <c r="AL80" s="248"/>
      <c r="AM80" s="219" t="n">
        <f aca="false">GEOMEAN(AM4:AM59)</f>
        <v>11.741504223240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47.937783333333</v>
      </c>
      <c r="AA81" s="1" t="n">
        <f aca="false">SUM(AA4:AA59)/3600</f>
        <v>1.23735277777778</v>
      </c>
      <c r="AC81" s="250" t="n">
        <f aca="false">SUM(AC4:AC59)</f>
        <v>747.937783333333</v>
      </c>
      <c r="AJ81" s="1" t="n">
        <f aca="false">SUM(AJ4:AJ59)/3600</f>
        <v>709.188286111111</v>
      </c>
      <c r="AK81" s="1" t="n">
        <f aca="false">SUM(AK4:AK59)/3600</f>
        <v>1.24868888888889</v>
      </c>
      <c r="AM81" s="250" t="n">
        <f aca="false">SUM(AM4:AM59)</f>
        <v>709.1882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12.5024</v>
      </c>
      <c r="F4" s="71" t="n">
        <f aca="false">Anchor!C193</f>
        <v>40.2947</v>
      </c>
      <c r="G4" s="71" t="n">
        <f aca="false">Anchor!D193</f>
        <v>40.5106</v>
      </c>
      <c r="H4" s="72" t="n">
        <f aca="false">Anchor!E193</f>
        <v>42.9298</v>
      </c>
      <c r="I4" s="73"/>
      <c r="J4" s="70" t="n">
        <f aca="false">Test!B193</f>
        <v>9304.5456</v>
      </c>
      <c r="K4" s="71" t="n">
        <f aca="false">Test!C193</f>
        <v>40.2962</v>
      </c>
      <c r="L4" s="71" t="n">
        <f aca="false">Test!D193</f>
        <v>40.5125</v>
      </c>
      <c r="M4" s="72" t="n">
        <f aca="false">Test!E193</f>
        <v>42.931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1826.9</v>
      </c>
      <c r="AA4" s="71" t="n">
        <f aca="false">Anchor!K193</f>
        <v>53.01</v>
      </c>
      <c r="AB4" s="71" t="n">
        <f aca="false">Anchor!L193</f>
        <v>0</v>
      </c>
      <c r="AC4" s="78" t="n">
        <f aca="false">Z4/3600</f>
        <v>6.06302777777778</v>
      </c>
      <c r="AD4" s="79" t="n">
        <f aca="false">E4+V4</f>
        <v>11538.5168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2274.9</v>
      </c>
      <c r="AK4" s="71" t="n">
        <f aca="false">Test!K193</f>
        <v>53.21</v>
      </c>
      <c r="AL4" s="71" t="n">
        <f aca="false">Test!L193</f>
        <v>0</v>
      </c>
      <c r="AM4" s="78" t="n">
        <f aca="false">AJ4/3600</f>
        <v>6.18747222222222</v>
      </c>
      <c r="AN4" s="79" t="n">
        <f aca="false">J4+AF4</f>
        <v>11530.56</v>
      </c>
      <c r="AO4" s="74"/>
      <c r="AP4" s="74"/>
      <c r="AQ4" s="80" t="n">
        <f aca="false">AJ4/Z4</f>
        <v>1.02052513183274</v>
      </c>
      <c r="AR4" s="81" t="n">
        <f aca="false">AK4/AA4</f>
        <v>1.0037728730428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2.9488</v>
      </c>
      <c r="F5" s="87" t="n">
        <f aca="false">Anchor!C194</f>
        <v>39.1501</v>
      </c>
      <c r="G5" s="87" t="n">
        <f aca="false">Anchor!D194</f>
        <v>39.7001</v>
      </c>
      <c r="H5" s="88" t="n">
        <f aca="false">Anchor!E194</f>
        <v>42.0601</v>
      </c>
      <c r="I5" s="73"/>
      <c r="J5" s="86" t="n">
        <f aca="false">Test!B194</f>
        <v>5878.7664</v>
      </c>
      <c r="K5" s="87" t="n">
        <f aca="false">Test!C194</f>
        <v>39.1547</v>
      </c>
      <c r="L5" s="87" t="n">
        <f aca="false">Test!D194</f>
        <v>39.7043</v>
      </c>
      <c r="M5" s="88" t="n">
        <f aca="false">Test!E194</f>
        <v>42.066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0098.67</v>
      </c>
      <c r="AA5" s="87" t="n">
        <f aca="false">Anchor!K194</f>
        <v>48.56</v>
      </c>
      <c r="AB5" s="87" t="n">
        <f aca="false">Anchor!L194</f>
        <v>0</v>
      </c>
      <c r="AC5" s="92" t="n">
        <f aca="false">Z5/3600</f>
        <v>5.58296388888889</v>
      </c>
      <c r="AD5" s="93" t="n">
        <f aca="false">E5+V5</f>
        <v>8098.963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0561.49</v>
      </c>
      <c r="AK5" s="87" t="n">
        <f aca="false">Test!K194</f>
        <v>50.23</v>
      </c>
      <c r="AL5" s="87" t="n">
        <f aca="false">Test!L194</f>
        <v>0</v>
      </c>
      <c r="AM5" s="92" t="n">
        <f aca="false">AJ5/3600</f>
        <v>5.711525</v>
      </c>
      <c r="AN5" s="93" t="n">
        <f aca="false">J5+AF5</f>
        <v>8104.7808</v>
      </c>
      <c r="AO5" s="74"/>
      <c r="AP5" s="74"/>
      <c r="AQ5" s="94" t="n">
        <f aca="false">AJ5/Z5</f>
        <v>1.02302739434997</v>
      </c>
      <c r="AR5" s="95" t="n">
        <f aca="false">AK5/AA5</f>
        <v>1.0343904448105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74.7472</v>
      </c>
      <c r="F6" s="87" t="n">
        <f aca="false">Anchor!C195</f>
        <v>38.0277</v>
      </c>
      <c r="G6" s="87" t="n">
        <f aca="false">Anchor!D195</f>
        <v>38.9337</v>
      </c>
      <c r="H6" s="88" t="n">
        <f aca="false">Anchor!E195</f>
        <v>41.2837</v>
      </c>
      <c r="I6" s="73"/>
      <c r="J6" s="86" t="n">
        <f aca="false">Test!B195</f>
        <v>3677.8192</v>
      </c>
      <c r="K6" s="87" t="n">
        <f aca="false">Test!C195</f>
        <v>38.0313</v>
      </c>
      <c r="L6" s="87" t="n">
        <f aca="false">Test!D195</f>
        <v>38.9367</v>
      </c>
      <c r="M6" s="88" t="n">
        <f aca="false">Test!E195</f>
        <v>41.285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400.96</v>
      </c>
      <c r="AA6" s="87" t="n">
        <f aca="false">Anchor!K195</f>
        <v>47.68</v>
      </c>
      <c r="AB6" s="87" t="n">
        <f aca="false">Anchor!L195</f>
        <v>0</v>
      </c>
      <c r="AC6" s="92" t="n">
        <f aca="false">Z6/3600</f>
        <v>5.66693333333333</v>
      </c>
      <c r="AD6" s="93" t="n">
        <f aca="false">E6+V6</f>
        <v>5900.7616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0730</v>
      </c>
      <c r="AK6" s="87" t="n">
        <f aca="false">Test!K195</f>
        <v>45.59</v>
      </c>
      <c r="AL6" s="87" t="n">
        <f aca="false">Test!L195</f>
        <v>0</v>
      </c>
      <c r="AM6" s="92" t="n">
        <f aca="false">AJ6/3600</f>
        <v>5.75833333333333</v>
      </c>
      <c r="AN6" s="93" t="n">
        <f aca="false">J6+AF6</f>
        <v>5903.8336</v>
      </c>
      <c r="AO6" s="74"/>
      <c r="AP6" s="74"/>
      <c r="AQ6" s="94" t="n">
        <f aca="false">AJ6/Z6</f>
        <v>1.01612865276928</v>
      </c>
      <c r="AR6" s="95" t="n">
        <f aca="false">AK6/AA6</f>
        <v>0.9561661073825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79.2128</v>
      </c>
      <c r="F7" s="101" t="n">
        <f aca="false">Anchor!C196</f>
        <v>36.8847</v>
      </c>
      <c r="G7" s="101" t="n">
        <f aca="false">Anchor!D196</f>
        <v>38.4914</v>
      </c>
      <c r="H7" s="102" t="n">
        <f aca="false">Anchor!E196</f>
        <v>40.8461</v>
      </c>
      <c r="I7" s="73"/>
      <c r="J7" s="100" t="n">
        <f aca="false">Test!B196</f>
        <v>2181.76</v>
      </c>
      <c r="K7" s="101" t="n">
        <f aca="false">Test!C196</f>
        <v>36.8893</v>
      </c>
      <c r="L7" s="101" t="n">
        <f aca="false">Test!D196</f>
        <v>38.4922</v>
      </c>
      <c r="M7" s="102" t="n">
        <f aca="false">Test!E196</f>
        <v>40.849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785.78</v>
      </c>
      <c r="AA7" s="101" t="n">
        <f aca="false">Anchor!K196</f>
        <v>47.35</v>
      </c>
      <c r="AB7" s="101" t="n">
        <f aca="false">Anchor!L196</f>
        <v>0</v>
      </c>
      <c r="AC7" s="106" t="n">
        <f aca="false">Z7/3600</f>
        <v>5.21827222222222</v>
      </c>
      <c r="AD7" s="107" t="n">
        <f aca="false">E7+V7</f>
        <v>4405.227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400.64</v>
      </c>
      <c r="AK7" s="101" t="n">
        <f aca="false">Test!K196</f>
        <v>43.75</v>
      </c>
      <c r="AL7" s="101" t="n">
        <f aca="false">Test!L196</f>
        <v>0</v>
      </c>
      <c r="AM7" s="106" t="n">
        <f aca="false">AJ7/3600</f>
        <v>5.11128888888889</v>
      </c>
      <c r="AN7" s="107" t="n">
        <f aca="false">J7+AF7</f>
        <v>4407.7744</v>
      </c>
      <c r="AO7" s="74"/>
      <c r="AP7" s="74"/>
      <c r="AQ7" s="108" t="n">
        <f aca="false">AJ7/Z7</f>
        <v>0.979498322667465</v>
      </c>
      <c r="AR7" s="109" t="n">
        <f aca="false">AK7/AA7</f>
        <v>0.92397043294614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55.7776</v>
      </c>
      <c r="F8" s="71" t="n">
        <f aca="false">Anchor!C197</f>
        <v>38.0684</v>
      </c>
      <c r="G8" s="71" t="n">
        <f aca="false">Anchor!D197</f>
        <v>38.9992</v>
      </c>
      <c r="H8" s="72" t="n">
        <f aca="false">Anchor!E197</f>
        <v>41.3559</v>
      </c>
      <c r="I8" s="73"/>
      <c r="J8" s="70" t="n">
        <f aca="false">Test!B197</f>
        <v>4055.3728</v>
      </c>
      <c r="K8" s="71" t="n">
        <f aca="false">Test!C197</f>
        <v>38.0722</v>
      </c>
      <c r="L8" s="71" t="n">
        <f aca="false">Test!D197</f>
        <v>39.0037</v>
      </c>
      <c r="M8" s="72" t="n">
        <f aca="false">Test!E197</f>
        <v>41.361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651.89</v>
      </c>
      <c r="AA8" s="71" t="n">
        <f aca="false">Anchor!K197</f>
        <v>45.67</v>
      </c>
      <c r="AB8" s="71" t="n">
        <f aca="false">Anchor!L197</f>
        <v>0</v>
      </c>
      <c r="AC8" s="78" t="n">
        <f aca="false">Z8/3600</f>
        <v>5.45885833333333</v>
      </c>
      <c r="AD8" s="79" t="n">
        <f aca="false">E8+V8</f>
        <v>5219.32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361.37</v>
      </c>
      <c r="AK8" s="71" t="n">
        <f aca="false">Test!K197</f>
        <v>42.65</v>
      </c>
      <c r="AL8" s="71" t="n">
        <f aca="false">Test!L197</f>
        <v>0</v>
      </c>
      <c r="AM8" s="78" t="n">
        <f aca="false">AJ8/3600</f>
        <v>5.65593611111111</v>
      </c>
      <c r="AN8" s="79" t="n">
        <f aca="false">J8+AF8</f>
        <v>5218.9232</v>
      </c>
      <c r="AO8" s="74"/>
      <c r="AP8" s="74"/>
      <c r="AQ8" s="80" t="n">
        <f aca="false">AJ8/Z8</f>
        <v>1.03610237997465</v>
      </c>
      <c r="AR8" s="81" t="n">
        <f aca="false">AK8/AA8</f>
        <v>0.93387343989489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5.5344</v>
      </c>
      <c r="F9" s="87" t="n">
        <f aca="false">Anchor!C198</f>
        <v>36.9714</v>
      </c>
      <c r="G9" s="87" t="n">
        <f aca="false">Anchor!D198</f>
        <v>38.5839</v>
      </c>
      <c r="H9" s="88" t="n">
        <f aca="false">Anchor!E198</f>
        <v>40.9327</v>
      </c>
      <c r="I9" s="73"/>
      <c r="J9" s="86" t="n">
        <f aca="false">Test!B198</f>
        <v>2779.0512</v>
      </c>
      <c r="K9" s="87" t="n">
        <f aca="false">Test!C198</f>
        <v>36.9783</v>
      </c>
      <c r="L9" s="87" t="n">
        <f aca="false">Test!D198</f>
        <v>38.5932</v>
      </c>
      <c r="M9" s="88" t="n">
        <f aca="false">Test!E198</f>
        <v>40.940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479.59</v>
      </c>
      <c r="AA9" s="87" t="n">
        <f aca="false">Anchor!K198</f>
        <v>43.99</v>
      </c>
      <c r="AB9" s="87" t="n">
        <f aca="false">Anchor!L198</f>
        <v>0</v>
      </c>
      <c r="AC9" s="92" t="n">
        <f aca="false">Z9/3600</f>
        <v>5.13321944444444</v>
      </c>
      <c r="AD9" s="93" t="n">
        <f aca="false">E9+V9</f>
        <v>3939.084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912.17</v>
      </c>
      <c r="AK9" s="87" t="n">
        <f aca="false">Test!K198</f>
        <v>42.63</v>
      </c>
      <c r="AL9" s="87" t="n">
        <f aca="false">Test!L198</f>
        <v>0</v>
      </c>
      <c r="AM9" s="92" t="n">
        <f aca="false">AJ9/3600</f>
        <v>4.97560277777778</v>
      </c>
      <c r="AN9" s="93" t="n">
        <f aca="false">J9+AF9</f>
        <v>3942.6016</v>
      </c>
      <c r="AO9" s="74"/>
      <c r="AP9" s="74"/>
      <c r="AQ9" s="94" t="n">
        <f aca="false">AJ9/Z9</f>
        <v>0.969294773314776</v>
      </c>
      <c r="AR9" s="95" t="n">
        <f aca="false">AK9/AA9</f>
        <v>0.96908388270061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86.6448</v>
      </c>
      <c r="F10" s="87" t="n">
        <f aca="false">Anchor!C199</f>
        <v>35.8067</v>
      </c>
      <c r="G10" s="87" t="n">
        <f aca="false">Anchor!D199</f>
        <v>37.7977</v>
      </c>
      <c r="H10" s="88" t="n">
        <f aca="false">Anchor!E199</f>
        <v>40.1286</v>
      </c>
      <c r="I10" s="73"/>
      <c r="J10" s="86" t="n">
        <f aca="false">Test!B199</f>
        <v>1789.7856</v>
      </c>
      <c r="K10" s="87" t="n">
        <f aca="false">Test!C199</f>
        <v>35.8162</v>
      </c>
      <c r="L10" s="87" t="n">
        <f aca="false">Test!D199</f>
        <v>37.8032</v>
      </c>
      <c r="M10" s="88" t="n">
        <f aca="false">Test!E199</f>
        <v>40.13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651.62</v>
      </c>
      <c r="AA10" s="87" t="n">
        <f aca="false">Anchor!K199</f>
        <v>40.11</v>
      </c>
      <c r="AB10" s="87" t="n">
        <f aca="false">Anchor!L199</f>
        <v>0</v>
      </c>
      <c r="AC10" s="92" t="n">
        <f aca="false">Z10/3600</f>
        <v>4.90322777777778</v>
      </c>
      <c r="AD10" s="93" t="n">
        <f aca="false">E10+V10</f>
        <v>2950.195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990.74</v>
      </c>
      <c r="AK10" s="87" t="n">
        <f aca="false">Test!K199</f>
        <v>41.5</v>
      </c>
      <c r="AL10" s="87" t="n">
        <f aca="false">Test!L199</f>
        <v>0</v>
      </c>
      <c r="AM10" s="92" t="n">
        <f aca="false">AJ10/3600</f>
        <v>4.71965</v>
      </c>
      <c r="AN10" s="93" t="n">
        <f aca="false">J10+AF10</f>
        <v>2953.336</v>
      </c>
      <c r="AO10" s="74"/>
      <c r="AP10" s="74"/>
      <c r="AQ10" s="94" t="n">
        <f aca="false">AJ10/Z10</f>
        <v>0.962559810374345</v>
      </c>
      <c r="AR10" s="95" t="n">
        <f aca="false">AK10/AA10</f>
        <v>1.0346546995761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10.7264</v>
      </c>
      <c r="F11" s="101" t="n">
        <f aca="false">Anchor!C200</f>
        <v>34.5874</v>
      </c>
      <c r="G11" s="101" t="n">
        <f aca="false">Anchor!D200</f>
        <v>37.3011</v>
      </c>
      <c r="H11" s="102" t="n">
        <f aca="false">Anchor!E200</f>
        <v>39.6316</v>
      </c>
      <c r="I11" s="73"/>
      <c r="J11" s="100" t="n">
        <f aca="false">Test!B200</f>
        <v>1012.3056</v>
      </c>
      <c r="K11" s="101" t="n">
        <f aca="false">Test!C200</f>
        <v>34.5918</v>
      </c>
      <c r="L11" s="101" t="n">
        <f aca="false">Test!D200</f>
        <v>37.3041</v>
      </c>
      <c r="M11" s="102" t="n">
        <f aca="false">Test!E200</f>
        <v>39.647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7034.75</v>
      </c>
      <c r="AA11" s="101" t="n">
        <f aca="false">Anchor!K200</f>
        <v>37.3</v>
      </c>
      <c r="AB11" s="101" t="n">
        <f aca="false">Anchor!L200</f>
        <v>0</v>
      </c>
      <c r="AC11" s="106" t="n">
        <f aca="false">Z11/3600</f>
        <v>4.731875</v>
      </c>
      <c r="AD11" s="107" t="n">
        <f aca="false">E11+V11</f>
        <v>2174.2768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441.39</v>
      </c>
      <c r="AK11" s="101" t="n">
        <f aca="false">Test!K200</f>
        <v>40.04</v>
      </c>
      <c r="AL11" s="101" t="n">
        <f aca="false">Test!L200</f>
        <v>0</v>
      </c>
      <c r="AM11" s="106" t="n">
        <f aca="false">AJ11/3600</f>
        <v>4.56705277777778</v>
      </c>
      <c r="AN11" s="107" t="n">
        <f aca="false">J11+AF11</f>
        <v>2175.856</v>
      </c>
      <c r="AO11" s="74"/>
      <c r="AP11" s="74"/>
      <c r="AQ11" s="108" t="n">
        <f aca="false">AJ11/Z11</f>
        <v>0.965167671964661</v>
      </c>
      <c r="AR11" s="109" t="n">
        <f aca="false">AK11/AA11</f>
        <v>1.0734584450402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4012.1744</v>
      </c>
      <c r="F12" s="71" t="n">
        <f aca="false">Anchor!C201</f>
        <v>39.4007</v>
      </c>
      <c r="G12" s="71" t="n">
        <f aca="false">Anchor!D201</f>
        <v>43.0753</v>
      </c>
      <c r="H12" s="72" t="n">
        <f aca="false">Anchor!E201</f>
        <v>43.4377</v>
      </c>
      <c r="I12" s="73"/>
      <c r="J12" s="70" t="n">
        <f aca="false">Test!B201</f>
        <v>24007.6848</v>
      </c>
      <c r="K12" s="71" t="n">
        <f aca="false">Test!C201</f>
        <v>39.4021</v>
      </c>
      <c r="L12" s="71" t="n">
        <f aca="false">Test!D201</f>
        <v>43.0878</v>
      </c>
      <c r="M12" s="72" t="n">
        <f aca="false">Test!E201</f>
        <v>43.447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245.69</v>
      </c>
      <c r="AA12" s="71" t="n">
        <f aca="false">Anchor!K201</f>
        <v>66.79</v>
      </c>
      <c r="AB12" s="71" t="n">
        <f aca="false">Anchor!L201</f>
        <v>0</v>
      </c>
      <c r="AC12" s="78" t="n">
        <f aca="false">Z12/3600</f>
        <v>10.6238027777778</v>
      </c>
      <c r="AD12" s="79" t="n">
        <f aca="false">E12+V12</f>
        <v>33473.4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6751.82</v>
      </c>
      <c r="AK12" s="71" t="n">
        <f aca="false">Test!K201</f>
        <v>69.24</v>
      </c>
      <c r="AL12" s="71" t="n">
        <f aca="false">Test!L201</f>
        <v>0</v>
      </c>
      <c r="AM12" s="78" t="n">
        <f aca="false">AJ12/3600</f>
        <v>10.2088388888889</v>
      </c>
      <c r="AN12" s="79" t="n">
        <f aca="false">J12+AF12</f>
        <v>33468.9904</v>
      </c>
      <c r="AO12" s="74"/>
      <c r="AP12" s="74"/>
      <c r="AQ12" s="80" t="n">
        <f aca="false">AJ12/Z12</f>
        <v>0.960940173912407</v>
      </c>
      <c r="AR12" s="81" t="n">
        <f aca="false">AK12/AA12</f>
        <v>1.0366821380446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57.5584</v>
      </c>
      <c r="F13" s="87" t="n">
        <f aca="false">Anchor!C202</f>
        <v>38.0179</v>
      </c>
      <c r="G13" s="87" t="n">
        <f aca="false">Anchor!D202</f>
        <v>42.1022</v>
      </c>
      <c r="H13" s="88" t="n">
        <f aca="false">Anchor!E202</f>
        <v>42.7036</v>
      </c>
      <c r="I13" s="73"/>
      <c r="J13" s="86" t="n">
        <f aca="false">Test!B202</f>
        <v>15462.0864</v>
      </c>
      <c r="K13" s="87" t="n">
        <f aca="false">Test!C202</f>
        <v>38.0187</v>
      </c>
      <c r="L13" s="87" t="n">
        <f aca="false">Test!D202</f>
        <v>42.1181</v>
      </c>
      <c r="M13" s="88" t="n">
        <f aca="false">Test!E202</f>
        <v>42.709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5882.54</v>
      </c>
      <c r="AA13" s="87" t="n">
        <f aca="false">Anchor!K202</f>
        <v>61.95</v>
      </c>
      <c r="AB13" s="87" t="n">
        <f aca="false">Anchor!L202</f>
        <v>0</v>
      </c>
      <c r="AC13" s="92" t="n">
        <f aca="false">Z13/3600</f>
        <v>9.96737222222222</v>
      </c>
      <c r="AD13" s="93" t="n">
        <f aca="false">E13+V13</f>
        <v>24918.864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4479.44</v>
      </c>
      <c r="AK13" s="87" t="n">
        <f aca="false">Test!K202</f>
        <v>64.05</v>
      </c>
      <c r="AL13" s="87" t="n">
        <f aca="false">Test!L202</f>
        <v>0</v>
      </c>
      <c r="AM13" s="92" t="n">
        <f aca="false">AJ13/3600</f>
        <v>9.57762222222222</v>
      </c>
      <c r="AN13" s="93" t="n">
        <f aca="false">J13+AF13</f>
        <v>24923.392</v>
      </c>
      <c r="AO13" s="74"/>
      <c r="AP13" s="74"/>
      <c r="AQ13" s="94" t="n">
        <f aca="false">AJ13/Z13</f>
        <v>0.960897416961007</v>
      </c>
      <c r="AR13" s="95" t="n">
        <f aca="false">AK13/AA13</f>
        <v>1.0338983050847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07.5648</v>
      </c>
      <c r="F14" s="87" t="n">
        <f aca="false">Anchor!C203</f>
        <v>36.5041</v>
      </c>
      <c r="G14" s="87" t="n">
        <f aca="false">Anchor!D203</f>
        <v>41.3334</v>
      </c>
      <c r="H14" s="88" t="n">
        <f aca="false">Anchor!E203</f>
        <v>42.094</v>
      </c>
      <c r="I14" s="73"/>
      <c r="J14" s="86" t="n">
        <f aca="false">Test!B203</f>
        <v>8518.3344</v>
      </c>
      <c r="K14" s="87" t="n">
        <f aca="false">Test!C203</f>
        <v>36.5073</v>
      </c>
      <c r="L14" s="87" t="n">
        <f aca="false">Test!D203</f>
        <v>41.3403</v>
      </c>
      <c r="M14" s="88" t="n">
        <f aca="false">Test!E203</f>
        <v>42.101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3648.54</v>
      </c>
      <c r="AA14" s="87" t="n">
        <f aca="false">Anchor!K203</f>
        <v>58.78</v>
      </c>
      <c r="AB14" s="87" t="n">
        <f aca="false">Anchor!L203</f>
        <v>0</v>
      </c>
      <c r="AC14" s="92" t="n">
        <f aca="false">Z14/3600</f>
        <v>9.34681666666667</v>
      </c>
      <c r="AD14" s="93" t="n">
        <f aca="false">E14+V14</f>
        <v>17968.8704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1523.8</v>
      </c>
      <c r="AK14" s="87" t="n">
        <f aca="false">Test!K203</f>
        <v>55.37</v>
      </c>
      <c r="AL14" s="87" t="n">
        <f aca="false">Test!L203</f>
        <v>0</v>
      </c>
      <c r="AM14" s="92" t="n">
        <f aca="false">AJ14/3600</f>
        <v>8.75661111111111</v>
      </c>
      <c r="AN14" s="93" t="n">
        <f aca="false">J14+AF14</f>
        <v>17979.64</v>
      </c>
      <c r="AO14" s="74"/>
      <c r="AP14" s="74"/>
      <c r="AQ14" s="94" t="n">
        <f aca="false">AJ14/Z14</f>
        <v>0.936854912575702</v>
      </c>
      <c r="AR14" s="95" t="n">
        <f aca="false">AK14/AA14</f>
        <v>0.9419870704321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505.432</v>
      </c>
      <c r="F15" s="101" t="n">
        <f aca="false">Anchor!C204</f>
        <v>35.186</v>
      </c>
      <c r="G15" s="101" t="n">
        <f aca="false">Anchor!D204</f>
        <v>40.8779</v>
      </c>
      <c r="H15" s="102" t="n">
        <f aca="false">Anchor!E204</f>
        <v>41.6962</v>
      </c>
      <c r="I15" s="73"/>
      <c r="J15" s="100" t="n">
        <f aca="false">Test!B204</f>
        <v>3511.056</v>
      </c>
      <c r="K15" s="101" t="n">
        <f aca="false">Test!C204</f>
        <v>35.188</v>
      </c>
      <c r="L15" s="101" t="n">
        <f aca="false">Test!D204</f>
        <v>40.884</v>
      </c>
      <c r="M15" s="102" t="n">
        <f aca="false">Test!E204</f>
        <v>41.702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9248.17</v>
      </c>
      <c r="AA15" s="101" t="n">
        <f aca="false">Anchor!K204</f>
        <v>45.71</v>
      </c>
      <c r="AB15" s="101" t="n">
        <f aca="false">Anchor!L204</f>
        <v>0</v>
      </c>
      <c r="AC15" s="106" t="n">
        <f aca="false">Z15/3600</f>
        <v>8.12449166666667</v>
      </c>
      <c r="AD15" s="107" t="n">
        <f aca="false">E15+V15</f>
        <v>12966.7376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0160.48</v>
      </c>
      <c r="AK15" s="101" t="n">
        <f aca="false">Test!K204</f>
        <v>50.63</v>
      </c>
      <c r="AL15" s="101" t="n">
        <f aca="false">Test!L204</f>
        <v>0</v>
      </c>
      <c r="AM15" s="106" t="n">
        <f aca="false">AJ15/3600</f>
        <v>8.37791111111111</v>
      </c>
      <c r="AN15" s="107" t="n">
        <f aca="false">J15+AF15</f>
        <v>12972.3616</v>
      </c>
      <c r="AO15" s="74"/>
      <c r="AP15" s="74"/>
      <c r="AQ15" s="108" t="n">
        <f aca="false">AJ15/Z15</f>
        <v>1.03119203697189</v>
      </c>
      <c r="AR15" s="109" t="n">
        <f aca="false">AK15/AA15</f>
        <v>1.1076350907897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163.9568</v>
      </c>
      <c r="F16" s="71" t="n">
        <f aca="false">Anchor!C205</f>
        <v>36.7473</v>
      </c>
      <c r="G16" s="71" t="n">
        <f aca="false">Anchor!D205</f>
        <v>41.5306</v>
      </c>
      <c r="H16" s="72" t="n">
        <f aca="false">Anchor!E205</f>
        <v>42.2173</v>
      </c>
      <c r="I16" s="73"/>
      <c r="J16" s="70" t="n">
        <f aca="false">Test!B205</f>
        <v>13165.1088</v>
      </c>
      <c r="K16" s="71" t="n">
        <f aca="false">Test!C205</f>
        <v>36.7505</v>
      </c>
      <c r="L16" s="71" t="n">
        <f aca="false">Test!D205</f>
        <v>41.5445</v>
      </c>
      <c r="M16" s="72" t="n">
        <f aca="false">Test!E205</f>
        <v>42.226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3513.22</v>
      </c>
      <c r="AA16" s="71" t="n">
        <f aca="false">Anchor!K205</f>
        <v>57.9</v>
      </c>
      <c r="AB16" s="71" t="n">
        <f aca="false">Anchor!L205</f>
        <v>0</v>
      </c>
      <c r="AC16" s="78" t="n">
        <f aca="false">Z16/3600</f>
        <v>9.30922777777778</v>
      </c>
      <c r="AD16" s="79" t="n">
        <f aca="false">E16+V16</f>
        <v>18811.4016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4645.1</v>
      </c>
      <c r="AK16" s="71" t="n">
        <f aca="false">Test!K205</f>
        <v>61.16</v>
      </c>
      <c r="AL16" s="71" t="n">
        <f aca="false">Test!L205</f>
        <v>0</v>
      </c>
      <c r="AM16" s="78" t="n">
        <f aca="false">AJ16/3600</f>
        <v>9.62363888888889</v>
      </c>
      <c r="AN16" s="79" t="n">
        <f aca="false">J16+AF16</f>
        <v>18812.5536</v>
      </c>
      <c r="AO16" s="74"/>
      <c r="AP16" s="74"/>
      <c r="AQ16" s="80" t="n">
        <f aca="false">AJ16/Z16</f>
        <v>1.03377413450573</v>
      </c>
      <c r="AR16" s="81" t="n">
        <f aca="false">AK16/AA16</f>
        <v>1.0563039723661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77.472</v>
      </c>
      <c r="F17" s="87" t="n">
        <f aca="false">Anchor!C206</f>
        <v>35.386</v>
      </c>
      <c r="G17" s="87" t="n">
        <f aca="false">Anchor!D206</f>
        <v>40.9112</v>
      </c>
      <c r="H17" s="88" t="n">
        <f aca="false">Anchor!E206</f>
        <v>41.7307</v>
      </c>
      <c r="I17" s="73"/>
      <c r="J17" s="86" t="n">
        <f aca="false">Test!B206</f>
        <v>8785.4256</v>
      </c>
      <c r="K17" s="87" t="n">
        <f aca="false">Test!C206</f>
        <v>35.3897</v>
      </c>
      <c r="L17" s="87" t="n">
        <f aca="false">Test!D206</f>
        <v>40.925</v>
      </c>
      <c r="M17" s="88" t="n">
        <f aca="false">Test!E206</f>
        <v>41.738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1543.09</v>
      </c>
      <c r="AA17" s="87" t="n">
        <f aca="false">Anchor!K206</f>
        <v>54.54</v>
      </c>
      <c r="AB17" s="87" t="n">
        <f aca="false">Anchor!L206</f>
        <v>0</v>
      </c>
      <c r="AC17" s="92" t="n">
        <f aca="false">Z17/3600</f>
        <v>8.76196944444444</v>
      </c>
      <c r="AD17" s="93" t="n">
        <f aca="false">E17+V17</f>
        <v>14424.916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9662.88</v>
      </c>
      <c r="AK17" s="87" t="n">
        <f aca="false">Test!K206</f>
        <v>55.79</v>
      </c>
      <c r="AL17" s="87" t="n">
        <f aca="false">Test!L206</f>
        <v>0</v>
      </c>
      <c r="AM17" s="92" t="n">
        <f aca="false">AJ17/3600</f>
        <v>8.23968888888889</v>
      </c>
      <c r="AN17" s="93" t="n">
        <f aca="false">J17+AF17</f>
        <v>14432.8704</v>
      </c>
      <c r="AO17" s="74"/>
      <c r="AP17" s="74"/>
      <c r="AQ17" s="94" t="n">
        <f aca="false">AJ17/Z17</f>
        <v>0.940392333154425</v>
      </c>
      <c r="AR17" s="95" t="n">
        <f aca="false">AK17/AA17</f>
        <v>1.0229189585625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62.896</v>
      </c>
      <c r="F18" s="87" t="n">
        <f aca="false">Anchor!C207</f>
        <v>33.8646</v>
      </c>
      <c r="G18" s="87" t="n">
        <f aca="false">Anchor!D207</f>
        <v>40.0872</v>
      </c>
      <c r="H18" s="88" t="n">
        <f aca="false">Anchor!E207</f>
        <v>41.0212</v>
      </c>
      <c r="I18" s="73"/>
      <c r="J18" s="86" t="n">
        <f aca="false">Test!B207</f>
        <v>4676.112</v>
      </c>
      <c r="K18" s="87" t="n">
        <f aca="false">Test!C207</f>
        <v>33.87</v>
      </c>
      <c r="L18" s="87" t="n">
        <f aca="false">Test!D207</f>
        <v>40.0944</v>
      </c>
      <c r="M18" s="88" t="n">
        <f aca="false">Test!E207</f>
        <v>41.035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913.62</v>
      </c>
      <c r="AA18" s="87" t="n">
        <f aca="false">Anchor!K207</f>
        <v>52.02</v>
      </c>
      <c r="AB18" s="87" t="n">
        <f aca="false">Anchor!L207</f>
        <v>0</v>
      </c>
      <c r="AC18" s="92" t="n">
        <f aca="false">Z18/3600</f>
        <v>8.03156111111111</v>
      </c>
      <c r="AD18" s="93" t="n">
        <f aca="false">E18+V18</f>
        <v>10310.3408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8062.77</v>
      </c>
      <c r="AK18" s="87" t="n">
        <f aca="false">Test!K207</f>
        <v>51.3</v>
      </c>
      <c r="AL18" s="87" t="n">
        <f aca="false">Test!L207</f>
        <v>0</v>
      </c>
      <c r="AM18" s="92" t="n">
        <f aca="false">AJ18/3600</f>
        <v>7.79521388888889</v>
      </c>
      <c r="AN18" s="93" t="n">
        <f aca="false">J18+AF18</f>
        <v>10323.5568</v>
      </c>
      <c r="AO18" s="74"/>
      <c r="AP18" s="74"/>
      <c r="AQ18" s="94" t="n">
        <f aca="false">AJ18/Z18</f>
        <v>0.970572692039254</v>
      </c>
      <c r="AR18" s="95" t="n">
        <f aca="false">AK18/AA18</f>
        <v>0.98615916955017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62.16</v>
      </c>
      <c r="F19" s="101" t="n">
        <f aca="false">Anchor!C208</f>
        <v>32.5775</v>
      </c>
      <c r="G19" s="101" t="n">
        <f aca="false">Anchor!D208</f>
        <v>39.7195</v>
      </c>
      <c r="H19" s="102" t="n">
        <f aca="false">Anchor!E208</f>
        <v>40.6873</v>
      </c>
      <c r="I19" s="73"/>
      <c r="J19" s="100" t="n">
        <f aca="false">Test!B208</f>
        <v>1563.4784</v>
      </c>
      <c r="K19" s="101" t="n">
        <f aca="false">Test!C208</f>
        <v>32.5765</v>
      </c>
      <c r="L19" s="101" t="n">
        <f aca="false">Test!D208</f>
        <v>39.7191</v>
      </c>
      <c r="M19" s="102" t="n">
        <f aca="false">Test!E208</f>
        <v>40.68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6118.62</v>
      </c>
      <c r="AA19" s="101" t="n">
        <f aca="false">Anchor!K208</f>
        <v>44.56</v>
      </c>
      <c r="AB19" s="101" t="n">
        <f aca="false">Anchor!L208</f>
        <v>0</v>
      </c>
      <c r="AC19" s="106" t="n">
        <f aca="false">Z19/3600</f>
        <v>7.25517222222222</v>
      </c>
      <c r="AD19" s="107" t="n">
        <f aca="false">E19+V19</f>
        <v>7209.604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5261.28</v>
      </c>
      <c r="AK19" s="101" t="n">
        <f aca="false">Test!K208</f>
        <v>42.96</v>
      </c>
      <c r="AL19" s="101" t="n">
        <f aca="false">Test!L208</f>
        <v>0</v>
      </c>
      <c r="AM19" s="106" t="n">
        <f aca="false">AJ19/3600</f>
        <v>7.01702222222222</v>
      </c>
      <c r="AN19" s="107" t="n">
        <f aca="false">J19+AF19</f>
        <v>7210.9232</v>
      </c>
      <c r="AO19" s="74"/>
      <c r="AP19" s="74"/>
      <c r="AQ19" s="108" t="n">
        <f aca="false">AJ19/Z19</f>
        <v>0.96717514171882</v>
      </c>
      <c r="AR19" s="109" t="n">
        <f aca="false">AK19/AA19</f>
        <v>0.96409335727109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93.3048</v>
      </c>
      <c r="F20" s="71" t="n">
        <f aca="false">Anchor!C209</f>
        <v>40.7911</v>
      </c>
      <c r="G20" s="71" t="n">
        <f aca="false">Anchor!D209</f>
        <v>42.4921</v>
      </c>
      <c r="H20" s="72" t="n">
        <f aca="false">Anchor!E209</f>
        <v>43.7852</v>
      </c>
      <c r="I20" s="73"/>
      <c r="J20" s="70" t="n">
        <f aca="false">Test!B209</f>
        <v>3490.2888</v>
      </c>
      <c r="K20" s="71" t="n">
        <f aca="false">Test!C209</f>
        <v>40.7939</v>
      </c>
      <c r="L20" s="71" t="n">
        <f aca="false">Test!D209</f>
        <v>42.4975</v>
      </c>
      <c r="M20" s="72" t="n">
        <f aca="false">Test!E209</f>
        <v>43.799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3031.55</v>
      </c>
      <c r="AA20" s="71" t="n">
        <f aca="false">Anchor!K209</f>
        <v>45.1</v>
      </c>
      <c r="AB20" s="71" t="n">
        <f aca="false">Anchor!L209</f>
        <v>0</v>
      </c>
      <c r="AC20" s="78" t="n">
        <f aca="false">Z20/3600</f>
        <v>6.39765277777778</v>
      </c>
      <c r="AD20" s="79" t="n">
        <f aca="false">E20+V20</f>
        <v>4742.396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4513.15</v>
      </c>
      <c r="AK20" s="71" t="n">
        <f aca="false">Test!K209</f>
        <v>47.21</v>
      </c>
      <c r="AL20" s="71" t="n">
        <f aca="false">Test!L209</f>
        <v>0</v>
      </c>
      <c r="AM20" s="78" t="n">
        <f aca="false">AJ20/3600</f>
        <v>6.80920833333333</v>
      </c>
      <c r="AN20" s="79" t="n">
        <f aca="false">J20+AF20</f>
        <v>4739.38</v>
      </c>
      <c r="AO20" s="74"/>
      <c r="AP20" s="74"/>
      <c r="AQ20" s="80" t="n">
        <f aca="false">AJ20/Z20</f>
        <v>1.06432914849413</v>
      </c>
      <c r="AR20" s="81" t="n">
        <f aca="false">AK20/AA20</f>
        <v>1.0467849223946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4.284</v>
      </c>
      <c r="F21" s="87" t="n">
        <f aca="false">Anchor!C210</f>
        <v>39.8974</v>
      </c>
      <c r="G21" s="87" t="n">
        <f aca="false">Anchor!D210</f>
        <v>41.7289</v>
      </c>
      <c r="H21" s="88" t="n">
        <f aca="false">Anchor!E210</f>
        <v>42.8847</v>
      </c>
      <c r="I21" s="73"/>
      <c r="J21" s="86" t="n">
        <f aca="false">Test!B210</f>
        <v>2245.7328</v>
      </c>
      <c r="K21" s="87" t="n">
        <f aca="false">Test!C210</f>
        <v>39.9022</v>
      </c>
      <c r="L21" s="87" t="n">
        <f aca="false">Test!D210</f>
        <v>41.7389</v>
      </c>
      <c r="M21" s="88" t="n">
        <f aca="false">Test!E210</f>
        <v>42.898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3298.11</v>
      </c>
      <c r="AA21" s="87" t="n">
        <f aca="false">Anchor!K210</f>
        <v>43.01</v>
      </c>
      <c r="AB21" s="87" t="n">
        <f aca="false">Anchor!L210</f>
        <v>0</v>
      </c>
      <c r="AC21" s="92" t="n">
        <f aca="false">Z21/3600</f>
        <v>6.47169722222222</v>
      </c>
      <c r="AD21" s="93" t="n">
        <f aca="false">E21+V21</f>
        <v>3493.375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4191.11</v>
      </c>
      <c r="AK21" s="87" t="n">
        <f aca="false">Test!K210</f>
        <v>42.79</v>
      </c>
      <c r="AL21" s="87" t="n">
        <f aca="false">Test!L210</f>
        <v>0</v>
      </c>
      <c r="AM21" s="92" t="n">
        <f aca="false">AJ21/3600</f>
        <v>6.71975277777778</v>
      </c>
      <c r="AN21" s="93" t="n">
        <f aca="false">J21+AF21</f>
        <v>3494.824</v>
      </c>
      <c r="AO21" s="74"/>
      <c r="AP21" s="74"/>
      <c r="AQ21" s="94" t="n">
        <f aca="false">AJ21/Z21</f>
        <v>1.03832928937154</v>
      </c>
      <c r="AR21" s="95" t="n">
        <f aca="false">AK21/AA21</f>
        <v>0.99488491048593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47.2304</v>
      </c>
      <c r="F22" s="87" t="n">
        <f aca="false">Anchor!C211</f>
        <v>38.7738</v>
      </c>
      <c r="G22" s="87" t="n">
        <f aca="false">Anchor!D211</f>
        <v>41.0497</v>
      </c>
      <c r="H22" s="88" t="n">
        <f aca="false">Anchor!E211</f>
        <v>42.1509</v>
      </c>
      <c r="I22" s="73"/>
      <c r="J22" s="86" t="n">
        <f aca="false">Test!B211</f>
        <v>1149.5584</v>
      </c>
      <c r="K22" s="87" t="n">
        <f aca="false">Test!C211</f>
        <v>38.7799</v>
      </c>
      <c r="L22" s="87" t="n">
        <f aca="false">Test!D211</f>
        <v>41.0591</v>
      </c>
      <c r="M22" s="88" t="n">
        <f aca="false">Test!E211</f>
        <v>42.16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0427.3</v>
      </c>
      <c r="AA22" s="87" t="n">
        <f aca="false">Anchor!K211</f>
        <v>40.56</v>
      </c>
      <c r="AB22" s="87" t="n">
        <f aca="false">Anchor!L211</f>
        <v>0</v>
      </c>
      <c r="AC22" s="92" t="n">
        <f aca="false">Z22/3600</f>
        <v>5.67425</v>
      </c>
      <c r="AD22" s="93" t="n">
        <f aca="false">E22+V22</f>
        <v>2396.3216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1105.11</v>
      </c>
      <c r="AK22" s="87" t="n">
        <f aca="false">Test!K211</f>
        <v>40.44</v>
      </c>
      <c r="AL22" s="87" t="n">
        <f aca="false">Test!L211</f>
        <v>0</v>
      </c>
      <c r="AM22" s="92" t="n">
        <f aca="false">AJ22/3600</f>
        <v>5.86253055555556</v>
      </c>
      <c r="AN22" s="93" t="n">
        <f aca="false">J22+AF22</f>
        <v>2398.6496</v>
      </c>
      <c r="AO22" s="74"/>
      <c r="AP22" s="74"/>
      <c r="AQ22" s="94" t="n">
        <f aca="false">AJ22/Z22</f>
        <v>1.03318157563653</v>
      </c>
      <c r="AR22" s="95" t="n">
        <f aca="false">AK22/AA22</f>
        <v>0.99704142011834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385.5424</v>
      </c>
      <c r="F23" s="101" t="n">
        <f aca="false">Anchor!C212</f>
        <v>37.8183</v>
      </c>
      <c r="G23" s="101" t="n">
        <f aca="false">Anchor!D212</f>
        <v>40.5861</v>
      </c>
      <c r="H23" s="102" t="n">
        <f aca="false">Anchor!E212</f>
        <v>41.7019</v>
      </c>
      <c r="I23" s="73"/>
      <c r="J23" s="100" t="n">
        <f aca="false">Test!B212</f>
        <v>386.2464</v>
      </c>
      <c r="K23" s="101" t="n">
        <f aca="false">Test!C212</f>
        <v>37.8192</v>
      </c>
      <c r="L23" s="101" t="n">
        <f aca="false">Test!D212</f>
        <v>40.5862</v>
      </c>
      <c r="M23" s="102" t="n">
        <f aca="false">Test!E212</f>
        <v>41.712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0264.28</v>
      </c>
      <c r="AA23" s="101" t="n">
        <f aca="false">Anchor!K212</f>
        <v>32.01</v>
      </c>
      <c r="AB23" s="101" t="n">
        <f aca="false">Anchor!L212</f>
        <v>0</v>
      </c>
      <c r="AC23" s="106" t="n">
        <f aca="false">Z23/3600</f>
        <v>5.62896666666667</v>
      </c>
      <c r="AD23" s="107" t="n">
        <f aca="false">E23+V23</f>
        <v>1634.633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9575.95</v>
      </c>
      <c r="AK23" s="101" t="n">
        <f aca="false">Test!K212</f>
        <v>33.71</v>
      </c>
      <c r="AL23" s="101" t="n">
        <f aca="false">Test!L212</f>
        <v>0</v>
      </c>
      <c r="AM23" s="106" t="n">
        <f aca="false">AJ23/3600</f>
        <v>5.43776388888889</v>
      </c>
      <c r="AN23" s="107" t="n">
        <f aca="false">J23+AF23</f>
        <v>1635.3376</v>
      </c>
      <c r="AO23" s="74"/>
      <c r="AP23" s="74"/>
      <c r="AQ23" s="108" t="n">
        <f aca="false">AJ23/Z23</f>
        <v>0.966032348546309</v>
      </c>
      <c r="AR23" s="109" t="n">
        <f aca="false">AK23/AA23</f>
        <v>1.0531084036238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12.22</v>
      </c>
      <c r="F24" s="71" t="n">
        <f aca="false">Anchor!C213</f>
        <v>39.0372</v>
      </c>
      <c r="G24" s="71" t="n">
        <f aca="false">Anchor!D213</f>
        <v>41.1884</v>
      </c>
      <c r="H24" s="72" t="n">
        <f aca="false">Anchor!E213</f>
        <v>42.3236</v>
      </c>
      <c r="I24" s="73"/>
      <c r="J24" s="70" t="n">
        <f aca="false">Test!B213</f>
        <v>1913.1904</v>
      </c>
      <c r="K24" s="71" t="n">
        <f aca="false">Test!C213</f>
        <v>39.0432</v>
      </c>
      <c r="L24" s="71" t="n">
        <f aca="false">Test!D213</f>
        <v>41.1913</v>
      </c>
      <c r="M24" s="72" t="n">
        <f aca="false">Test!E213</f>
        <v>42.333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676.14</v>
      </c>
      <c r="AA24" s="71" t="n">
        <f aca="false">Anchor!K213</f>
        <v>41.05</v>
      </c>
      <c r="AB24" s="71" t="n">
        <f aca="false">Anchor!L213</f>
        <v>0</v>
      </c>
      <c r="AC24" s="78" t="n">
        <f aca="false">Z24/3600</f>
        <v>6.02115</v>
      </c>
      <c r="AD24" s="79" t="n">
        <f aca="false">E24+V24</f>
        <v>2583.771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1370.34</v>
      </c>
      <c r="AK24" s="71" t="n">
        <f aca="false">Test!K213</f>
        <v>41.12</v>
      </c>
      <c r="AL24" s="71" t="n">
        <f aca="false">Test!L213</f>
        <v>0</v>
      </c>
      <c r="AM24" s="78" t="n">
        <f aca="false">AJ24/3600</f>
        <v>5.93620555555556</v>
      </c>
      <c r="AN24" s="79" t="n">
        <f aca="false">J24+AF24</f>
        <v>2584.7416</v>
      </c>
      <c r="AO24" s="74"/>
      <c r="AP24" s="74"/>
      <c r="AQ24" s="80" t="n">
        <f aca="false">AJ24/Z24</f>
        <v>0.985892322156989</v>
      </c>
      <c r="AR24" s="81" t="n">
        <f aca="false">AK24/AA24</f>
        <v>1.0017052375152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5.4608</v>
      </c>
      <c r="F25" s="87" t="n">
        <f aca="false">Anchor!C214</f>
        <v>37.9837</v>
      </c>
      <c r="G25" s="87" t="n">
        <f aca="false">Anchor!D214</f>
        <v>40.7216</v>
      </c>
      <c r="H25" s="88" t="n">
        <f aca="false">Anchor!E214</f>
        <v>41.8671</v>
      </c>
      <c r="I25" s="73"/>
      <c r="J25" s="86" t="n">
        <f aca="false">Test!B214</f>
        <v>1286.6416</v>
      </c>
      <c r="K25" s="87" t="n">
        <f aca="false">Test!C214</f>
        <v>37.9898</v>
      </c>
      <c r="L25" s="87" t="n">
        <f aca="false">Test!D214</f>
        <v>40.729</v>
      </c>
      <c r="M25" s="88" t="n">
        <f aca="false">Test!E214</f>
        <v>41.874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9217.12</v>
      </c>
      <c r="AA25" s="87" t="n">
        <f aca="false">Anchor!K214</f>
        <v>39.26</v>
      </c>
      <c r="AB25" s="87" t="n">
        <f aca="false">Anchor!L214</f>
        <v>0</v>
      </c>
      <c r="AC25" s="92" t="n">
        <f aca="false">Z25/3600</f>
        <v>5.33808888888889</v>
      </c>
      <c r="AD25" s="93" t="n">
        <f aca="false">E25+V25</f>
        <v>1957.012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9903.59</v>
      </c>
      <c r="AK25" s="87" t="n">
        <f aca="false">Test!K214</f>
        <v>39.46</v>
      </c>
      <c r="AL25" s="87" t="n">
        <f aca="false">Test!L214</f>
        <v>0</v>
      </c>
      <c r="AM25" s="92" t="n">
        <f aca="false">AJ25/3600</f>
        <v>5.528775</v>
      </c>
      <c r="AN25" s="93" t="n">
        <f aca="false">J25+AF25</f>
        <v>1958.1928</v>
      </c>
      <c r="AO25" s="74"/>
      <c r="AP25" s="74"/>
      <c r="AQ25" s="94" t="n">
        <f aca="false">AJ25/Z25</f>
        <v>1.03572179390044</v>
      </c>
      <c r="AR25" s="95" t="n">
        <f aca="false">AK25/AA25</f>
        <v>1.0050942435048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68.6696</v>
      </c>
      <c r="F26" s="87" t="n">
        <f aca="false">Anchor!C215</f>
        <v>36.7503</v>
      </c>
      <c r="G26" s="87" t="n">
        <f aca="false">Anchor!D215</f>
        <v>40.0235</v>
      </c>
      <c r="H26" s="88" t="n">
        <f aca="false">Anchor!E215</f>
        <v>41.1891</v>
      </c>
      <c r="I26" s="73"/>
      <c r="J26" s="86" t="n">
        <f aca="false">Test!B215</f>
        <v>668.9776</v>
      </c>
      <c r="K26" s="87" t="n">
        <f aca="false">Test!C215</f>
        <v>36.7528</v>
      </c>
      <c r="L26" s="87" t="n">
        <f aca="false">Test!D215</f>
        <v>40.0211</v>
      </c>
      <c r="M26" s="88" t="n">
        <f aca="false">Test!E215</f>
        <v>41.189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013.25</v>
      </c>
      <c r="AA26" s="87" t="n">
        <f aca="false">Anchor!K215</f>
        <v>37.38</v>
      </c>
      <c r="AB26" s="87" t="n">
        <f aca="false">Anchor!L215</f>
        <v>0</v>
      </c>
      <c r="AC26" s="92" t="n">
        <f aca="false">Z26/3600</f>
        <v>5.28145833333333</v>
      </c>
      <c r="AD26" s="93" t="n">
        <f aca="false">E26+V26</f>
        <v>1340.220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9535.77</v>
      </c>
      <c r="AK26" s="87" t="n">
        <f aca="false">Test!K215</f>
        <v>36.33</v>
      </c>
      <c r="AL26" s="87" t="n">
        <f aca="false">Test!L215</f>
        <v>0</v>
      </c>
      <c r="AM26" s="92" t="n">
        <f aca="false">AJ26/3600</f>
        <v>5.42660277777778</v>
      </c>
      <c r="AN26" s="93" t="n">
        <f aca="false">J26+AF26</f>
        <v>1340.5288</v>
      </c>
      <c r="AO26" s="74"/>
      <c r="AP26" s="74"/>
      <c r="AQ26" s="94" t="n">
        <f aca="false">AJ26/Z26</f>
        <v>1.02748188763099</v>
      </c>
      <c r="AR26" s="95" t="n">
        <f aca="false">AK26/AA26</f>
        <v>0.97191011235955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199.8384</v>
      </c>
      <c r="F27" s="101" t="n">
        <f aca="false">Anchor!C216</f>
        <v>35.6536</v>
      </c>
      <c r="G27" s="101" t="n">
        <f aca="false">Anchor!D216</f>
        <v>39.6288</v>
      </c>
      <c r="H27" s="102" t="n">
        <f aca="false">Anchor!E216</f>
        <v>40.8662</v>
      </c>
      <c r="I27" s="73"/>
      <c r="J27" s="100" t="n">
        <f aca="false">Test!B216</f>
        <v>201.184</v>
      </c>
      <c r="K27" s="101" t="n">
        <f aca="false">Test!C216</f>
        <v>35.6535</v>
      </c>
      <c r="L27" s="101" t="n">
        <f aca="false">Test!D216</f>
        <v>39.6374</v>
      </c>
      <c r="M27" s="102" t="n">
        <f aca="false">Test!E216</f>
        <v>40.874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7402.81</v>
      </c>
      <c r="AA27" s="101" t="n">
        <f aca="false">Anchor!K216</f>
        <v>29.98</v>
      </c>
      <c r="AB27" s="101" t="n">
        <f aca="false">Anchor!L216</f>
        <v>0</v>
      </c>
      <c r="AC27" s="106" t="n">
        <f aca="false">Z27/3600</f>
        <v>4.83411388888889</v>
      </c>
      <c r="AD27" s="107" t="n">
        <f aca="false">E27+V27</f>
        <v>871.3896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9081.04</v>
      </c>
      <c r="AK27" s="101" t="n">
        <f aca="false">Test!K216</f>
        <v>32.04</v>
      </c>
      <c r="AL27" s="101" t="n">
        <f aca="false">Test!L216</f>
        <v>0</v>
      </c>
      <c r="AM27" s="106" t="n">
        <f aca="false">AJ27/3600</f>
        <v>5.30028888888889</v>
      </c>
      <c r="AN27" s="107" t="n">
        <f aca="false">J27+AF27</f>
        <v>872.7352</v>
      </c>
      <c r="AO27" s="74"/>
      <c r="AP27" s="74"/>
      <c r="AQ27" s="108" t="n">
        <f aca="false">AJ27/Z27</f>
        <v>1.09643442639436</v>
      </c>
      <c r="AR27" s="109" t="n">
        <f aca="false">AK27/AA27</f>
        <v>1.0687124749833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0.9968</v>
      </c>
      <c r="F28" s="71" t="n">
        <f aca="false">Anchor!C217</f>
        <v>38.6745</v>
      </c>
      <c r="G28" s="71" t="n">
        <f aca="false">Anchor!D217</f>
        <v>40.9924</v>
      </c>
      <c r="H28" s="72" t="n">
        <f aca="false">Anchor!E217</f>
        <v>42.0287</v>
      </c>
      <c r="I28" s="73"/>
      <c r="J28" s="70" t="n">
        <f aca="false">Test!B217</f>
        <v>5478.5048</v>
      </c>
      <c r="K28" s="71" t="n">
        <f aca="false">Test!C217</f>
        <v>38.6766</v>
      </c>
      <c r="L28" s="71" t="n">
        <f aca="false">Test!D217</f>
        <v>40.9976</v>
      </c>
      <c r="M28" s="72" t="n">
        <f aca="false">Test!E217</f>
        <v>42.031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844.23</v>
      </c>
      <c r="AA28" s="71" t="n">
        <f aca="false">Anchor!K217</f>
        <v>46.22</v>
      </c>
      <c r="AB28" s="71" t="n">
        <f aca="false">Anchor!L217</f>
        <v>0</v>
      </c>
      <c r="AC28" s="78" t="n">
        <f aca="false">Z28/3600</f>
        <v>6.06784166666667</v>
      </c>
      <c r="AD28" s="79" t="n">
        <f aca="false">E28+V28</f>
        <v>6778.8808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655.26</v>
      </c>
      <c r="AK28" s="71" t="n">
        <f aca="false">Test!K217</f>
        <v>48.54</v>
      </c>
      <c r="AL28" s="71" t="n">
        <f aca="false">Test!L217</f>
        <v>0</v>
      </c>
      <c r="AM28" s="78" t="n">
        <f aca="false">AJ28/3600</f>
        <v>6.29312777777778</v>
      </c>
      <c r="AN28" s="79" t="n">
        <f aca="false">J28+AF28</f>
        <v>6776.3888</v>
      </c>
      <c r="AO28" s="74"/>
      <c r="AP28" s="74"/>
      <c r="AQ28" s="80" t="n">
        <f aca="false">AJ28/Z28</f>
        <v>1.03712788228287</v>
      </c>
      <c r="AR28" s="81" t="n">
        <f aca="false">AK28/AA28</f>
        <v>1.0501947209000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34.324</v>
      </c>
      <c r="F29" s="87" t="n">
        <f aca="false">Anchor!C218</f>
        <v>37.5084</v>
      </c>
      <c r="G29" s="87" t="n">
        <f aca="false">Anchor!D218</f>
        <v>40.098</v>
      </c>
      <c r="H29" s="88" t="n">
        <f aca="false">Anchor!E218</f>
        <v>41.0869</v>
      </c>
      <c r="I29" s="73"/>
      <c r="J29" s="86" t="n">
        <f aca="false">Test!B218</f>
        <v>3633.8176</v>
      </c>
      <c r="K29" s="87" t="n">
        <f aca="false">Test!C218</f>
        <v>37.5106</v>
      </c>
      <c r="L29" s="87" t="n">
        <f aca="false">Test!D218</f>
        <v>40.1024</v>
      </c>
      <c r="M29" s="88" t="n">
        <f aca="false">Test!E218</f>
        <v>41.094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619.14</v>
      </c>
      <c r="AA29" s="87" t="n">
        <f aca="false">Anchor!K218</f>
        <v>43.76</v>
      </c>
      <c r="AB29" s="87" t="n">
        <f aca="false">Anchor!L218</f>
        <v>0</v>
      </c>
      <c r="AC29" s="92" t="n">
        <f aca="false">Z29/3600</f>
        <v>5.17198333333333</v>
      </c>
      <c r="AD29" s="93" t="n">
        <f aca="false">E29+V29</f>
        <v>4932.2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9476.73</v>
      </c>
      <c r="AK29" s="87" t="n">
        <f aca="false">Test!K218</f>
        <v>39.75</v>
      </c>
      <c r="AL29" s="87" t="n">
        <f aca="false">Test!L218</f>
        <v>0</v>
      </c>
      <c r="AM29" s="92" t="n">
        <f aca="false">AJ29/3600</f>
        <v>5.41020277777778</v>
      </c>
      <c r="AN29" s="93" t="n">
        <f aca="false">J29+AF29</f>
        <v>4931.7016</v>
      </c>
      <c r="AO29" s="74"/>
      <c r="AP29" s="74"/>
      <c r="AQ29" s="94" t="n">
        <f aca="false">AJ29/Z29</f>
        <v>1.0460595924409</v>
      </c>
      <c r="AR29" s="95" t="n">
        <f aca="false">AK29/AA29</f>
        <v>0.90836380255941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11.6472</v>
      </c>
      <c r="F30" s="87" t="n">
        <f aca="false">Anchor!C219</f>
        <v>36.348</v>
      </c>
      <c r="G30" s="87" t="n">
        <f aca="false">Anchor!D219</f>
        <v>39.2608</v>
      </c>
      <c r="H30" s="88" t="n">
        <f aca="false">Anchor!E219</f>
        <v>40.2981</v>
      </c>
      <c r="I30" s="73"/>
      <c r="J30" s="86" t="n">
        <f aca="false">Test!B219</f>
        <v>2312.384</v>
      </c>
      <c r="K30" s="87" t="n">
        <f aca="false">Test!C219</f>
        <v>36.3516</v>
      </c>
      <c r="L30" s="87" t="n">
        <f aca="false">Test!D219</f>
        <v>39.2575</v>
      </c>
      <c r="M30" s="88" t="n">
        <f aca="false">Test!E219</f>
        <v>40.297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403.94</v>
      </c>
      <c r="AA30" s="87" t="n">
        <f aca="false">Anchor!K219</f>
        <v>40.49</v>
      </c>
      <c r="AB30" s="87" t="n">
        <f aca="false">Anchor!L219</f>
        <v>0</v>
      </c>
      <c r="AC30" s="92" t="n">
        <f aca="false">Z30/3600</f>
        <v>4.83442777777778</v>
      </c>
      <c r="AD30" s="93" t="n">
        <f aca="false">E30+V30</f>
        <v>3609.5312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9338.47</v>
      </c>
      <c r="AK30" s="87" t="n">
        <f aca="false">Test!K219</f>
        <v>41.93</v>
      </c>
      <c r="AL30" s="87" t="n">
        <f aca="false">Test!L219</f>
        <v>0</v>
      </c>
      <c r="AM30" s="92" t="n">
        <f aca="false">AJ30/3600</f>
        <v>5.37179722222222</v>
      </c>
      <c r="AN30" s="93" t="n">
        <f aca="false">J30+AF30</f>
        <v>3610.268</v>
      </c>
      <c r="AO30" s="74"/>
      <c r="AP30" s="74"/>
      <c r="AQ30" s="94" t="n">
        <f aca="false">AJ30/Z30</f>
        <v>1.11115471554142</v>
      </c>
      <c r="AR30" s="95" t="n">
        <f aca="false">AK30/AA30</f>
        <v>1.035564336873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9.0304</v>
      </c>
      <c r="F31" s="101" t="n">
        <f aca="false">Anchor!C220</f>
        <v>35.1838</v>
      </c>
      <c r="G31" s="101" t="n">
        <f aca="false">Anchor!D220</f>
        <v>38.731</v>
      </c>
      <c r="H31" s="102" t="n">
        <f aca="false">Anchor!E220</f>
        <v>39.8708</v>
      </c>
      <c r="I31" s="73"/>
      <c r="J31" s="100" t="n">
        <f aca="false">Test!B220</f>
        <v>1309.5704</v>
      </c>
      <c r="K31" s="101" t="n">
        <f aca="false">Test!C220</f>
        <v>35.1867</v>
      </c>
      <c r="L31" s="101" t="n">
        <f aca="false">Test!D220</f>
        <v>38.7337</v>
      </c>
      <c r="M31" s="102" t="n">
        <f aca="false">Test!E220</f>
        <v>39.867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21.27</v>
      </c>
      <c r="AA31" s="101" t="n">
        <f aca="false">Anchor!K220</f>
        <v>36.51</v>
      </c>
      <c r="AB31" s="101" t="n">
        <f aca="false">Anchor!L220</f>
        <v>0</v>
      </c>
      <c r="AC31" s="106" t="n">
        <f aca="false">Z31/3600</f>
        <v>4.58924166666667</v>
      </c>
      <c r="AD31" s="107" t="n">
        <f aca="false">E31+V31</f>
        <v>2606.9144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7948.78</v>
      </c>
      <c r="AK31" s="101" t="n">
        <f aca="false">Test!K220</f>
        <v>38.69</v>
      </c>
      <c r="AL31" s="101" t="n">
        <f aca="false">Test!L220</f>
        <v>0</v>
      </c>
      <c r="AM31" s="106" t="n">
        <f aca="false">AJ31/3600</f>
        <v>4.98577222222222</v>
      </c>
      <c r="AN31" s="107" t="n">
        <f aca="false">J31+AF31</f>
        <v>2607.4544</v>
      </c>
      <c r="AO31" s="74"/>
      <c r="AP31" s="74"/>
      <c r="AQ31" s="108" t="n">
        <f aca="false">AJ31/Z31</f>
        <v>1.08640437448211</v>
      </c>
      <c r="AR31" s="109" t="n">
        <f aca="false">AK31/AA31</f>
        <v>1.0597096685839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8216</v>
      </c>
      <c r="F32" s="71" t="n">
        <f aca="false">Anchor!C221</f>
        <v>36.3831</v>
      </c>
      <c r="G32" s="71" t="n">
        <f aca="false">Anchor!D221</f>
        <v>39.3245</v>
      </c>
      <c r="H32" s="72" t="n">
        <f aca="false">Anchor!E221</f>
        <v>40.3516</v>
      </c>
      <c r="I32" s="73"/>
      <c r="J32" s="70" t="n">
        <f aca="false">Test!B221</f>
        <v>2621.404</v>
      </c>
      <c r="K32" s="71" t="n">
        <f aca="false">Test!C221</f>
        <v>36.3847</v>
      </c>
      <c r="L32" s="71" t="n">
        <f aca="false">Test!D221</f>
        <v>39.3241</v>
      </c>
      <c r="M32" s="72" t="n">
        <f aca="false">Test!E221</f>
        <v>40.352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7521.19</v>
      </c>
      <c r="AA32" s="71" t="n">
        <f aca="false">Anchor!K221</f>
        <v>41.08</v>
      </c>
      <c r="AB32" s="71" t="n">
        <f aca="false">Anchor!L221</f>
        <v>0</v>
      </c>
      <c r="AC32" s="78" t="n">
        <f aca="false">Z32/3600</f>
        <v>4.86699722222222</v>
      </c>
      <c r="AD32" s="79" t="n">
        <f aca="false">E32+V32</f>
        <v>3280.66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904.37</v>
      </c>
      <c r="AK32" s="71" t="n">
        <f aca="false">Test!K221</f>
        <v>40.73</v>
      </c>
      <c r="AL32" s="71" t="n">
        <f aca="false">Test!L221</f>
        <v>0</v>
      </c>
      <c r="AM32" s="78" t="n">
        <f aca="false">AJ32/3600</f>
        <v>4.97343611111111</v>
      </c>
      <c r="AN32" s="79" t="n">
        <f aca="false">J32+AF32</f>
        <v>3281.2496</v>
      </c>
      <c r="AO32" s="74"/>
      <c r="AP32" s="74"/>
      <c r="AQ32" s="80" t="n">
        <f aca="false">AJ32/Z32</f>
        <v>1.02186951913654</v>
      </c>
      <c r="AR32" s="81" t="n">
        <f aca="false">AK32/AA32</f>
        <v>0.99148003894839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976</v>
      </c>
      <c r="F33" s="87" t="n">
        <f aca="false">Anchor!C222</f>
        <v>35.2589</v>
      </c>
      <c r="G33" s="87" t="n">
        <f aca="false">Anchor!D222</f>
        <v>38.8626</v>
      </c>
      <c r="H33" s="88" t="n">
        <f aca="false">Anchor!E222</f>
        <v>39.9595</v>
      </c>
      <c r="I33" s="73"/>
      <c r="J33" s="86" t="n">
        <f aca="false">Test!B222</f>
        <v>1787.8288</v>
      </c>
      <c r="K33" s="87" t="n">
        <f aca="false">Test!C222</f>
        <v>35.2626</v>
      </c>
      <c r="L33" s="87" t="n">
        <f aca="false">Test!D222</f>
        <v>38.8627</v>
      </c>
      <c r="M33" s="88" t="n">
        <f aca="false">Test!E222</f>
        <v>39.963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871.29</v>
      </c>
      <c r="AA33" s="87" t="n">
        <f aca="false">Anchor!K222</f>
        <v>38.71</v>
      </c>
      <c r="AB33" s="87" t="n">
        <f aca="false">Anchor!L222</f>
        <v>0</v>
      </c>
      <c r="AC33" s="92" t="n">
        <f aca="false">Z33/3600</f>
        <v>4.40869166666667</v>
      </c>
      <c r="AD33" s="93" t="n">
        <f aca="false">E33+V33</f>
        <v>2446.243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7889.45</v>
      </c>
      <c r="AK33" s="87" t="n">
        <f aca="false">Test!K222</f>
        <v>39.05</v>
      </c>
      <c r="AL33" s="87" t="n">
        <f aca="false">Test!L222</f>
        <v>0</v>
      </c>
      <c r="AM33" s="92" t="n">
        <f aca="false">AJ33/3600</f>
        <v>4.96929166666667</v>
      </c>
      <c r="AN33" s="93" t="n">
        <f aca="false">J33+AF33</f>
        <v>2447.6744</v>
      </c>
      <c r="AO33" s="74"/>
      <c r="AP33" s="74"/>
      <c r="AQ33" s="94" t="n">
        <f aca="false">AJ33/Z33</f>
        <v>1.12715790587911</v>
      </c>
      <c r="AR33" s="95" t="n">
        <f aca="false">AK33/AA33</f>
        <v>1.008783260139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10.0928</v>
      </c>
      <c r="F34" s="87" t="n">
        <f aca="false">Anchor!C223</f>
        <v>34.1229</v>
      </c>
      <c r="G34" s="87" t="n">
        <f aca="false">Anchor!D223</f>
        <v>38.0095</v>
      </c>
      <c r="H34" s="88" t="n">
        <f aca="false">Anchor!E223</f>
        <v>39.2804</v>
      </c>
      <c r="I34" s="73"/>
      <c r="J34" s="86" t="n">
        <f aca="false">Test!B223</f>
        <v>1110.088</v>
      </c>
      <c r="K34" s="87" t="n">
        <f aca="false">Test!C223</f>
        <v>34.1235</v>
      </c>
      <c r="L34" s="87" t="n">
        <f aca="false">Test!D223</f>
        <v>38.021</v>
      </c>
      <c r="M34" s="88" t="n">
        <f aca="false">Test!E223</f>
        <v>39.284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287.97</v>
      </c>
      <c r="AA34" s="87" t="n">
        <f aca="false">Anchor!K223</f>
        <v>36.92</v>
      </c>
      <c r="AB34" s="87" t="n">
        <f aca="false">Anchor!L223</f>
        <v>0</v>
      </c>
      <c r="AC34" s="92" t="n">
        <f aca="false">Z34/3600</f>
        <v>4.52443611111111</v>
      </c>
      <c r="AD34" s="93" t="n">
        <f aca="false">E34+V34</f>
        <v>1769.9384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7334.76</v>
      </c>
      <c r="AK34" s="87" t="n">
        <f aca="false">Test!K223</f>
        <v>36.47</v>
      </c>
      <c r="AL34" s="87" t="n">
        <f aca="false">Test!L223</f>
        <v>0</v>
      </c>
      <c r="AM34" s="92" t="n">
        <f aca="false">AJ34/3600</f>
        <v>4.81521111111111</v>
      </c>
      <c r="AN34" s="93" t="n">
        <f aca="false">J34+AF34</f>
        <v>1769.9336</v>
      </c>
      <c r="AO34" s="74"/>
      <c r="AP34" s="74"/>
      <c r="AQ34" s="94" t="n">
        <f aca="false">AJ34/Z34</f>
        <v>1.06426767731031</v>
      </c>
      <c r="AR34" s="95" t="n">
        <f aca="false">AK34/AA34</f>
        <v>0.98781148429035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7.2272</v>
      </c>
      <c r="F35" s="101" t="n">
        <f aca="false">Anchor!C224</f>
        <v>32.9819</v>
      </c>
      <c r="G35" s="101" t="n">
        <f aca="false">Anchor!D224</f>
        <v>37.5132</v>
      </c>
      <c r="H35" s="102" t="n">
        <f aca="false">Anchor!E224</f>
        <v>38.9255</v>
      </c>
      <c r="I35" s="73"/>
      <c r="J35" s="100" t="n">
        <f aca="false">Test!B224</f>
        <v>578.4608</v>
      </c>
      <c r="K35" s="101" t="n">
        <f aca="false">Test!C224</f>
        <v>32.9839</v>
      </c>
      <c r="L35" s="101" t="n">
        <f aca="false">Test!D224</f>
        <v>37.5136</v>
      </c>
      <c r="M35" s="102" t="n">
        <f aca="false">Test!E224</f>
        <v>38.933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539.76</v>
      </c>
      <c r="AA35" s="101" t="n">
        <f aca="false">Anchor!K224</f>
        <v>31.95</v>
      </c>
      <c r="AB35" s="101" t="n">
        <f aca="false">Anchor!L224</f>
        <v>0</v>
      </c>
      <c r="AC35" s="106" t="n">
        <f aca="false">Z35/3600</f>
        <v>4.3166</v>
      </c>
      <c r="AD35" s="107" t="n">
        <f aca="false">E35+V35</f>
        <v>1237.0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5169.79</v>
      </c>
      <c r="AK35" s="101" t="n">
        <f aca="false">Test!K224</f>
        <v>34.75</v>
      </c>
      <c r="AL35" s="101" t="n">
        <f aca="false">Test!L224</f>
        <v>0</v>
      </c>
      <c r="AM35" s="106" t="n">
        <f aca="false">AJ35/3600</f>
        <v>4.21383055555556</v>
      </c>
      <c r="AN35" s="107" t="n">
        <f aca="false">J35+AF35</f>
        <v>1238.3064</v>
      </c>
      <c r="AO35" s="74"/>
      <c r="AP35" s="74"/>
      <c r="AQ35" s="108" t="n">
        <f aca="false">AJ35/Z35</f>
        <v>0.976192039001889</v>
      </c>
      <c r="AR35" s="109" t="n">
        <f aca="false">AK35/AA35</f>
        <v>1.0876369327073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7.9616</v>
      </c>
      <c r="F36" s="71" t="n">
        <f aca="false">Anchor!C225</f>
        <v>37.7717</v>
      </c>
      <c r="G36" s="71" t="n">
        <f aca="false">Anchor!D225</f>
        <v>39.4737</v>
      </c>
      <c r="H36" s="72" t="n">
        <f aca="false">Anchor!E225</f>
        <v>42.4706</v>
      </c>
      <c r="I36" s="73"/>
      <c r="J36" s="70" t="n">
        <f aca="false">Test!B225</f>
        <v>11500.144</v>
      </c>
      <c r="K36" s="71" t="n">
        <f aca="false">Test!C225</f>
        <v>37.7729</v>
      </c>
      <c r="L36" s="71" t="n">
        <f aca="false">Test!D225</f>
        <v>39.4732</v>
      </c>
      <c r="M36" s="72" t="n">
        <f aca="false">Test!E225</f>
        <v>42.474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3344.19</v>
      </c>
      <c r="AA36" s="71" t="n">
        <f aca="false">Anchor!K225</f>
        <v>86.59</v>
      </c>
      <c r="AB36" s="71" t="n">
        <f aca="false">Anchor!L225</f>
        <v>0</v>
      </c>
      <c r="AC36" s="78" t="n">
        <f aca="false">Z36/3600</f>
        <v>12.0400527777778</v>
      </c>
      <c r="AD36" s="79" t="n">
        <f aca="false">E36+V36</f>
        <v>14111.6096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8557.79</v>
      </c>
      <c r="AK36" s="71" t="n">
        <f aca="false">Test!K225</f>
        <v>88.65</v>
      </c>
      <c r="AL36" s="71" t="n">
        <f aca="false">Test!L225</f>
        <v>0</v>
      </c>
      <c r="AM36" s="78" t="n">
        <f aca="false">AJ36/3600</f>
        <v>13.488275</v>
      </c>
      <c r="AN36" s="79" t="n">
        <f aca="false">J36+AF36</f>
        <v>14113.792</v>
      </c>
      <c r="AO36" s="74"/>
      <c r="AP36" s="74"/>
      <c r="AQ36" s="80" t="n">
        <f aca="false">AJ36/Z36</f>
        <v>1.12028371045808</v>
      </c>
      <c r="AR36" s="81" t="n">
        <f aca="false">AK36/AA36</f>
        <v>1.023790276013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06.8448</v>
      </c>
      <c r="F37" s="87" t="n">
        <f aca="false">Anchor!C226</f>
        <v>37.0121</v>
      </c>
      <c r="G37" s="87" t="n">
        <f aca="false">Anchor!D226</f>
        <v>39.0103</v>
      </c>
      <c r="H37" s="88" t="n">
        <f aca="false">Anchor!E226</f>
        <v>41.621</v>
      </c>
      <c r="I37" s="73"/>
      <c r="J37" s="86" t="n">
        <f aca="false">Test!B226</f>
        <v>6612.6688</v>
      </c>
      <c r="K37" s="87" t="n">
        <f aca="false">Test!C226</f>
        <v>37.0159</v>
      </c>
      <c r="L37" s="87" t="n">
        <f aca="false">Test!D226</f>
        <v>39.0117</v>
      </c>
      <c r="M37" s="88" t="n">
        <f aca="false">Test!E226</f>
        <v>41.621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1666.59</v>
      </c>
      <c r="AA37" s="87" t="n">
        <f aca="false">Anchor!K226</f>
        <v>77.95</v>
      </c>
      <c r="AB37" s="87" t="n">
        <f aca="false">Anchor!L226</f>
        <v>0</v>
      </c>
      <c r="AC37" s="92" t="n">
        <f aca="false">Z37/3600</f>
        <v>11.5740527777778</v>
      </c>
      <c r="AD37" s="93" t="n">
        <f aca="false">E37+V37</f>
        <v>9220.4928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3991.64</v>
      </c>
      <c r="AK37" s="87" t="n">
        <f aca="false">Test!K226</f>
        <v>80.51</v>
      </c>
      <c r="AL37" s="87" t="n">
        <f aca="false">Test!L226</f>
        <v>0</v>
      </c>
      <c r="AM37" s="92" t="n">
        <f aca="false">AJ37/3600</f>
        <v>12.2199</v>
      </c>
      <c r="AN37" s="93" t="n">
        <f aca="false">J37+AF37</f>
        <v>9226.3168</v>
      </c>
      <c r="AO37" s="74"/>
      <c r="AP37" s="74"/>
      <c r="AQ37" s="94" t="n">
        <f aca="false">AJ37/Z37</f>
        <v>1.0558013026744</v>
      </c>
      <c r="AR37" s="95" t="n">
        <f aca="false">AK37/AA37</f>
        <v>1.0328415651058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46.0248</v>
      </c>
      <c r="F38" s="87" t="n">
        <f aca="false">Anchor!C227</f>
        <v>36.1554</v>
      </c>
      <c r="G38" s="87" t="n">
        <f aca="false">Anchor!D227</f>
        <v>38.5676</v>
      </c>
      <c r="H38" s="88" t="n">
        <f aca="false">Anchor!E227</f>
        <v>40.8012</v>
      </c>
      <c r="I38" s="73"/>
      <c r="J38" s="86" t="n">
        <f aca="false">Test!B227</f>
        <v>3849.0416</v>
      </c>
      <c r="K38" s="87" t="n">
        <f aca="false">Test!C227</f>
        <v>36.1597</v>
      </c>
      <c r="L38" s="87" t="n">
        <f aca="false">Test!D227</f>
        <v>38.5702</v>
      </c>
      <c r="M38" s="88" t="n">
        <f aca="false">Test!E227</f>
        <v>40.807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8424.77</v>
      </c>
      <c r="AA38" s="87" t="n">
        <f aca="false">Anchor!K227</f>
        <v>74.82</v>
      </c>
      <c r="AB38" s="87" t="n">
        <f aca="false">Anchor!L227</f>
        <v>0</v>
      </c>
      <c r="AC38" s="92" t="n">
        <f aca="false">Z38/3600</f>
        <v>10.6735472222222</v>
      </c>
      <c r="AD38" s="93" t="n">
        <f aca="false">E38+V38</f>
        <v>6459.6728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0656.95</v>
      </c>
      <c r="AK38" s="87" t="n">
        <f aca="false">Test!K227</f>
        <v>74.56</v>
      </c>
      <c r="AL38" s="87" t="n">
        <f aca="false">Test!L227</f>
        <v>0</v>
      </c>
      <c r="AM38" s="92" t="n">
        <f aca="false">AJ38/3600</f>
        <v>11.2935972222222</v>
      </c>
      <c r="AN38" s="93" t="n">
        <f aca="false">J38+AF38</f>
        <v>6462.6896</v>
      </c>
      <c r="AO38" s="74"/>
      <c r="AP38" s="74"/>
      <c r="AQ38" s="94" t="n">
        <f aca="false">AJ38/Z38</f>
        <v>1.05809221499569</v>
      </c>
      <c r="AR38" s="95" t="n">
        <f aca="false">AK38/AA38</f>
        <v>0.99652499331729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1.4456</v>
      </c>
      <c r="F39" s="101" t="n">
        <f aca="false">Anchor!C228</f>
        <v>35.2648</v>
      </c>
      <c r="G39" s="101" t="n">
        <f aca="false">Anchor!D228</f>
        <v>38.2647</v>
      </c>
      <c r="H39" s="102" t="n">
        <f aca="false">Anchor!E228</f>
        <v>40.2972</v>
      </c>
      <c r="I39" s="73"/>
      <c r="J39" s="100" t="n">
        <f aca="false">Test!B228</f>
        <v>1982.8856</v>
      </c>
      <c r="K39" s="101" t="n">
        <f aca="false">Test!C228</f>
        <v>35.266</v>
      </c>
      <c r="L39" s="101" t="n">
        <f aca="false">Test!D228</f>
        <v>38.2694</v>
      </c>
      <c r="M39" s="102" t="n">
        <f aca="false">Test!E228</f>
        <v>40.291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5803.06</v>
      </c>
      <c r="AA39" s="101" t="n">
        <f aca="false">Anchor!K228</f>
        <v>66.78</v>
      </c>
      <c r="AB39" s="101" t="n">
        <f aca="false">Anchor!L228</f>
        <v>0</v>
      </c>
      <c r="AC39" s="106" t="n">
        <f aca="false">Z39/3600</f>
        <v>9.94529444444444</v>
      </c>
      <c r="AD39" s="107" t="n">
        <f aca="false">E39+V39</f>
        <v>4595.0936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4411.44</v>
      </c>
      <c r="AK39" s="101" t="n">
        <f aca="false">Test!K228</f>
        <v>69.81</v>
      </c>
      <c r="AL39" s="101" t="n">
        <f aca="false">Test!L228</f>
        <v>0</v>
      </c>
      <c r="AM39" s="106" t="n">
        <f aca="false">AJ39/3600</f>
        <v>9.55873333333333</v>
      </c>
      <c r="AN39" s="107" t="n">
        <f aca="false">J39+AF39</f>
        <v>4596.5336</v>
      </c>
      <c r="AO39" s="74"/>
      <c r="AP39" s="74"/>
      <c r="AQ39" s="108" t="n">
        <f aca="false">AJ39/Z39</f>
        <v>0.961131255261422</v>
      </c>
      <c r="AR39" s="109" t="n">
        <f aca="false">AK39/AA39</f>
        <v>1.0453728661275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0.148</v>
      </c>
      <c r="F40" s="71" t="n">
        <f aca="false">Anchor!C229</f>
        <v>36.2162</v>
      </c>
      <c r="G40" s="71" t="n">
        <f aca="false">Anchor!D229</f>
        <v>38.6151</v>
      </c>
      <c r="H40" s="72" t="n">
        <f aca="false">Anchor!E229</f>
        <v>40.9078</v>
      </c>
      <c r="I40" s="73"/>
      <c r="J40" s="70" t="n">
        <f aca="false">Test!B229</f>
        <v>4732.736</v>
      </c>
      <c r="K40" s="71" t="n">
        <f aca="false">Test!C229</f>
        <v>36.2186</v>
      </c>
      <c r="L40" s="71" t="n">
        <f aca="false">Test!D229</f>
        <v>38.6113</v>
      </c>
      <c r="M40" s="72" t="n">
        <f aca="false">Test!E229</f>
        <v>40.924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437.18</v>
      </c>
      <c r="AA40" s="71" t="n">
        <f aca="false">Anchor!K229</f>
        <v>77.68</v>
      </c>
      <c r="AB40" s="71" t="n">
        <f aca="false">Anchor!L229</f>
        <v>0</v>
      </c>
      <c r="AC40" s="78" t="n">
        <f aca="false">Z40/3600</f>
        <v>10.9547722222222</v>
      </c>
      <c r="AD40" s="79" t="n">
        <f aca="false">E40+V40</f>
        <v>6170.363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8103.16</v>
      </c>
      <c r="AK40" s="71" t="n">
        <f aca="false">Test!K229</f>
        <v>76.52</v>
      </c>
      <c r="AL40" s="71" t="n">
        <f aca="false">Test!L229</f>
        <v>0</v>
      </c>
      <c r="AM40" s="78" t="n">
        <f aca="false">AJ40/3600</f>
        <v>10.5842111111111</v>
      </c>
      <c r="AN40" s="79" t="n">
        <f aca="false">J40+AF40</f>
        <v>6172.9512</v>
      </c>
      <c r="AO40" s="74"/>
      <c r="AP40" s="74"/>
      <c r="AQ40" s="80" t="n">
        <f aca="false">AJ40/Z40</f>
        <v>0.966173544862995</v>
      </c>
      <c r="AR40" s="81" t="n">
        <f aca="false">AK40/AA40</f>
        <v>0.98506694129763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08.2272</v>
      </c>
      <c r="F41" s="87" t="n">
        <f aca="false">Anchor!C230</f>
        <v>35.3513</v>
      </c>
      <c r="G41" s="87" t="n">
        <f aca="false">Anchor!D230</f>
        <v>38.3143</v>
      </c>
      <c r="H41" s="88" t="n">
        <f aca="false">Anchor!E230</f>
        <v>40.3816</v>
      </c>
      <c r="I41" s="73"/>
      <c r="J41" s="86" t="n">
        <f aca="false">Test!B230</f>
        <v>3210.4896</v>
      </c>
      <c r="K41" s="87" t="n">
        <f aca="false">Test!C230</f>
        <v>35.3613</v>
      </c>
      <c r="L41" s="87" t="n">
        <f aca="false">Test!D230</f>
        <v>38.3222</v>
      </c>
      <c r="M41" s="88" t="n">
        <f aca="false">Test!E230</f>
        <v>40.401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6000.94</v>
      </c>
      <c r="AA41" s="87" t="n">
        <f aca="false">Anchor!K230</f>
        <v>72.76</v>
      </c>
      <c r="AB41" s="87" t="n">
        <f aca="false">Anchor!L230</f>
        <v>0</v>
      </c>
      <c r="AC41" s="92" t="n">
        <f aca="false">Z41/3600</f>
        <v>10.0002611111111</v>
      </c>
      <c r="AD41" s="93" t="n">
        <f aca="false">E41+V41</f>
        <v>4648.4424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8095.54</v>
      </c>
      <c r="AK41" s="87" t="n">
        <f aca="false">Test!K230</f>
        <v>71.7</v>
      </c>
      <c r="AL41" s="87" t="n">
        <f aca="false">Test!L230</f>
        <v>0</v>
      </c>
      <c r="AM41" s="92" t="n">
        <f aca="false">AJ41/3600</f>
        <v>10.5820944444444</v>
      </c>
      <c r="AN41" s="93" t="n">
        <f aca="false">J41+AF41</f>
        <v>4650.7048</v>
      </c>
      <c r="AO41" s="74"/>
      <c r="AP41" s="74"/>
      <c r="AQ41" s="94" t="n">
        <f aca="false">AJ41/Z41</f>
        <v>1.05818181414152</v>
      </c>
      <c r="AR41" s="95" t="n">
        <f aca="false">AK41/AA41</f>
        <v>0.9854315557998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2.2728</v>
      </c>
      <c r="F42" s="87" t="n">
        <f aca="false">Anchor!C231</f>
        <v>34.3796</v>
      </c>
      <c r="G42" s="87" t="n">
        <f aca="false">Anchor!D231</f>
        <v>37.7573</v>
      </c>
      <c r="H42" s="88" t="n">
        <f aca="false">Anchor!E231</f>
        <v>39.4878</v>
      </c>
      <c r="I42" s="73"/>
      <c r="J42" s="86" t="n">
        <f aca="false">Test!B231</f>
        <v>1946.136</v>
      </c>
      <c r="K42" s="87" t="n">
        <f aca="false">Test!C231</f>
        <v>34.3854</v>
      </c>
      <c r="L42" s="87" t="n">
        <f aca="false">Test!D231</f>
        <v>37.7757</v>
      </c>
      <c r="M42" s="88" t="n">
        <f aca="false">Test!E231</f>
        <v>39.510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3988.5</v>
      </c>
      <c r="AA42" s="87" t="n">
        <f aca="false">Anchor!K231</f>
        <v>71.89</v>
      </c>
      <c r="AB42" s="87" t="n">
        <f aca="false">Anchor!L231</f>
        <v>0</v>
      </c>
      <c r="AC42" s="92" t="n">
        <f aca="false">Z42/3600</f>
        <v>9.44125</v>
      </c>
      <c r="AD42" s="93" t="n">
        <f aca="false">E42+V42</f>
        <v>3382.488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5529.46</v>
      </c>
      <c r="AK42" s="87" t="n">
        <f aca="false">Test!K231</f>
        <v>68.42</v>
      </c>
      <c r="AL42" s="87" t="n">
        <f aca="false">Test!L231</f>
        <v>0</v>
      </c>
      <c r="AM42" s="92" t="n">
        <f aca="false">AJ42/3600</f>
        <v>9.86929444444444</v>
      </c>
      <c r="AN42" s="93" t="n">
        <f aca="false">J42+AF42</f>
        <v>3386.3512</v>
      </c>
      <c r="AO42" s="74"/>
      <c r="AP42" s="74"/>
      <c r="AQ42" s="94" t="n">
        <f aca="false">AJ42/Z42</f>
        <v>1.04533768774733</v>
      </c>
      <c r="AR42" s="95" t="n">
        <f aca="false">AK42/AA42</f>
        <v>0.95173181249130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69.1424</v>
      </c>
      <c r="F43" s="101" t="n">
        <f aca="false">Anchor!C232</f>
        <v>33.3849</v>
      </c>
      <c r="G43" s="101" t="n">
        <f aca="false">Anchor!D232</f>
        <v>37.4069</v>
      </c>
      <c r="H43" s="102" t="n">
        <f aca="false">Anchor!E232</f>
        <v>38.9325</v>
      </c>
      <c r="I43" s="73"/>
      <c r="J43" s="100" t="n">
        <f aca="false">Test!B232</f>
        <v>970.1552</v>
      </c>
      <c r="K43" s="101" t="n">
        <f aca="false">Test!C232</f>
        <v>33.3894</v>
      </c>
      <c r="L43" s="101" t="n">
        <f aca="false">Test!D232</f>
        <v>37.4199</v>
      </c>
      <c r="M43" s="102" t="n">
        <f aca="false">Test!E232</f>
        <v>38.950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2069.84</v>
      </c>
      <c r="AA43" s="101" t="n">
        <f aca="false">Anchor!K232</f>
        <v>63.03</v>
      </c>
      <c r="AB43" s="101" t="n">
        <f aca="false">Anchor!L232</f>
        <v>0</v>
      </c>
      <c r="AC43" s="106" t="n">
        <f aca="false">Z43/3600</f>
        <v>8.90828888888889</v>
      </c>
      <c r="AD43" s="107" t="n">
        <f aca="false">E43+V43</f>
        <v>2409.3576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3531.87</v>
      </c>
      <c r="AK43" s="101" t="n">
        <f aca="false">Test!K232</f>
        <v>62.79</v>
      </c>
      <c r="AL43" s="101" t="n">
        <f aca="false">Test!L232</f>
        <v>0</v>
      </c>
      <c r="AM43" s="106" t="n">
        <f aca="false">AJ43/3600</f>
        <v>9.31440833333334</v>
      </c>
      <c r="AN43" s="107" t="n">
        <f aca="false">J43+AF43</f>
        <v>2410.3704</v>
      </c>
      <c r="AO43" s="74"/>
      <c r="AP43" s="74"/>
      <c r="AQ43" s="108" t="n">
        <f aca="false">AJ43/Z43</f>
        <v>1.04558893963924</v>
      </c>
      <c r="AR43" s="109" t="n">
        <f aca="false">AK43/AA43</f>
        <v>0.99619228938600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60.936</v>
      </c>
      <c r="F44" s="71" t="n">
        <f aca="false">Anchor!C233</f>
        <v>38.4963</v>
      </c>
      <c r="G44" s="71" t="n">
        <f aca="false">Anchor!D233</f>
        <v>42.8862</v>
      </c>
      <c r="H44" s="72" t="n">
        <f aca="false">Anchor!E233</f>
        <v>43.7134</v>
      </c>
      <c r="I44" s="73"/>
      <c r="J44" s="70" t="n">
        <f aca="false">Test!B233</f>
        <v>11853.9488</v>
      </c>
      <c r="K44" s="71" t="n">
        <f aca="false">Test!C233</f>
        <v>38.4982</v>
      </c>
      <c r="L44" s="71" t="n">
        <f aca="false">Test!D233</f>
        <v>42.8935</v>
      </c>
      <c r="M44" s="72" t="n">
        <f aca="false">Test!E233</f>
        <v>43.722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8062.73</v>
      </c>
      <c r="AA44" s="71" t="n">
        <f aca="false">Anchor!K233</f>
        <v>105.42</v>
      </c>
      <c r="AB44" s="71" t="n">
        <f aca="false">Anchor!L233</f>
        <v>0</v>
      </c>
      <c r="AC44" s="78" t="n">
        <f aca="false">Z44/3600</f>
        <v>16.1285361111111</v>
      </c>
      <c r="AD44" s="79" t="n">
        <f aca="false">E44+V44</f>
        <v>14883.396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60110.59</v>
      </c>
      <c r="AK44" s="71" t="n">
        <f aca="false">Test!K233</f>
        <v>97.8</v>
      </c>
      <c r="AL44" s="71" t="n">
        <f aca="false">Test!L233</f>
        <v>0</v>
      </c>
      <c r="AM44" s="78" t="n">
        <f aca="false">AJ44/3600</f>
        <v>16.6973861111111</v>
      </c>
      <c r="AN44" s="79" t="n">
        <f aca="false">J44+AF44</f>
        <v>14876.4096</v>
      </c>
      <c r="AO44" s="74"/>
      <c r="AP44" s="74"/>
      <c r="AQ44" s="80" t="n">
        <f aca="false">AJ44/Z44</f>
        <v>1.03526978493777</v>
      </c>
      <c r="AR44" s="81" t="n">
        <f aca="false">AK44/AA44</f>
        <v>0.92771770062606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5.9264</v>
      </c>
      <c r="F45" s="87" t="n">
        <f aca="false">Anchor!C234</f>
        <v>37.7358</v>
      </c>
      <c r="G45" s="87" t="n">
        <f aca="false">Anchor!D234</f>
        <v>42.197</v>
      </c>
      <c r="H45" s="88" t="n">
        <f aca="false">Anchor!E234</f>
        <v>42.6693</v>
      </c>
      <c r="I45" s="73"/>
      <c r="J45" s="86" t="n">
        <f aca="false">Test!B234</f>
        <v>7267.3704</v>
      </c>
      <c r="K45" s="87" t="n">
        <f aca="false">Test!C234</f>
        <v>37.7383</v>
      </c>
      <c r="L45" s="87" t="n">
        <f aca="false">Test!D234</f>
        <v>42.2047</v>
      </c>
      <c r="M45" s="88" t="n">
        <f aca="false">Test!E234</f>
        <v>42.686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251.71</v>
      </c>
      <c r="AA45" s="87" t="n">
        <f aca="false">Anchor!K234</f>
        <v>96.18</v>
      </c>
      <c r="AB45" s="87" t="n">
        <f aca="false">Anchor!L234</f>
        <v>0</v>
      </c>
      <c r="AC45" s="92" t="n">
        <f aca="false">Z45/3600</f>
        <v>13.6810305555556</v>
      </c>
      <c r="AD45" s="93" t="n">
        <f aca="false">E45+V45</f>
        <v>10288.3872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0918.64</v>
      </c>
      <c r="AK45" s="87" t="n">
        <f aca="false">Test!K234</f>
        <v>91.99</v>
      </c>
      <c r="AL45" s="87" t="n">
        <f aca="false">Test!L234</f>
        <v>0</v>
      </c>
      <c r="AM45" s="92" t="n">
        <f aca="false">AJ45/3600</f>
        <v>14.1440666666667</v>
      </c>
      <c r="AN45" s="93" t="n">
        <f aca="false">J45+AF45</f>
        <v>10289.8312</v>
      </c>
      <c r="AO45" s="74"/>
      <c r="AP45" s="74"/>
      <c r="AQ45" s="94" t="n">
        <f aca="false">AJ45/Z45</f>
        <v>1.03384511928621</v>
      </c>
      <c r="AR45" s="95" t="n">
        <f aca="false">AK45/AA45</f>
        <v>0.9564358494489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52.7216</v>
      </c>
      <c r="F46" s="87" t="n">
        <f aca="false">Anchor!C235</f>
        <v>36.8941</v>
      </c>
      <c r="G46" s="87" t="n">
        <f aca="false">Anchor!D235</f>
        <v>41.5631</v>
      </c>
      <c r="H46" s="88" t="n">
        <f aca="false">Anchor!E235</f>
        <v>41.7626</v>
      </c>
      <c r="I46" s="73"/>
      <c r="J46" s="86" t="n">
        <f aca="false">Test!B235</f>
        <v>4157.3624</v>
      </c>
      <c r="K46" s="87" t="n">
        <f aca="false">Test!C235</f>
        <v>36.8965</v>
      </c>
      <c r="L46" s="87" t="n">
        <f aca="false">Test!D235</f>
        <v>41.5705</v>
      </c>
      <c r="M46" s="88" t="n">
        <f aca="false">Test!E235</f>
        <v>41.776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9934.47</v>
      </c>
      <c r="AA46" s="87" t="n">
        <f aca="false">Anchor!K235</f>
        <v>86.29</v>
      </c>
      <c r="AB46" s="87" t="n">
        <f aca="false">Anchor!L235</f>
        <v>0</v>
      </c>
      <c r="AC46" s="92" t="n">
        <f aca="false">Z46/3600</f>
        <v>13.8706861111111</v>
      </c>
      <c r="AD46" s="93" t="n">
        <f aca="false">E46+V46</f>
        <v>7175.1824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9903.58</v>
      </c>
      <c r="AK46" s="87" t="n">
        <f aca="false">Test!K235</f>
        <v>84.47</v>
      </c>
      <c r="AL46" s="87" t="n">
        <f aca="false">Test!L235</f>
        <v>0</v>
      </c>
      <c r="AM46" s="92" t="n">
        <f aca="false">AJ46/3600</f>
        <v>13.8621055555556</v>
      </c>
      <c r="AN46" s="93" t="n">
        <f aca="false">J46+AF46</f>
        <v>7179.8232</v>
      </c>
      <c r="AO46" s="74"/>
      <c r="AP46" s="74"/>
      <c r="AQ46" s="94" t="n">
        <f aca="false">AJ46/Z46</f>
        <v>0.999381389248749</v>
      </c>
      <c r="AR46" s="95" t="n">
        <f aca="false">AK46/AA46</f>
        <v>0.97890833236759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61.5464</v>
      </c>
      <c r="F47" s="101" t="n">
        <f aca="false">Anchor!C236</f>
        <v>36.1101</v>
      </c>
      <c r="G47" s="101" t="n">
        <f aca="false">Anchor!D236</f>
        <v>41.1097</v>
      </c>
      <c r="H47" s="102" t="n">
        <f aca="false">Anchor!E236</f>
        <v>41.0516</v>
      </c>
      <c r="I47" s="73"/>
      <c r="J47" s="100" t="n">
        <f aca="false">Test!B236</f>
        <v>2162.2464</v>
      </c>
      <c r="K47" s="101" t="n">
        <f aca="false">Test!C236</f>
        <v>36.1121</v>
      </c>
      <c r="L47" s="101" t="n">
        <f aca="false">Test!D236</f>
        <v>41.1151</v>
      </c>
      <c r="M47" s="102" t="n">
        <f aca="false">Test!E236</f>
        <v>41.06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2400.22</v>
      </c>
      <c r="AA47" s="101" t="n">
        <f aca="false">Anchor!K236</f>
        <v>80.87</v>
      </c>
      <c r="AB47" s="101" t="n">
        <f aca="false">Anchor!L236</f>
        <v>0</v>
      </c>
      <c r="AC47" s="106" t="n">
        <f aca="false">Z47/3600</f>
        <v>11.7778388888889</v>
      </c>
      <c r="AD47" s="107" t="n">
        <f aca="false">E47+V47</f>
        <v>5184.007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3702.96</v>
      </c>
      <c r="AK47" s="101" t="n">
        <f aca="false">Test!K236</f>
        <v>80.1</v>
      </c>
      <c r="AL47" s="101" t="n">
        <f aca="false">Test!L236</f>
        <v>0</v>
      </c>
      <c r="AM47" s="106" t="n">
        <f aca="false">AJ47/3600</f>
        <v>12.1397111111111</v>
      </c>
      <c r="AN47" s="107" t="n">
        <f aca="false">J47+AF47</f>
        <v>5184.7072</v>
      </c>
      <c r="AO47" s="74"/>
      <c r="AP47" s="74"/>
      <c r="AQ47" s="108" t="n">
        <f aca="false">AJ47/Z47</f>
        <v>1.03072484057866</v>
      </c>
      <c r="AR47" s="109" t="n">
        <f aca="false">AK47/AA47</f>
        <v>0.9904785458142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36.3448</v>
      </c>
      <c r="F48" s="71" t="n">
        <f aca="false">Anchor!C237</f>
        <v>37.0081</v>
      </c>
      <c r="G48" s="71" t="n">
        <f aca="false">Anchor!D237</f>
        <v>41.6932</v>
      </c>
      <c r="H48" s="72" t="n">
        <f aca="false">Anchor!E237</f>
        <v>41.9789</v>
      </c>
      <c r="I48" s="73"/>
      <c r="J48" s="70" t="n">
        <f aca="false">Test!B237</f>
        <v>5535.6088</v>
      </c>
      <c r="K48" s="71" t="n">
        <f aca="false">Test!C237</f>
        <v>37.0095</v>
      </c>
      <c r="L48" s="71" t="n">
        <f aca="false">Test!D237</f>
        <v>41.7041</v>
      </c>
      <c r="M48" s="72" t="n">
        <f aca="false">Test!E237</f>
        <v>41.995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6145.88</v>
      </c>
      <c r="AA48" s="71" t="n">
        <f aca="false">Anchor!K237</f>
        <v>93.42</v>
      </c>
      <c r="AB48" s="71" t="n">
        <f aca="false">Anchor!L237</f>
        <v>0</v>
      </c>
      <c r="AC48" s="78" t="n">
        <f aca="false">Z48/3600</f>
        <v>12.8183</v>
      </c>
      <c r="AD48" s="79" t="n">
        <f aca="false">E48+V48</f>
        <v>7235.8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1177.93</v>
      </c>
      <c r="AK48" s="71" t="n">
        <f aca="false">Test!K237</f>
        <v>90.68</v>
      </c>
      <c r="AL48" s="71" t="n">
        <f aca="false">Test!L237</f>
        <v>0</v>
      </c>
      <c r="AM48" s="78" t="n">
        <f aca="false">AJ48/3600</f>
        <v>14.2160916666667</v>
      </c>
      <c r="AN48" s="79" t="n">
        <f aca="false">J48+AF48</f>
        <v>7235.116</v>
      </c>
      <c r="AO48" s="74"/>
      <c r="AP48" s="74"/>
      <c r="AQ48" s="80" t="n">
        <f aca="false">AJ48/Z48</f>
        <v>1.10904657143823</v>
      </c>
      <c r="AR48" s="81" t="n">
        <f aca="false">AK48/AA48</f>
        <v>0.97067009205737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687.74</v>
      </c>
      <c r="F49" s="87" t="n">
        <f aca="false">Anchor!C238</f>
        <v>36.1783</v>
      </c>
      <c r="G49" s="87" t="n">
        <f aca="false">Anchor!D238</f>
        <v>41.1981</v>
      </c>
      <c r="H49" s="88" t="n">
        <f aca="false">Anchor!E238</f>
        <v>41.2282</v>
      </c>
      <c r="I49" s="73"/>
      <c r="J49" s="86" t="n">
        <f aca="false">Test!B238</f>
        <v>3689.1776</v>
      </c>
      <c r="K49" s="87" t="n">
        <f aca="false">Test!C238</f>
        <v>36.1808</v>
      </c>
      <c r="L49" s="87" t="n">
        <f aca="false">Test!D238</f>
        <v>41.2084</v>
      </c>
      <c r="M49" s="88" t="n">
        <f aca="false">Test!E238</f>
        <v>41.244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4238.84</v>
      </c>
      <c r="AA49" s="87" t="n">
        <f aca="false">Anchor!K238</f>
        <v>89.07</v>
      </c>
      <c r="AB49" s="87" t="n">
        <f aca="false">Anchor!L238</f>
        <v>0</v>
      </c>
      <c r="AC49" s="92" t="n">
        <f aca="false">Z49/3600</f>
        <v>12.2885666666667</v>
      </c>
      <c r="AD49" s="93" t="n">
        <f aca="false">E49+V49</f>
        <v>5387.247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3545.83</v>
      </c>
      <c r="AK49" s="87" t="n">
        <f aca="false">Test!K238</f>
        <v>87.87</v>
      </c>
      <c r="AL49" s="87" t="n">
        <f aca="false">Test!L238</f>
        <v>0</v>
      </c>
      <c r="AM49" s="92" t="n">
        <f aca="false">AJ49/3600</f>
        <v>12.0960638888889</v>
      </c>
      <c r="AN49" s="93" t="n">
        <f aca="false">J49+AF49</f>
        <v>5388.6848</v>
      </c>
      <c r="AO49" s="74"/>
      <c r="AP49" s="74"/>
      <c r="AQ49" s="94" t="n">
        <f aca="false">AJ49/Z49</f>
        <v>0.98433480624718</v>
      </c>
      <c r="AR49" s="95" t="n">
        <f aca="false">AK49/AA49</f>
        <v>0.98652745031997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00.6616</v>
      </c>
      <c r="F50" s="87" t="n">
        <f aca="false">Anchor!C239</f>
        <v>35.2167</v>
      </c>
      <c r="G50" s="87" t="n">
        <f aca="false">Anchor!D239</f>
        <v>40.4273</v>
      </c>
      <c r="H50" s="88" t="n">
        <f aca="false">Anchor!E239</f>
        <v>40.1881</v>
      </c>
      <c r="I50" s="73"/>
      <c r="J50" s="86" t="n">
        <f aca="false">Test!B239</f>
        <v>2102.3872</v>
      </c>
      <c r="K50" s="87" t="n">
        <f aca="false">Test!C239</f>
        <v>35.2206</v>
      </c>
      <c r="L50" s="87" t="n">
        <f aca="false">Test!D239</f>
        <v>40.442</v>
      </c>
      <c r="M50" s="88" t="n">
        <f aca="false">Test!E239</f>
        <v>40.198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2581.84</v>
      </c>
      <c r="AA50" s="87" t="n">
        <f aca="false">Anchor!K239</f>
        <v>81.75</v>
      </c>
      <c r="AB50" s="87" t="n">
        <f aca="false">Anchor!L239</f>
        <v>0</v>
      </c>
      <c r="AC50" s="92" t="n">
        <f aca="false">Z50/3600</f>
        <v>11.8282888888889</v>
      </c>
      <c r="AD50" s="93" t="n">
        <f aca="false">E50+V50</f>
        <v>3800.168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3731.99</v>
      </c>
      <c r="AK50" s="87" t="n">
        <f aca="false">Test!K239</f>
        <v>81.53</v>
      </c>
      <c r="AL50" s="87" t="n">
        <f aca="false">Test!L239</f>
        <v>0</v>
      </c>
      <c r="AM50" s="92" t="n">
        <f aca="false">AJ50/3600</f>
        <v>12.147775</v>
      </c>
      <c r="AN50" s="93" t="n">
        <f aca="false">J50+AF50</f>
        <v>3801.8944</v>
      </c>
      <c r="AO50" s="74"/>
      <c r="AP50" s="74"/>
      <c r="AQ50" s="94" t="n">
        <f aca="false">AJ50/Z50</f>
        <v>1.02701034055832</v>
      </c>
      <c r="AR50" s="95" t="n">
        <f aca="false">AK50/AA50</f>
        <v>0.99730886850152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30.0664</v>
      </c>
      <c r="F51" s="101" t="n">
        <f aca="false">Anchor!C240</f>
        <v>34.3616</v>
      </c>
      <c r="G51" s="101" t="n">
        <f aca="false">Anchor!D240</f>
        <v>40.0541</v>
      </c>
      <c r="H51" s="102" t="n">
        <f aca="false">Anchor!E240</f>
        <v>39.6177</v>
      </c>
      <c r="I51" s="73"/>
      <c r="J51" s="100" t="n">
        <f aca="false">Test!B240</f>
        <v>1032.5656</v>
      </c>
      <c r="K51" s="101" t="n">
        <f aca="false">Test!C240</f>
        <v>34.3641</v>
      </c>
      <c r="L51" s="101" t="n">
        <f aca="false">Test!D240</f>
        <v>40.0617</v>
      </c>
      <c r="M51" s="102" t="n">
        <f aca="false">Test!E240</f>
        <v>39.627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9159.9</v>
      </c>
      <c r="AA51" s="101" t="n">
        <f aca="false">Anchor!K240</f>
        <v>72.74</v>
      </c>
      <c r="AB51" s="101" t="n">
        <f aca="false">Anchor!L240</f>
        <v>0</v>
      </c>
      <c r="AC51" s="106" t="n">
        <f aca="false">Z51/3600</f>
        <v>10.87775</v>
      </c>
      <c r="AD51" s="107" t="n">
        <f aca="false">E51+V51</f>
        <v>2729.5736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0533.96</v>
      </c>
      <c r="AK51" s="101" t="n">
        <f aca="false">Test!K240</f>
        <v>73.79</v>
      </c>
      <c r="AL51" s="101" t="n">
        <f aca="false">Test!L240</f>
        <v>0</v>
      </c>
      <c r="AM51" s="106" t="n">
        <f aca="false">AJ51/3600</f>
        <v>11.2594333333333</v>
      </c>
      <c r="AN51" s="107" t="n">
        <f aca="false">J51+AF51</f>
        <v>2732.0728</v>
      </c>
      <c r="AO51" s="74"/>
      <c r="AP51" s="74"/>
      <c r="AQ51" s="108" t="n">
        <f aca="false">AJ51/Z51</f>
        <v>1.03508844506753</v>
      </c>
      <c r="AR51" s="109" t="n">
        <f aca="false">AK51/AA51</f>
        <v>1.0144349738795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62.7752</v>
      </c>
      <c r="F52" s="71" t="n">
        <f aca="false">Anchor!C241</f>
        <v>36.4836</v>
      </c>
      <c r="G52" s="71" t="n">
        <f aca="false">Anchor!D241</f>
        <v>41.149</v>
      </c>
      <c r="H52" s="72" t="n">
        <f aca="false">Anchor!E241</f>
        <v>43.3457</v>
      </c>
      <c r="I52" s="73"/>
      <c r="J52" s="70" t="n">
        <f aca="false">Test!B241</f>
        <v>29271.2824</v>
      </c>
      <c r="K52" s="71" t="n">
        <f aca="false">Test!C241</f>
        <v>36.4847</v>
      </c>
      <c r="L52" s="71" t="n">
        <f aca="false">Test!D241</f>
        <v>41.1479</v>
      </c>
      <c r="M52" s="72" t="n">
        <f aca="false">Test!E241</f>
        <v>43.353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7960.53</v>
      </c>
      <c r="AA52" s="71" t="n">
        <f aca="false">Anchor!K241</f>
        <v>131.15</v>
      </c>
      <c r="AB52" s="71" t="n">
        <f aca="false">Anchor!L241</f>
        <v>0</v>
      </c>
      <c r="AC52" s="78" t="n">
        <f aca="false">Z52/3600</f>
        <v>16.1001472222222</v>
      </c>
      <c r="AD52" s="79" t="n">
        <f aca="false">E52+V52</f>
        <v>31386.6984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6081.86</v>
      </c>
      <c r="AK52" s="71" t="n">
        <f aca="false">Test!K241</f>
        <v>134.13</v>
      </c>
      <c r="AL52" s="71" t="n">
        <f aca="false">Test!L241</f>
        <v>0</v>
      </c>
      <c r="AM52" s="78" t="n">
        <f aca="false">AJ52/3600</f>
        <v>15.5782944444444</v>
      </c>
      <c r="AN52" s="79" t="n">
        <f aca="false">J52+AF52</f>
        <v>31395.2056</v>
      </c>
      <c r="AO52" s="74"/>
      <c r="AP52" s="74"/>
      <c r="AQ52" s="80" t="n">
        <f aca="false">AJ52/Z52</f>
        <v>0.96758708038039</v>
      </c>
      <c r="AR52" s="81" t="n">
        <f aca="false">AK52/AA52</f>
        <v>1.0227220739611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30.536</v>
      </c>
      <c r="F53" s="87" t="n">
        <f aca="false">Anchor!C242</f>
        <v>35.4719</v>
      </c>
      <c r="G53" s="87" t="n">
        <f aca="false">Anchor!D242</f>
        <v>40.6098</v>
      </c>
      <c r="H53" s="88" t="n">
        <f aca="false">Anchor!E242</f>
        <v>42.9076</v>
      </c>
      <c r="I53" s="73"/>
      <c r="J53" s="86" t="n">
        <f aca="false">Test!B242</f>
        <v>13534.592</v>
      </c>
      <c r="K53" s="87" t="n">
        <f aca="false">Test!C242</f>
        <v>35.4734</v>
      </c>
      <c r="L53" s="87" t="n">
        <f aca="false">Test!D242</f>
        <v>40.6151</v>
      </c>
      <c r="M53" s="88" t="n">
        <f aca="false">Test!E242</f>
        <v>42.912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5535.84</v>
      </c>
      <c r="AA53" s="87" t="n">
        <f aca="false">Anchor!K242</f>
        <v>111.49</v>
      </c>
      <c r="AB53" s="87" t="n">
        <f aca="false">Anchor!L242</f>
        <v>0</v>
      </c>
      <c r="AC53" s="92" t="n">
        <f aca="false">Z53/3600</f>
        <v>12.6488444444444</v>
      </c>
      <c r="AD53" s="93" t="n">
        <f aca="false">E53+V53</f>
        <v>15654.459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1140.18</v>
      </c>
      <c r="AK53" s="87" t="n">
        <f aca="false">Test!K242</f>
        <v>111.52</v>
      </c>
      <c r="AL53" s="87" t="n">
        <f aca="false">Test!L242</f>
        <v>0</v>
      </c>
      <c r="AM53" s="92" t="n">
        <f aca="false">AJ53/3600</f>
        <v>14.2056055555556</v>
      </c>
      <c r="AN53" s="93" t="n">
        <f aca="false">J53+AF53</f>
        <v>15658.5152</v>
      </c>
      <c r="AO53" s="74"/>
      <c r="AP53" s="74"/>
      <c r="AQ53" s="94" t="n">
        <f aca="false">AJ53/Z53</f>
        <v>1.12307536217626</v>
      </c>
      <c r="AR53" s="95" t="n">
        <f aca="false">AK53/AA53</f>
        <v>1.0002690824289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91.1224</v>
      </c>
      <c r="F54" s="87" t="n">
        <f aca="false">Anchor!C243</f>
        <v>34.7967</v>
      </c>
      <c r="G54" s="87" t="n">
        <f aca="false">Anchor!D243</f>
        <v>40.0222</v>
      </c>
      <c r="H54" s="88" t="n">
        <f aca="false">Anchor!E243</f>
        <v>42.4577</v>
      </c>
      <c r="I54" s="73"/>
      <c r="J54" s="86" t="n">
        <f aca="false">Test!B243</f>
        <v>6591.448</v>
      </c>
      <c r="K54" s="87" t="n">
        <f aca="false">Test!C243</f>
        <v>34.7987</v>
      </c>
      <c r="L54" s="87" t="n">
        <f aca="false">Test!D243</f>
        <v>40.0188</v>
      </c>
      <c r="M54" s="88" t="n">
        <f aca="false">Test!E243</f>
        <v>42.457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3543.43</v>
      </c>
      <c r="AA54" s="87" t="n">
        <f aca="false">Anchor!K243</f>
        <v>95.59</v>
      </c>
      <c r="AB54" s="87" t="n">
        <f aca="false">Anchor!L243</f>
        <v>0</v>
      </c>
      <c r="AC54" s="92" t="n">
        <f aca="false">Z54/3600</f>
        <v>12.0953972222222</v>
      </c>
      <c r="AD54" s="93" t="n">
        <f aca="false">E54+V54</f>
        <v>8715.0456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1506.01</v>
      </c>
      <c r="AK54" s="87" t="n">
        <f aca="false">Test!K243</f>
        <v>97.36</v>
      </c>
      <c r="AL54" s="87" t="n">
        <f aca="false">Test!L243</f>
        <v>0</v>
      </c>
      <c r="AM54" s="92" t="n">
        <f aca="false">AJ54/3600</f>
        <v>11.5294472222222</v>
      </c>
      <c r="AN54" s="93" t="n">
        <f aca="false">J54+AF54</f>
        <v>8715.3712</v>
      </c>
      <c r="AO54" s="74"/>
      <c r="AP54" s="74"/>
      <c r="AQ54" s="94" t="n">
        <f aca="false">AJ54/Z54</f>
        <v>0.953209473851738</v>
      </c>
      <c r="AR54" s="95" t="n">
        <f aca="false">AK54/AA54</f>
        <v>1.0185165812323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79.2112</v>
      </c>
      <c r="F55" s="101" t="n">
        <f aca="false">Anchor!C244</f>
        <v>34.1298</v>
      </c>
      <c r="G55" s="101" t="n">
        <f aca="false">Anchor!D244</f>
        <v>39.6652</v>
      </c>
      <c r="H55" s="102" t="n">
        <f aca="false">Anchor!E244</f>
        <v>42.1784</v>
      </c>
      <c r="I55" s="73"/>
      <c r="J55" s="100" t="n">
        <f aca="false">Test!B244</f>
        <v>3383.1288</v>
      </c>
      <c r="K55" s="101" t="n">
        <f aca="false">Test!C244</f>
        <v>34.1304</v>
      </c>
      <c r="L55" s="101" t="n">
        <f aca="false">Test!D244</f>
        <v>39.6612</v>
      </c>
      <c r="M55" s="102" t="n">
        <f aca="false">Test!E244</f>
        <v>42.179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6968.56</v>
      </c>
      <c r="AA55" s="101" t="n">
        <f aca="false">Anchor!K244</f>
        <v>92.26</v>
      </c>
      <c r="AB55" s="101" t="n">
        <f aca="false">Anchor!L244</f>
        <v>0</v>
      </c>
      <c r="AC55" s="106" t="n">
        <f aca="false">Z55/3600</f>
        <v>10.2690444444444</v>
      </c>
      <c r="AD55" s="107" t="n">
        <f aca="false">E55+V55</f>
        <v>5503.1344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9691.37</v>
      </c>
      <c r="AK55" s="101" t="n">
        <f aca="false">Test!K244</f>
        <v>95.71</v>
      </c>
      <c r="AL55" s="101" t="n">
        <f aca="false">Test!L244</f>
        <v>0</v>
      </c>
      <c r="AM55" s="106" t="n">
        <f aca="false">AJ55/3600</f>
        <v>11.0253805555556</v>
      </c>
      <c r="AN55" s="107" t="n">
        <f aca="false">J55+AF55</f>
        <v>5507.052</v>
      </c>
      <c r="AO55" s="74"/>
      <c r="AP55" s="74"/>
      <c r="AQ55" s="108" t="n">
        <f aca="false">AJ55/Z55</f>
        <v>1.07365204379072</v>
      </c>
      <c r="AR55" s="109" t="n">
        <f aca="false">AK55/AA55</f>
        <v>1.0373943203988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33.504</v>
      </c>
      <c r="F56" s="71" t="n">
        <f aca="false">Anchor!C245</f>
        <v>34.8009</v>
      </c>
      <c r="G56" s="71" t="n">
        <f aca="false">Anchor!D245</f>
        <v>40.0516</v>
      </c>
      <c r="H56" s="72" t="n">
        <f aca="false">Anchor!E245</f>
        <v>42.4892</v>
      </c>
      <c r="I56" s="73"/>
      <c r="J56" s="70" t="n">
        <f aca="false">Test!B245</f>
        <v>6833.004</v>
      </c>
      <c r="K56" s="71" t="n">
        <f aca="false">Test!C245</f>
        <v>34.8013</v>
      </c>
      <c r="L56" s="71" t="n">
        <f aca="false">Test!D245</f>
        <v>40.0489</v>
      </c>
      <c r="M56" s="72" t="n">
        <f aca="false">Test!E245</f>
        <v>42.504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8285.52</v>
      </c>
      <c r="AA56" s="71" t="n">
        <f aca="false">Anchor!K245</f>
        <v>95.96</v>
      </c>
      <c r="AB56" s="71" t="n">
        <f aca="false">Anchor!L245</f>
        <v>0</v>
      </c>
      <c r="AC56" s="78" t="n">
        <f aca="false">Z56/3600</f>
        <v>10.6348666666667</v>
      </c>
      <c r="AD56" s="79" t="n">
        <f aca="false">E56+V56</f>
        <v>7815.5648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1193.13</v>
      </c>
      <c r="AK56" s="71" t="n">
        <f aca="false">Test!K245</f>
        <v>100.28</v>
      </c>
      <c r="AL56" s="71" t="n">
        <f aca="false">Test!L245</f>
        <v>0</v>
      </c>
      <c r="AM56" s="78" t="n">
        <f aca="false">AJ56/3600</f>
        <v>11.4425361111111</v>
      </c>
      <c r="AN56" s="79" t="n">
        <f aca="false">J56+AF56</f>
        <v>7815.0648</v>
      </c>
      <c r="AO56" s="74"/>
      <c r="AP56" s="74"/>
      <c r="AQ56" s="80" t="n">
        <f aca="false">AJ56/Z56</f>
        <v>1.07594542270812</v>
      </c>
      <c r="AR56" s="81" t="n">
        <f aca="false">AK56/AA56</f>
        <v>1.0450187578157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59.2912</v>
      </c>
      <c r="F57" s="87" t="n">
        <f aca="false">Anchor!C246</f>
        <v>34.1447</v>
      </c>
      <c r="G57" s="87" t="n">
        <f aca="false">Anchor!D246</f>
        <v>39.7084</v>
      </c>
      <c r="H57" s="88" t="n">
        <f aca="false">Anchor!E246</f>
        <v>42.2207</v>
      </c>
      <c r="I57" s="73"/>
      <c r="J57" s="86" t="n">
        <f aca="false">Test!B246</f>
        <v>3758.2632</v>
      </c>
      <c r="K57" s="87" t="n">
        <f aca="false">Test!C246</f>
        <v>34.1469</v>
      </c>
      <c r="L57" s="87" t="n">
        <f aca="false">Test!D246</f>
        <v>39.7115</v>
      </c>
      <c r="M57" s="88" t="n">
        <f aca="false">Test!E246</f>
        <v>42.221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8061.71</v>
      </c>
      <c r="AA57" s="87" t="n">
        <f aca="false">Anchor!K246</f>
        <v>86.94</v>
      </c>
      <c r="AB57" s="87" t="n">
        <f aca="false">Anchor!L246</f>
        <v>0</v>
      </c>
      <c r="AC57" s="92" t="n">
        <f aca="false">Z57/3600</f>
        <v>10.5726972222222</v>
      </c>
      <c r="AD57" s="93" t="n">
        <f aca="false">E57+V57</f>
        <v>4741.352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7094.88</v>
      </c>
      <c r="AK57" s="87" t="n">
        <f aca="false">Test!K246</f>
        <v>84.92</v>
      </c>
      <c r="AL57" s="87" t="n">
        <f aca="false">Test!L246</f>
        <v>0</v>
      </c>
      <c r="AM57" s="92" t="n">
        <f aca="false">AJ57/3600</f>
        <v>10.3041333333333</v>
      </c>
      <c r="AN57" s="93" t="n">
        <f aca="false">J57+AF57</f>
        <v>4740.324</v>
      </c>
      <c r="AO57" s="74"/>
      <c r="AP57" s="74"/>
      <c r="AQ57" s="94" t="n">
        <f aca="false">AJ57/Z57</f>
        <v>0.974598356195767</v>
      </c>
      <c r="AR57" s="95" t="n">
        <f aca="false">AK57/AA57</f>
        <v>0.97676558546123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2.5952</v>
      </c>
      <c r="F58" s="87" t="n">
        <f aca="false">Anchor!C247</f>
        <v>33.4009</v>
      </c>
      <c r="G58" s="87" t="n">
        <f aca="false">Anchor!D247</f>
        <v>39.0417</v>
      </c>
      <c r="H58" s="88" t="n">
        <f aca="false">Anchor!E247</f>
        <v>41.6549</v>
      </c>
      <c r="I58" s="73"/>
      <c r="J58" s="86" t="n">
        <f aca="false">Test!B247</f>
        <v>2164.5216</v>
      </c>
      <c r="K58" s="87" t="n">
        <f aca="false">Test!C247</f>
        <v>33.4018</v>
      </c>
      <c r="L58" s="87" t="n">
        <f aca="false">Test!D247</f>
        <v>39.041</v>
      </c>
      <c r="M58" s="88" t="n">
        <f aca="false">Test!E247</f>
        <v>41.643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3458.98</v>
      </c>
      <c r="AA58" s="87" t="n">
        <f aca="false">Anchor!K247</f>
        <v>90.36</v>
      </c>
      <c r="AB58" s="87" t="n">
        <f aca="false">Anchor!L247</f>
        <v>0</v>
      </c>
      <c r="AC58" s="92" t="n">
        <f aca="false">Z58/3600</f>
        <v>9.29416111111111</v>
      </c>
      <c r="AD58" s="93" t="n">
        <f aca="false">E58+V58</f>
        <v>3144.65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7902.55</v>
      </c>
      <c r="AK58" s="87" t="n">
        <f aca="false">Test!K247</f>
        <v>80.77</v>
      </c>
      <c r="AL58" s="87" t="n">
        <f aca="false">Test!L247</f>
        <v>0</v>
      </c>
      <c r="AM58" s="92" t="n">
        <f aca="false">AJ58/3600</f>
        <v>10.5284861111111</v>
      </c>
      <c r="AN58" s="93" t="n">
        <f aca="false">J58+AF58</f>
        <v>3146.5824</v>
      </c>
      <c r="AO58" s="74"/>
      <c r="AP58" s="74"/>
      <c r="AQ58" s="94" t="n">
        <f aca="false">AJ58/Z58</f>
        <v>1.13280649918198</v>
      </c>
      <c r="AR58" s="95" t="n">
        <f aca="false">AK58/AA58</f>
        <v>0.89386896857016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2.3264</v>
      </c>
      <c r="F59" s="101" t="n">
        <f aca="false">Anchor!C248</f>
        <v>32.5716</v>
      </c>
      <c r="G59" s="101" t="n">
        <f aca="false">Anchor!D248</f>
        <v>38.6933</v>
      </c>
      <c r="H59" s="102" t="n">
        <f aca="false">Anchor!E248</f>
        <v>41.3566</v>
      </c>
      <c r="I59" s="73"/>
      <c r="J59" s="100" t="n">
        <f aca="false">Test!B248</f>
        <v>1231.2616</v>
      </c>
      <c r="K59" s="101" t="n">
        <f aca="false">Test!C248</f>
        <v>32.5752</v>
      </c>
      <c r="L59" s="101" t="n">
        <f aca="false">Test!D248</f>
        <v>38.6899</v>
      </c>
      <c r="M59" s="102" t="n">
        <f aca="false">Test!E248</f>
        <v>41.374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3879.13</v>
      </c>
      <c r="AA59" s="101" t="n">
        <f aca="false">Anchor!K248</f>
        <v>86.6</v>
      </c>
      <c r="AB59" s="101" t="n">
        <f aca="false">Anchor!L248</f>
        <v>0</v>
      </c>
      <c r="AC59" s="106" t="n">
        <f aca="false">Z59/3600</f>
        <v>9.41086944444444</v>
      </c>
      <c r="AD59" s="107" t="n">
        <f aca="false">E59+V59</f>
        <v>2214.3872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3710.65</v>
      </c>
      <c r="AK59" s="101" t="n">
        <f aca="false">Test!K248</f>
        <v>85.79</v>
      </c>
      <c r="AL59" s="101" t="n">
        <f aca="false">Test!L248</f>
        <v>0</v>
      </c>
      <c r="AM59" s="106" t="n">
        <f aca="false">AJ59/3600</f>
        <v>9.36406944444445</v>
      </c>
      <c r="AN59" s="107" t="n">
        <f aca="false">J59+AF59</f>
        <v>2213.3224</v>
      </c>
      <c r="AO59" s="74"/>
      <c r="AP59" s="74"/>
      <c r="AQ59" s="108" t="n">
        <f aca="false">AJ59/Z59</f>
        <v>0.995027026963207</v>
      </c>
      <c r="AR59" s="109" t="n">
        <f aca="false">AK59/AA59</f>
        <v>0.99064665127020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2287107653598</v>
      </c>
      <c r="AR64" s="120" t="n">
        <f aca="false">GEOMEAN(AR4:AR59)</f>
        <v>1.0021044582603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467.0333234001</v>
      </c>
      <c r="AA80" s="248" t="n">
        <f aca="false">GEOMEAN(AA4:AA59)</f>
        <v>58.510869314824</v>
      </c>
      <c r="AB80" s="248"/>
      <c r="AC80" s="219" t="n">
        <f aca="false">GEOMEAN(AC4:AC59)</f>
        <v>7.90750925650003</v>
      </c>
      <c r="AE80" s="248"/>
      <c r="AI80" s="248"/>
      <c r="AJ80" s="248" t="n">
        <f aca="false">GEOMEAN(AJ4:AJ59)</f>
        <v>29118.1050212917</v>
      </c>
      <c r="AK80" s="248" t="n">
        <f aca="false">GEOMEAN(AK4:AK59)</f>
        <v>58.6340029970718</v>
      </c>
      <c r="AL80" s="248"/>
      <c r="AM80" s="219" t="n">
        <f aca="false">GEOMEAN(AM4:AM59)</f>
        <v>8.0883625059143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76.440933333333</v>
      </c>
      <c r="AA81" s="1" t="n">
        <f aca="false">SUM(AA4:AA59)/3600</f>
        <v>0.977083333333333</v>
      </c>
      <c r="AC81" s="250" t="n">
        <f aca="false">SUM(AC4:AC59)</f>
        <v>476.440933333333</v>
      </c>
      <c r="AJ81" s="1" t="n">
        <f aca="false">SUM(AJ4:AJ59)/3600</f>
        <v>487.788305555556</v>
      </c>
      <c r="AK81" s="1" t="n">
        <f aca="false">SUM(AK4:AK59)/3600</f>
        <v>0.976327777777778</v>
      </c>
      <c r="AM81" s="250" t="n">
        <f aca="false">SUM(AM4:AM59)</f>
        <v>487.78830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2997.7192</v>
      </c>
      <c r="F20" s="71" t="n">
        <f aca="false">Anchor!C153</f>
        <v>40.7263</v>
      </c>
      <c r="G20" s="71" t="n">
        <f aca="false">Anchor!D153</f>
        <v>42.422</v>
      </c>
      <c r="H20" s="72" t="n">
        <f aca="false">Anchor!E153</f>
        <v>43.6727</v>
      </c>
      <c r="I20" s="73"/>
      <c r="J20" s="70" t="n">
        <f aca="false">Test!B153</f>
        <v>3001.7896</v>
      </c>
      <c r="K20" s="71" t="n">
        <f aca="false">Test!C153</f>
        <v>40.7318</v>
      </c>
      <c r="L20" s="71" t="n">
        <f aca="false">Test!D153</f>
        <v>42.4292</v>
      </c>
      <c r="M20" s="72" t="n">
        <f aca="false">Test!E153</f>
        <v>43.693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8331.18</v>
      </c>
      <c r="AA20" s="71" t="n">
        <f aca="false">Anchor!K153</f>
        <v>51.55</v>
      </c>
      <c r="AB20" s="71" t="n">
        <f aca="false">Anchor!L153</f>
        <v>0</v>
      </c>
      <c r="AC20" s="78" t="n">
        <f aca="false">Z20/3600</f>
        <v>7.86977222222222</v>
      </c>
      <c r="AD20" s="79" t="n">
        <f aca="false">E20+V20</f>
        <v>4715.006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7591.03</v>
      </c>
      <c r="AK20" s="71" t="n">
        <f aca="false">Test!K153</f>
        <v>49.99</v>
      </c>
      <c r="AL20" s="71" t="n">
        <f aca="false">Test!L153</f>
        <v>0</v>
      </c>
      <c r="AM20" s="78" t="n">
        <f aca="false">AJ20/3600</f>
        <v>7.664175</v>
      </c>
      <c r="AN20" s="79" t="n">
        <f aca="false">J20+AF20</f>
        <v>4719.0768</v>
      </c>
      <c r="AO20" s="74"/>
      <c r="AP20" s="74"/>
      <c r="AQ20" s="80" t="n">
        <f aca="false">AJ20/Z20</f>
        <v>0.973875073329102</v>
      </c>
      <c r="AR20" s="81" t="n">
        <f aca="false">AK20/AA20</f>
        <v>0.96973811833171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487.1472</v>
      </c>
      <c r="F21" s="87" t="n">
        <f aca="false">Anchor!C154</f>
        <v>39.7252</v>
      </c>
      <c r="G21" s="87" t="n">
        <f aca="false">Anchor!D154</f>
        <v>41.6401</v>
      </c>
      <c r="H21" s="88" t="n">
        <f aca="false">Anchor!E154</f>
        <v>42.7896</v>
      </c>
      <c r="I21" s="73"/>
      <c r="J21" s="86" t="n">
        <f aca="false">Test!B154</f>
        <v>1488.6752</v>
      </c>
      <c r="K21" s="87" t="n">
        <f aca="false">Test!C154</f>
        <v>39.7279</v>
      </c>
      <c r="L21" s="87" t="n">
        <f aca="false">Test!D154</f>
        <v>41.6476</v>
      </c>
      <c r="M21" s="88" t="n">
        <f aca="false">Test!E154</f>
        <v>42.802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675.88</v>
      </c>
      <c r="AA21" s="87" t="n">
        <f aca="false">Anchor!K154</f>
        <v>45.33</v>
      </c>
      <c r="AB21" s="87" t="n">
        <f aca="false">Anchor!L154</f>
        <v>0</v>
      </c>
      <c r="AC21" s="92" t="n">
        <f aca="false">Z21/3600</f>
        <v>7.40996666666667</v>
      </c>
      <c r="AD21" s="93" t="n">
        <f aca="false">E21+V21</f>
        <v>3204.4344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5195.41</v>
      </c>
      <c r="AK21" s="87" t="n">
        <f aca="false">Test!K154</f>
        <v>48.32</v>
      </c>
      <c r="AL21" s="87" t="n">
        <f aca="false">Test!L154</f>
        <v>0</v>
      </c>
      <c r="AM21" s="92" t="n">
        <f aca="false">AJ21/3600</f>
        <v>6.998725</v>
      </c>
      <c r="AN21" s="93" t="n">
        <f aca="false">J21+AF21</f>
        <v>3205.9624</v>
      </c>
      <c r="AO21" s="74"/>
      <c r="AP21" s="74"/>
      <c r="AQ21" s="94" t="n">
        <f aca="false">AJ21/Z21</f>
        <v>0.944501549714574</v>
      </c>
      <c r="AR21" s="95" t="n">
        <f aca="false">AK21/AA21</f>
        <v>1.0659607324067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383.1592</v>
      </c>
      <c r="F22" s="87" t="n">
        <f aca="false">Anchor!C155</f>
        <v>38.787</v>
      </c>
      <c r="G22" s="87" t="n">
        <f aca="false">Anchor!D155</f>
        <v>41.0529</v>
      </c>
      <c r="H22" s="88" t="n">
        <f aca="false">Anchor!E155</f>
        <v>42.174</v>
      </c>
      <c r="I22" s="73"/>
      <c r="J22" s="86" t="n">
        <f aca="false">Test!B155</f>
        <v>383.2624</v>
      </c>
      <c r="K22" s="87" t="n">
        <f aca="false">Test!C155</f>
        <v>38.7883</v>
      </c>
      <c r="L22" s="87" t="n">
        <f aca="false">Test!D155</f>
        <v>41.0559</v>
      </c>
      <c r="M22" s="88" t="n">
        <f aca="false">Test!E155</f>
        <v>42.174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3140.65</v>
      </c>
      <c r="AA22" s="87" t="n">
        <f aca="false">Anchor!K155</f>
        <v>42.21</v>
      </c>
      <c r="AB22" s="87" t="n">
        <f aca="false">Anchor!L155</f>
        <v>0</v>
      </c>
      <c r="AC22" s="92" t="n">
        <f aca="false">Z22/3600</f>
        <v>6.42795833333333</v>
      </c>
      <c r="AD22" s="93" t="n">
        <f aca="false">E22+V22</f>
        <v>2100.4464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3612.63</v>
      </c>
      <c r="AK22" s="87" t="n">
        <f aca="false">Test!K155</f>
        <v>41.82</v>
      </c>
      <c r="AL22" s="87" t="n">
        <f aca="false">Test!L155</f>
        <v>0</v>
      </c>
      <c r="AM22" s="92" t="n">
        <f aca="false">AJ22/3600</f>
        <v>6.55906388888889</v>
      </c>
      <c r="AN22" s="93" t="n">
        <f aca="false">J22+AF22</f>
        <v>2100.5496</v>
      </c>
      <c r="AO22" s="74"/>
      <c r="AP22" s="74"/>
      <c r="AQ22" s="94" t="n">
        <f aca="false">AJ22/Z22</f>
        <v>1.02039614271855</v>
      </c>
      <c r="AR22" s="95" t="n">
        <f aca="false">AK22/AA22</f>
        <v>0.99076048329779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64.4832</v>
      </c>
      <c r="F23" s="101" t="n">
        <f aca="false">Anchor!C156</f>
        <v>38.4518</v>
      </c>
      <c r="G23" s="101" t="n">
        <f aca="false">Anchor!D156</f>
        <v>40.8453</v>
      </c>
      <c r="H23" s="102" t="n">
        <f aca="false">Anchor!E156</f>
        <v>41.9448</v>
      </c>
      <c r="I23" s="73"/>
      <c r="J23" s="100" t="n">
        <f aca="false">Test!B156</f>
        <v>65.72</v>
      </c>
      <c r="K23" s="101" t="n">
        <f aca="false">Test!C156</f>
        <v>38.4535</v>
      </c>
      <c r="L23" s="101" t="n">
        <f aca="false">Test!D156</f>
        <v>40.8485</v>
      </c>
      <c r="M23" s="102" t="n">
        <f aca="false">Test!E156</f>
        <v>41.94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2110.81</v>
      </c>
      <c r="AA23" s="101" t="n">
        <f aca="false">Anchor!K156</f>
        <v>36.3</v>
      </c>
      <c r="AB23" s="101" t="n">
        <f aca="false">Anchor!L156</f>
        <v>0</v>
      </c>
      <c r="AC23" s="106" t="n">
        <f aca="false">Z23/3600</f>
        <v>6.14189166666667</v>
      </c>
      <c r="AD23" s="107" t="n">
        <f aca="false">E23+V23</f>
        <v>1781.7704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4229.3</v>
      </c>
      <c r="AK23" s="101" t="n">
        <f aca="false">Test!K156</f>
        <v>38.82</v>
      </c>
      <c r="AL23" s="101" t="n">
        <f aca="false">Test!L156</f>
        <v>0</v>
      </c>
      <c r="AM23" s="106" t="n">
        <f aca="false">AJ23/3600</f>
        <v>6.73036111111111</v>
      </c>
      <c r="AN23" s="107" t="n">
        <f aca="false">J23+AF23</f>
        <v>1783.0072</v>
      </c>
      <c r="AO23" s="74"/>
      <c r="AP23" s="74"/>
      <c r="AQ23" s="108" t="n">
        <f aca="false">AJ23/Z23</f>
        <v>1.09581241030971</v>
      </c>
      <c r="AR23" s="109" t="n">
        <f aca="false">AK23/AA23</f>
        <v>1.0694214876033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9.0424</v>
      </c>
      <c r="F24" s="71" t="n">
        <f aca="false">Anchor!C157</f>
        <v>38.9562</v>
      </c>
      <c r="G24" s="71" t="n">
        <f aca="false">Anchor!D157</f>
        <v>41.1147</v>
      </c>
      <c r="H24" s="72" t="n">
        <f aca="false">Anchor!E157</f>
        <v>42.2286</v>
      </c>
      <c r="I24" s="73"/>
      <c r="J24" s="70" t="n">
        <f aca="false">Test!B157</f>
        <v>1640.7624</v>
      </c>
      <c r="K24" s="71" t="n">
        <f aca="false">Test!C157</f>
        <v>38.9629</v>
      </c>
      <c r="L24" s="71" t="n">
        <f aca="false">Test!D157</f>
        <v>41.1185</v>
      </c>
      <c r="M24" s="72" t="n">
        <f aca="false">Test!E157</f>
        <v>42.237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3351.2</v>
      </c>
      <c r="AA24" s="71" t="n">
        <f aca="false">Anchor!K157</f>
        <v>48.52</v>
      </c>
      <c r="AB24" s="71" t="n">
        <f aca="false">Anchor!L157</f>
        <v>0</v>
      </c>
      <c r="AC24" s="78" t="n">
        <f aca="false">Z24/3600</f>
        <v>6.48644444444444</v>
      </c>
      <c r="AD24" s="79" t="n">
        <f aca="false">E24+V24</f>
        <v>2580.9088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584.8</v>
      </c>
      <c r="AK24" s="71" t="n">
        <f aca="false">Test!K157</f>
        <v>50.77</v>
      </c>
      <c r="AL24" s="71" t="n">
        <f aca="false">Test!L157</f>
        <v>0</v>
      </c>
      <c r="AM24" s="78" t="n">
        <f aca="false">AJ24/3600</f>
        <v>6.55133333333333</v>
      </c>
      <c r="AN24" s="79" t="n">
        <f aca="false">J24+AF24</f>
        <v>2582.6288</v>
      </c>
      <c r="AO24" s="74"/>
      <c r="AP24" s="74"/>
      <c r="AQ24" s="80" t="n">
        <f aca="false">AJ24/Z24</f>
        <v>1.01000376854294</v>
      </c>
      <c r="AR24" s="81" t="n">
        <f aca="false">AK24/AA24</f>
        <v>1.0463726298433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61.1712</v>
      </c>
      <c r="F25" s="87" t="n">
        <f aca="false">Anchor!C158</f>
        <v>37.7929</v>
      </c>
      <c r="G25" s="87" t="n">
        <f aca="false">Anchor!D158</f>
        <v>40.6297</v>
      </c>
      <c r="H25" s="88" t="n">
        <f aca="false">Anchor!E158</f>
        <v>41.7804</v>
      </c>
      <c r="I25" s="73"/>
      <c r="J25" s="86" t="n">
        <f aca="false">Test!B158</f>
        <v>863.4272</v>
      </c>
      <c r="K25" s="87" t="n">
        <f aca="false">Test!C158</f>
        <v>37.798</v>
      </c>
      <c r="L25" s="87" t="n">
        <f aca="false">Test!D158</f>
        <v>40.6366</v>
      </c>
      <c r="M25" s="88" t="n">
        <f aca="false">Test!E158</f>
        <v>41.78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045.93</v>
      </c>
      <c r="AA25" s="87" t="n">
        <f aca="false">Anchor!K158</f>
        <v>44.04</v>
      </c>
      <c r="AB25" s="87" t="n">
        <f aca="false">Anchor!L158</f>
        <v>0</v>
      </c>
      <c r="AC25" s="92" t="n">
        <f aca="false">Z25/3600</f>
        <v>6.12386944444445</v>
      </c>
      <c r="AD25" s="93" t="n">
        <f aca="false">E25+V25</f>
        <v>1803.0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4097.39</v>
      </c>
      <c r="AK25" s="87" t="n">
        <f aca="false">Test!K158</f>
        <v>45.05</v>
      </c>
      <c r="AL25" s="87" t="n">
        <f aca="false">Test!L158</f>
        <v>0</v>
      </c>
      <c r="AM25" s="92" t="n">
        <f aca="false">AJ25/3600</f>
        <v>6.69371944444444</v>
      </c>
      <c r="AN25" s="93" t="n">
        <f aca="false">J25+AF25</f>
        <v>1805.2936</v>
      </c>
      <c r="AO25" s="74"/>
      <c r="AP25" s="74"/>
      <c r="AQ25" s="94" t="n">
        <f aca="false">AJ25/Z25</f>
        <v>1.09305391063112</v>
      </c>
      <c r="AR25" s="95" t="n">
        <f aca="false">AK25/AA25</f>
        <v>1.0229336966394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01.8728</v>
      </c>
      <c r="F26" s="87" t="n">
        <f aca="false">Anchor!C159</f>
        <v>36.7092</v>
      </c>
      <c r="G26" s="87" t="n">
        <f aca="false">Anchor!D159</f>
        <v>40.0699</v>
      </c>
      <c r="H26" s="88" t="n">
        <f aca="false">Anchor!E159</f>
        <v>41.2649</v>
      </c>
      <c r="I26" s="73"/>
      <c r="J26" s="86" t="n">
        <f aca="false">Test!B159</f>
        <v>204.0152</v>
      </c>
      <c r="K26" s="87" t="n">
        <f aca="false">Test!C159</f>
        <v>36.7126</v>
      </c>
      <c r="L26" s="87" t="n">
        <f aca="false">Test!D159</f>
        <v>40.0761</v>
      </c>
      <c r="M26" s="88" t="n">
        <f aca="false">Test!E159</f>
        <v>41.268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1069.76</v>
      </c>
      <c r="AA26" s="87" t="n">
        <f aca="false">Anchor!K159</f>
        <v>37.57</v>
      </c>
      <c r="AB26" s="87" t="n">
        <f aca="false">Anchor!L159</f>
        <v>0</v>
      </c>
      <c r="AC26" s="92" t="n">
        <f aca="false">Z26/3600</f>
        <v>5.85271111111111</v>
      </c>
      <c r="AD26" s="93" t="n">
        <f aca="false">E26+V26</f>
        <v>1143.73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2684.6</v>
      </c>
      <c r="AK26" s="87" t="n">
        <f aca="false">Test!K159</f>
        <v>36.18</v>
      </c>
      <c r="AL26" s="87" t="n">
        <f aca="false">Test!L159</f>
        <v>0</v>
      </c>
      <c r="AM26" s="92" t="n">
        <f aca="false">AJ26/3600</f>
        <v>6.30127777777778</v>
      </c>
      <c r="AN26" s="93" t="n">
        <f aca="false">J26+AF26</f>
        <v>1145.8816</v>
      </c>
      <c r="AO26" s="74"/>
      <c r="AP26" s="74"/>
      <c r="AQ26" s="94" t="n">
        <f aca="false">AJ26/Z26</f>
        <v>1.07664254362651</v>
      </c>
      <c r="AR26" s="95" t="n">
        <f aca="false">AK26/AA26</f>
        <v>0.96300239552834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20.5032</v>
      </c>
      <c r="F27" s="101" t="n">
        <f aca="false">Anchor!C160</f>
        <v>36.3761</v>
      </c>
      <c r="G27" s="101" t="n">
        <f aca="false">Anchor!D160</f>
        <v>39.9026</v>
      </c>
      <c r="H27" s="102" t="n">
        <f aca="false">Anchor!E160</f>
        <v>41.1179</v>
      </c>
      <c r="I27" s="73"/>
      <c r="J27" s="100" t="n">
        <f aca="false">Test!B160</f>
        <v>21.1032</v>
      </c>
      <c r="K27" s="101" t="n">
        <f aca="false">Test!C160</f>
        <v>36.3762</v>
      </c>
      <c r="L27" s="101" t="n">
        <f aca="false">Test!D160</f>
        <v>39.9041</v>
      </c>
      <c r="M27" s="102" t="n">
        <f aca="false">Test!E160</f>
        <v>41.121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2033.91</v>
      </c>
      <c r="AA27" s="101" t="n">
        <f aca="false">Anchor!K160</f>
        <v>34.6</v>
      </c>
      <c r="AB27" s="101" t="n">
        <f aca="false">Anchor!L160</f>
        <v>0</v>
      </c>
      <c r="AC27" s="106" t="n">
        <f aca="false">Z27/3600</f>
        <v>6.12053055555556</v>
      </c>
      <c r="AD27" s="107" t="n">
        <f aca="false">E27+V27</f>
        <v>962.3696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1818.26</v>
      </c>
      <c r="AK27" s="101" t="n">
        <f aca="false">Test!K160</f>
        <v>34.9</v>
      </c>
      <c r="AL27" s="101" t="n">
        <f aca="false">Test!L160</f>
        <v>0</v>
      </c>
      <c r="AM27" s="106" t="n">
        <f aca="false">AJ27/3600</f>
        <v>6.06062777777778</v>
      </c>
      <c r="AN27" s="107" t="n">
        <f aca="false">J27+AF27</f>
        <v>962.9696</v>
      </c>
      <c r="AO27" s="74"/>
      <c r="AP27" s="74"/>
      <c r="AQ27" s="108" t="n">
        <f aca="false">AJ27/Z27</f>
        <v>0.990212812887045</v>
      </c>
      <c r="AR27" s="109" t="n">
        <f aca="false">AK27/AA27</f>
        <v>1.0086705202312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53.576</v>
      </c>
      <c r="F28" s="71" t="n">
        <f aca="false">Anchor!C161</f>
        <v>38.666</v>
      </c>
      <c r="G28" s="71" t="n">
        <f aca="false">Anchor!D161</f>
        <v>40.9694</v>
      </c>
      <c r="H28" s="72" t="n">
        <f aca="false">Anchor!E161</f>
        <v>41.9867</v>
      </c>
      <c r="I28" s="73"/>
      <c r="J28" s="70" t="n">
        <f aca="false">Test!B161</f>
        <v>5151.8688</v>
      </c>
      <c r="K28" s="71" t="n">
        <f aca="false">Test!C161</f>
        <v>38.6686</v>
      </c>
      <c r="L28" s="71" t="n">
        <f aca="false">Test!D161</f>
        <v>40.9722</v>
      </c>
      <c r="M28" s="72" t="n">
        <f aca="false">Test!E161</f>
        <v>41.991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882.6</v>
      </c>
      <c r="AA28" s="71" t="n">
        <f aca="false">Anchor!K161</f>
        <v>51.27</v>
      </c>
      <c r="AB28" s="71" t="n">
        <f aca="false">Anchor!L161</f>
        <v>0</v>
      </c>
      <c r="AC28" s="78" t="n">
        <f aca="false">Z28/3600</f>
        <v>6.35627777777778</v>
      </c>
      <c r="AD28" s="79" t="n">
        <f aca="false">E28+V28</f>
        <v>7166.5912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5671.11</v>
      </c>
      <c r="AK28" s="71" t="n">
        <f aca="false">Test!K161</f>
        <v>54.31</v>
      </c>
      <c r="AL28" s="71" t="n">
        <f aca="false">Test!L161</f>
        <v>0</v>
      </c>
      <c r="AM28" s="78" t="n">
        <f aca="false">AJ28/3600</f>
        <v>7.13086388888889</v>
      </c>
      <c r="AN28" s="79" t="n">
        <f aca="false">J28+AF28</f>
        <v>7164.884</v>
      </c>
      <c r="AO28" s="74"/>
      <c r="AP28" s="74"/>
      <c r="AQ28" s="80" t="n">
        <f aca="false">AJ28/Z28</f>
        <v>1.12186158915508</v>
      </c>
      <c r="AR28" s="81" t="n">
        <f aca="false">AK28/AA28</f>
        <v>1.0592939340745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67.8248</v>
      </c>
      <c r="F29" s="87" t="n">
        <f aca="false">Anchor!C162</f>
        <v>37.456</v>
      </c>
      <c r="G29" s="87" t="n">
        <f aca="false">Anchor!D162</f>
        <v>40.022</v>
      </c>
      <c r="H29" s="88" t="n">
        <f aca="false">Anchor!E162</f>
        <v>41.0137</v>
      </c>
      <c r="I29" s="73"/>
      <c r="J29" s="86" t="n">
        <f aca="false">Test!B162</f>
        <v>3068.4808</v>
      </c>
      <c r="K29" s="87" t="n">
        <f aca="false">Test!C162</f>
        <v>37.4571</v>
      </c>
      <c r="L29" s="87" t="n">
        <f aca="false">Test!D162</f>
        <v>40.0244</v>
      </c>
      <c r="M29" s="88" t="n">
        <f aca="false">Test!E162</f>
        <v>41.01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464.81</v>
      </c>
      <c r="AA29" s="87" t="n">
        <f aca="false">Anchor!K162</f>
        <v>50.26</v>
      </c>
      <c r="AB29" s="87" t="n">
        <f aca="false">Anchor!L162</f>
        <v>0</v>
      </c>
      <c r="AC29" s="92" t="n">
        <f aca="false">Z29/3600</f>
        <v>6.51800277777778</v>
      </c>
      <c r="AD29" s="93" t="n">
        <f aca="false">E29+V29</f>
        <v>5080.84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3904.43</v>
      </c>
      <c r="AK29" s="87" t="n">
        <f aca="false">Test!K162</f>
        <v>49.11</v>
      </c>
      <c r="AL29" s="87" t="n">
        <f aca="false">Test!L162</f>
        <v>0</v>
      </c>
      <c r="AM29" s="92" t="n">
        <f aca="false">AJ29/3600</f>
        <v>6.64011944444444</v>
      </c>
      <c r="AN29" s="93" t="n">
        <f aca="false">J29+AF29</f>
        <v>5081.496</v>
      </c>
      <c r="AO29" s="74"/>
      <c r="AP29" s="74"/>
      <c r="AQ29" s="94" t="n">
        <f aca="false">AJ29/Z29</f>
        <v>1.01873528914148</v>
      </c>
      <c r="AR29" s="95" t="n">
        <f aca="false">AK29/AA29</f>
        <v>0.97711898129725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96.5392</v>
      </c>
      <c r="F30" s="87" t="n">
        <f aca="false">Anchor!C163</f>
        <v>36.2499</v>
      </c>
      <c r="G30" s="87" t="n">
        <f aca="false">Anchor!D163</f>
        <v>39.139</v>
      </c>
      <c r="H30" s="88" t="n">
        <f aca="false">Anchor!E163</f>
        <v>40.2143</v>
      </c>
      <c r="I30" s="73"/>
      <c r="J30" s="86" t="n">
        <f aca="false">Test!B163</f>
        <v>1398.636</v>
      </c>
      <c r="K30" s="87" t="n">
        <f aca="false">Test!C163</f>
        <v>36.2531</v>
      </c>
      <c r="L30" s="87" t="n">
        <f aca="false">Test!D163</f>
        <v>39.1361</v>
      </c>
      <c r="M30" s="88" t="n">
        <f aca="false">Test!E163</f>
        <v>40.217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9961.04</v>
      </c>
      <c r="AA30" s="87" t="n">
        <f aca="false">Anchor!K163</f>
        <v>45.14</v>
      </c>
      <c r="AB30" s="87" t="n">
        <f aca="false">Anchor!L163</f>
        <v>0</v>
      </c>
      <c r="AC30" s="92" t="n">
        <f aca="false">Z30/3600</f>
        <v>5.54473333333333</v>
      </c>
      <c r="AD30" s="93" t="n">
        <f aca="false">E30+V30</f>
        <v>3409.5544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2212.87</v>
      </c>
      <c r="AK30" s="87" t="n">
        <f aca="false">Test!K163</f>
        <v>45.99</v>
      </c>
      <c r="AL30" s="87" t="n">
        <f aca="false">Test!L163</f>
        <v>0</v>
      </c>
      <c r="AM30" s="92" t="n">
        <f aca="false">AJ30/3600</f>
        <v>6.17024166666667</v>
      </c>
      <c r="AN30" s="93" t="n">
        <f aca="false">J30+AF30</f>
        <v>3411.6512</v>
      </c>
      <c r="AO30" s="74"/>
      <c r="AP30" s="74"/>
      <c r="AQ30" s="94" t="n">
        <f aca="false">AJ30/Z30</f>
        <v>1.11281125632733</v>
      </c>
      <c r="AR30" s="95" t="n">
        <f aca="false">AK30/AA30</f>
        <v>1.0188303057155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6.1408</v>
      </c>
      <c r="F31" s="101" t="n">
        <f aca="false">Anchor!C164</f>
        <v>35.4017</v>
      </c>
      <c r="G31" s="101" t="n">
        <f aca="false">Anchor!D164</f>
        <v>38.7267</v>
      </c>
      <c r="H31" s="102" t="n">
        <f aca="false">Anchor!E164</f>
        <v>39.8741</v>
      </c>
      <c r="I31" s="73"/>
      <c r="J31" s="100" t="n">
        <f aca="false">Test!B164</f>
        <v>456.8568</v>
      </c>
      <c r="K31" s="101" t="n">
        <f aca="false">Test!C164</f>
        <v>35.4018</v>
      </c>
      <c r="L31" s="101" t="n">
        <f aca="false">Test!D164</f>
        <v>38.7262</v>
      </c>
      <c r="M31" s="102" t="n">
        <f aca="false">Test!E164</f>
        <v>39.873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8642.07</v>
      </c>
      <c r="AA31" s="101" t="n">
        <f aca="false">Anchor!K164</f>
        <v>37.91</v>
      </c>
      <c r="AB31" s="101" t="n">
        <f aca="false">Anchor!L164</f>
        <v>0</v>
      </c>
      <c r="AC31" s="106" t="n">
        <f aca="false">Z31/3600</f>
        <v>5.17835277777778</v>
      </c>
      <c r="AD31" s="107" t="n">
        <f aca="false">E31+V31</f>
        <v>2469.15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9273.87</v>
      </c>
      <c r="AK31" s="101" t="n">
        <f aca="false">Test!K164</f>
        <v>41.25</v>
      </c>
      <c r="AL31" s="101" t="n">
        <f aca="false">Test!L164</f>
        <v>0</v>
      </c>
      <c r="AM31" s="106" t="n">
        <f aca="false">AJ31/3600</f>
        <v>5.35385277777778</v>
      </c>
      <c r="AN31" s="107" t="n">
        <f aca="false">J31+AF31</f>
        <v>2469.872</v>
      </c>
      <c r="AO31" s="74"/>
      <c r="AP31" s="74"/>
      <c r="AQ31" s="108" t="n">
        <f aca="false">AJ31/Z31</f>
        <v>1.03389108612938</v>
      </c>
      <c r="AR31" s="109" t="n">
        <f aca="false">AK31/AA31</f>
        <v>1.088103402796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1976</v>
      </c>
      <c r="F32" s="71" t="n">
        <f aca="false">Anchor!C165</f>
        <v>36.3701</v>
      </c>
      <c r="G32" s="71" t="n">
        <f aca="false">Anchor!D165</f>
        <v>39.2886</v>
      </c>
      <c r="H32" s="72" t="n">
        <f aca="false">Anchor!E165</f>
        <v>40.3222</v>
      </c>
      <c r="I32" s="73"/>
      <c r="J32" s="70" t="n">
        <f aca="false">Test!B165</f>
        <v>2434.1584</v>
      </c>
      <c r="K32" s="71" t="n">
        <f aca="false">Test!C165</f>
        <v>36.3747</v>
      </c>
      <c r="L32" s="71" t="n">
        <f aca="false">Test!D165</f>
        <v>39.2966</v>
      </c>
      <c r="M32" s="72" t="n">
        <f aca="false">Test!E165</f>
        <v>40.322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9291.86</v>
      </c>
      <c r="AA32" s="71" t="n">
        <f aca="false">Anchor!K165</f>
        <v>44.72</v>
      </c>
      <c r="AB32" s="71" t="n">
        <f aca="false">Anchor!L165</f>
        <v>0</v>
      </c>
      <c r="AC32" s="78" t="n">
        <f aca="false">Z32/3600</f>
        <v>5.35885</v>
      </c>
      <c r="AD32" s="79" t="n">
        <f aca="false">E32+V32</f>
        <v>3451.7808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1418.41</v>
      </c>
      <c r="AK32" s="71" t="n">
        <f aca="false">Test!K165</f>
        <v>47.96</v>
      </c>
      <c r="AL32" s="71" t="n">
        <f aca="false">Test!L165</f>
        <v>0</v>
      </c>
      <c r="AM32" s="78" t="n">
        <f aca="false">AJ32/3600</f>
        <v>5.94955833333333</v>
      </c>
      <c r="AN32" s="79" t="n">
        <f aca="false">J32+AF32</f>
        <v>3452.7416</v>
      </c>
      <c r="AO32" s="74"/>
      <c r="AP32" s="74"/>
      <c r="AQ32" s="80" t="n">
        <f aca="false">AJ32/Z32</f>
        <v>1.11023042879225</v>
      </c>
      <c r="AR32" s="81" t="n">
        <f aca="false">AK32/AA32</f>
        <v>1.0724508050089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4.4128</v>
      </c>
      <c r="F33" s="87" t="n">
        <f aca="false">Anchor!C166</f>
        <v>35.2025</v>
      </c>
      <c r="G33" s="87" t="n">
        <f aca="false">Anchor!D166</f>
        <v>38.779</v>
      </c>
      <c r="H33" s="88" t="n">
        <f aca="false">Anchor!E166</f>
        <v>39.8963</v>
      </c>
      <c r="I33" s="73"/>
      <c r="J33" s="86" t="n">
        <f aca="false">Test!B166</f>
        <v>1475.1896</v>
      </c>
      <c r="K33" s="87" t="n">
        <f aca="false">Test!C166</f>
        <v>35.2051</v>
      </c>
      <c r="L33" s="87" t="n">
        <f aca="false">Test!D166</f>
        <v>38.7795</v>
      </c>
      <c r="M33" s="88" t="n">
        <f aca="false">Test!E166</f>
        <v>39.893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513.41</v>
      </c>
      <c r="AA33" s="87" t="n">
        <f aca="false">Anchor!K166</f>
        <v>41.37</v>
      </c>
      <c r="AB33" s="87" t="n">
        <f aca="false">Anchor!L166</f>
        <v>0</v>
      </c>
      <c r="AC33" s="92" t="n">
        <f aca="false">Z33/3600</f>
        <v>5.14261388888889</v>
      </c>
      <c r="AD33" s="93" t="n">
        <f aca="false">E33+V33</f>
        <v>2492.996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9272.15</v>
      </c>
      <c r="AK33" s="87" t="n">
        <f aca="false">Test!K166</f>
        <v>46.07</v>
      </c>
      <c r="AL33" s="87" t="n">
        <f aca="false">Test!L166</f>
        <v>0</v>
      </c>
      <c r="AM33" s="92" t="n">
        <f aca="false">AJ33/3600</f>
        <v>5.353375</v>
      </c>
      <c r="AN33" s="93" t="n">
        <f aca="false">J33+AF33</f>
        <v>2493.7728</v>
      </c>
      <c r="AO33" s="74"/>
      <c r="AP33" s="74"/>
      <c r="AQ33" s="94" t="n">
        <f aca="false">AJ33/Z33</f>
        <v>1.04098326564366</v>
      </c>
      <c r="AR33" s="95" t="n">
        <f aca="false">AK33/AA33</f>
        <v>1.1136088953347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14.7712</v>
      </c>
      <c r="F34" s="87" t="n">
        <f aca="false">Anchor!C167</f>
        <v>34.0318</v>
      </c>
      <c r="G34" s="87" t="n">
        <f aca="false">Anchor!D167</f>
        <v>37.9108</v>
      </c>
      <c r="H34" s="88" t="n">
        <f aca="false">Anchor!E167</f>
        <v>39.2286</v>
      </c>
      <c r="I34" s="73"/>
      <c r="J34" s="86" t="n">
        <f aca="false">Test!B167</f>
        <v>614.4544</v>
      </c>
      <c r="K34" s="87" t="n">
        <f aca="false">Test!C167</f>
        <v>34.031</v>
      </c>
      <c r="L34" s="87" t="n">
        <f aca="false">Test!D167</f>
        <v>37.9163</v>
      </c>
      <c r="M34" s="88" t="n">
        <f aca="false">Test!E167</f>
        <v>39.224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322.35</v>
      </c>
      <c r="AA34" s="87" t="n">
        <f aca="false">Anchor!K167</f>
        <v>38.29</v>
      </c>
      <c r="AB34" s="87" t="n">
        <f aca="false">Anchor!L167</f>
        <v>0</v>
      </c>
      <c r="AC34" s="92" t="n">
        <f aca="false">Z34/3600</f>
        <v>4.81176388888889</v>
      </c>
      <c r="AD34" s="93" t="n">
        <f aca="false">E34+V34</f>
        <v>1633.3544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9435.41</v>
      </c>
      <c r="AK34" s="87" t="n">
        <f aca="false">Test!K167</f>
        <v>39.5</v>
      </c>
      <c r="AL34" s="87" t="n">
        <f aca="false">Test!L167</f>
        <v>0</v>
      </c>
      <c r="AM34" s="92" t="n">
        <f aca="false">AJ34/3600</f>
        <v>5.398725</v>
      </c>
      <c r="AN34" s="93" t="n">
        <f aca="false">J34+AF34</f>
        <v>1633.0376</v>
      </c>
      <c r="AO34" s="74"/>
      <c r="AP34" s="74"/>
      <c r="AQ34" s="94" t="n">
        <f aca="false">AJ34/Z34</f>
        <v>1.12198460370562</v>
      </c>
      <c r="AR34" s="95" t="n">
        <f aca="false">AK34/AA34</f>
        <v>1.0316009401932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26.9864</v>
      </c>
      <c r="F35" s="101" t="n">
        <f aca="false">Anchor!C168</f>
        <v>33.2861</v>
      </c>
      <c r="G35" s="101" t="n">
        <f aca="false">Anchor!D168</f>
        <v>37.5393</v>
      </c>
      <c r="H35" s="102" t="n">
        <f aca="false">Anchor!E168</f>
        <v>38.9896</v>
      </c>
      <c r="I35" s="73"/>
      <c r="J35" s="100" t="n">
        <f aca="false">Test!B168</f>
        <v>126.892</v>
      </c>
      <c r="K35" s="101" t="n">
        <f aca="false">Test!C168</f>
        <v>33.2872</v>
      </c>
      <c r="L35" s="101" t="n">
        <f aca="false">Test!D168</f>
        <v>37.5402</v>
      </c>
      <c r="M35" s="102" t="n">
        <f aca="false">Test!E168</f>
        <v>38.993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7271.9</v>
      </c>
      <c r="AA35" s="101" t="n">
        <f aca="false">Anchor!K168</f>
        <v>34.14</v>
      </c>
      <c r="AB35" s="101" t="n">
        <f aca="false">Anchor!L168</f>
        <v>0</v>
      </c>
      <c r="AC35" s="106" t="n">
        <f aca="false">Z35/3600</f>
        <v>4.79775</v>
      </c>
      <c r="AD35" s="107" t="n">
        <f aca="false">E35+V35</f>
        <v>1145.5696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7358.28</v>
      </c>
      <c r="AK35" s="101" t="n">
        <f aca="false">Test!K168</f>
        <v>36.98</v>
      </c>
      <c r="AL35" s="101" t="n">
        <f aca="false">Test!L168</f>
        <v>0</v>
      </c>
      <c r="AM35" s="106" t="n">
        <f aca="false">AJ35/3600</f>
        <v>4.82174444444444</v>
      </c>
      <c r="AN35" s="107" t="n">
        <f aca="false">J35+AF35</f>
        <v>1145.4752</v>
      </c>
      <c r="AO35" s="74"/>
      <c r="AP35" s="74"/>
      <c r="AQ35" s="108" t="n">
        <f aca="false">AJ35/Z35</f>
        <v>1.00500118689895</v>
      </c>
      <c r="AR35" s="109" t="n">
        <f aca="false">AK35/AA35</f>
        <v>1.0831868775629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89.9592</v>
      </c>
      <c r="F36" s="71" t="n">
        <f aca="false">Anchor!C169</f>
        <v>37.7596</v>
      </c>
      <c r="G36" s="71" t="n">
        <f aca="false">Anchor!D169</f>
        <v>39.4555</v>
      </c>
      <c r="H36" s="72" t="n">
        <f aca="false">Anchor!E169</f>
        <v>42.3799</v>
      </c>
      <c r="I36" s="73"/>
      <c r="J36" s="70" t="n">
        <f aca="false">Test!B169</f>
        <v>10692.288</v>
      </c>
      <c r="K36" s="71" t="n">
        <f aca="false">Test!C169</f>
        <v>37.7611</v>
      </c>
      <c r="L36" s="71" t="n">
        <f aca="false">Test!D169</f>
        <v>39.4578</v>
      </c>
      <c r="M36" s="72" t="n">
        <f aca="false">Test!E169</f>
        <v>42.387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2326.66</v>
      </c>
      <c r="AA36" s="71" t="n">
        <f aca="false">Anchor!K169</f>
        <v>98.83</v>
      </c>
      <c r="AB36" s="71" t="n">
        <f aca="false">Anchor!L169</f>
        <v>0</v>
      </c>
      <c r="AC36" s="78" t="n">
        <f aca="false">Z36/3600</f>
        <v>14.5351833333333</v>
      </c>
      <c r="AD36" s="79" t="n">
        <f aca="false">E36+V36</f>
        <v>14525.2856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1709.88</v>
      </c>
      <c r="AK36" s="71" t="n">
        <f aca="false">Test!K169</f>
        <v>98.65</v>
      </c>
      <c r="AL36" s="71" t="n">
        <f aca="false">Test!L169</f>
        <v>0</v>
      </c>
      <c r="AM36" s="78" t="n">
        <f aca="false">AJ36/3600</f>
        <v>14.3638555555556</v>
      </c>
      <c r="AN36" s="79" t="n">
        <f aca="false">J36+AF36</f>
        <v>14527.6144</v>
      </c>
      <c r="AO36" s="74"/>
      <c r="AP36" s="74"/>
      <c r="AQ36" s="80" t="n">
        <f aca="false">AJ36/Z36</f>
        <v>0.988212891860478</v>
      </c>
      <c r="AR36" s="81" t="n">
        <f aca="false">AK36/AA36</f>
        <v>0.99817869068096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15.2504</v>
      </c>
      <c r="F37" s="87" t="n">
        <f aca="false">Anchor!C170</f>
        <v>36.955</v>
      </c>
      <c r="G37" s="87" t="n">
        <f aca="false">Anchor!D170</f>
        <v>38.9711</v>
      </c>
      <c r="H37" s="88" t="n">
        <f aca="false">Anchor!E170</f>
        <v>41.5359</v>
      </c>
      <c r="I37" s="73"/>
      <c r="J37" s="86" t="n">
        <f aca="false">Test!B170</f>
        <v>5324.46</v>
      </c>
      <c r="K37" s="87" t="n">
        <f aca="false">Test!C170</f>
        <v>36.9584</v>
      </c>
      <c r="L37" s="87" t="n">
        <f aca="false">Test!D170</f>
        <v>38.9748</v>
      </c>
      <c r="M37" s="88" t="n">
        <f aca="false">Test!E170</f>
        <v>41.535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7780.81</v>
      </c>
      <c r="AA37" s="87" t="n">
        <f aca="false">Anchor!K170</f>
        <v>88.87</v>
      </c>
      <c r="AB37" s="87" t="n">
        <f aca="false">Anchor!L170</f>
        <v>0</v>
      </c>
      <c r="AC37" s="92" t="n">
        <f aca="false">Z37/3600</f>
        <v>13.2724472222222</v>
      </c>
      <c r="AD37" s="93" t="n">
        <f aca="false">E37+V37</f>
        <v>9150.576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6601.76</v>
      </c>
      <c r="AK37" s="87" t="n">
        <f aca="false">Test!K170</f>
        <v>87.15</v>
      </c>
      <c r="AL37" s="87" t="n">
        <f aca="false">Test!L170</f>
        <v>0</v>
      </c>
      <c r="AM37" s="92" t="n">
        <f aca="false">AJ37/3600</f>
        <v>12.9449333333333</v>
      </c>
      <c r="AN37" s="93" t="n">
        <f aca="false">J37+AF37</f>
        <v>9159.7864</v>
      </c>
      <c r="AO37" s="74"/>
      <c r="AP37" s="74"/>
      <c r="AQ37" s="94" t="n">
        <f aca="false">AJ37/Z37</f>
        <v>0.97532377538179</v>
      </c>
      <c r="AR37" s="95" t="n">
        <f aca="false">AK37/AA37</f>
        <v>0.98064588725104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33.2976</v>
      </c>
      <c r="F38" s="87" t="n">
        <f aca="false">Anchor!C171</f>
        <v>36.1043</v>
      </c>
      <c r="G38" s="87" t="n">
        <f aca="false">Anchor!D171</f>
        <v>38.5651</v>
      </c>
      <c r="H38" s="88" t="n">
        <f aca="false">Anchor!E171</f>
        <v>40.8109</v>
      </c>
      <c r="I38" s="73"/>
      <c r="J38" s="86" t="n">
        <f aca="false">Test!B171</f>
        <v>2138.8656</v>
      </c>
      <c r="K38" s="87" t="n">
        <f aca="false">Test!C171</f>
        <v>36.1074</v>
      </c>
      <c r="L38" s="87" t="n">
        <f aca="false">Test!D171</f>
        <v>38.5671</v>
      </c>
      <c r="M38" s="88" t="n">
        <f aca="false">Test!E171</f>
        <v>40.816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3212.84</v>
      </c>
      <c r="AA38" s="87" t="n">
        <f aca="false">Anchor!K171</f>
        <v>83.17</v>
      </c>
      <c r="AB38" s="87" t="n">
        <f aca="false">Anchor!L171</f>
        <v>0</v>
      </c>
      <c r="AC38" s="92" t="n">
        <f aca="false">Z38/3600</f>
        <v>12.0035666666667</v>
      </c>
      <c r="AD38" s="93" t="n">
        <f aca="false">E38+V38</f>
        <v>5968.62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1641.76</v>
      </c>
      <c r="AK38" s="87" t="n">
        <f aca="false">Test!K171</f>
        <v>86.33</v>
      </c>
      <c r="AL38" s="87" t="n">
        <f aca="false">Test!L171</f>
        <v>0</v>
      </c>
      <c r="AM38" s="92" t="n">
        <f aca="false">AJ38/3600</f>
        <v>11.5671555555556</v>
      </c>
      <c r="AN38" s="93" t="n">
        <f aca="false">J38+AF38</f>
        <v>5974.192</v>
      </c>
      <c r="AO38" s="74"/>
      <c r="AP38" s="74"/>
      <c r="AQ38" s="94" t="n">
        <f aca="false">AJ38/Z38</f>
        <v>0.963643213452298</v>
      </c>
      <c r="AR38" s="95" t="n">
        <f aca="false">AK38/AA38</f>
        <v>1.0379944691595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79.6304</v>
      </c>
      <c r="F39" s="101" t="n">
        <f aca="false">Anchor!C172</f>
        <v>35.5409</v>
      </c>
      <c r="G39" s="101" t="n">
        <f aca="false">Anchor!D172</f>
        <v>38.3637</v>
      </c>
      <c r="H39" s="102" t="n">
        <f aca="false">Anchor!E172</f>
        <v>40.4823</v>
      </c>
      <c r="I39" s="73"/>
      <c r="J39" s="100" t="n">
        <f aca="false">Test!B172</f>
        <v>880.54</v>
      </c>
      <c r="K39" s="101" t="n">
        <f aca="false">Test!C172</f>
        <v>35.5417</v>
      </c>
      <c r="L39" s="101" t="n">
        <f aca="false">Test!D172</f>
        <v>38.3696</v>
      </c>
      <c r="M39" s="102" t="n">
        <f aca="false">Test!E172</f>
        <v>40.48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1267.37</v>
      </c>
      <c r="AA39" s="101" t="n">
        <f aca="false">Anchor!K172</f>
        <v>75.03</v>
      </c>
      <c r="AB39" s="101" t="n">
        <f aca="false">Anchor!L172</f>
        <v>0</v>
      </c>
      <c r="AC39" s="106" t="n">
        <f aca="false">Z39/3600</f>
        <v>11.4631583333333</v>
      </c>
      <c r="AD39" s="107" t="n">
        <f aca="false">E39+V39</f>
        <v>4714.9568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0446.47</v>
      </c>
      <c r="AK39" s="101" t="n">
        <f aca="false">Test!K172</f>
        <v>75.68</v>
      </c>
      <c r="AL39" s="101" t="n">
        <f aca="false">Test!L172</f>
        <v>0</v>
      </c>
      <c r="AM39" s="106" t="n">
        <f aca="false">AJ39/3600</f>
        <v>11.2351305555556</v>
      </c>
      <c r="AN39" s="107" t="n">
        <f aca="false">J39+AF39</f>
        <v>4715.8664</v>
      </c>
      <c r="AO39" s="74"/>
      <c r="AP39" s="74"/>
      <c r="AQ39" s="108" t="n">
        <f aca="false">AJ39/Z39</f>
        <v>0.98010777037645</v>
      </c>
      <c r="AR39" s="109" t="n">
        <f aca="false">AK39/AA39</f>
        <v>1.0086632013861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1.1592</v>
      </c>
      <c r="F40" s="71" t="n">
        <f aca="false">Anchor!C173</f>
        <v>36.1939</v>
      </c>
      <c r="G40" s="71" t="n">
        <f aca="false">Anchor!D173</f>
        <v>38.5751</v>
      </c>
      <c r="H40" s="72" t="n">
        <f aca="false">Anchor!E173</f>
        <v>40.8572</v>
      </c>
      <c r="I40" s="73"/>
      <c r="J40" s="70" t="n">
        <f aca="false">Test!B173</f>
        <v>4283.7528</v>
      </c>
      <c r="K40" s="71" t="n">
        <f aca="false">Test!C173</f>
        <v>36.199</v>
      </c>
      <c r="L40" s="71" t="n">
        <f aca="false">Test!D173</f>
        <v>38.5827</v>
      </c>
      <c r="M40" s="72" t="n">
        <f aca="false">Test!E173</f>
        <v>40.855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1449.81</v>
      </c>
      <c r="AA40" s="71" t="n">
        <f aca="false">Anchor!K173</f>
        <v>88.96</v>
      </c>
      <c r="AB40" s="71" t="n">
        <f aca="false">Anchor!L173</f>
        <v>0</v>
      </c>
      <c r="AC40" s="78" t="n">
        <f aca="false">Z40/3600</f>
        <v>11.5138361111111</v>
      </c>
      <c r="AD40" s="79" t="n">
        <f aca="false">E40+V40</f>
        <v>6367.1448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3285.27</v>
      </c>
      <c r="AK40" s="71" t="n">
        <f aca="false">Test!K173</f>
        <v>91.45</v>
      </c>
      <c r="AL40" s="71" t="n">
        <f aca="false">Test!L173</f>
        <v>0</v>
      </c>
      <c r="AM40" s="78" t="n">
        <f aca="false">AJ40/3600</f>
        <v>12.0236861111111</v>
      </c>
      <c r="AN40" s="79" t="n">
        <f aca="false">J40+AF40</f>
        <v>6369.7384</v>
      </c>
      <c r="AO40" s="74"/>
      <c r="AP40" s="74"/>
      <c r="AQ40" s="80" t="n">
        <f aca="false">AJ40/Z40</f>
        <v>1.04428150575358</v>
      </c>
      <c r="AR40" s="81" t="n">
        <f aca="false">AK40/AA40</f>
        <v>1.0279901079136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4.8104</v>
      </c>
      <c r="F41" s="87" t="n">
        <f aca="false">Anchor!C174</f>
        <v>35.2707</v>
      </c>
      <c r="G41" s="87" t="n">
        <f aca="false">Anchor!D174</f>
        <v>38.2613</v>
      </c>
      <c r="H41" s="88" t="n">
        <f aca="false">Anchor!E174</f>
        <v>40.3082</v>
      </c>
      <c r="I41" s="73"/>
      <c r="J41" s="86" t="n">
        <f aca="false">Test!B174</f>
        <v>2488.608</v>
      </c>
      <c r="K41" s="87" t="n">
        <f aca="false">Test!C174</f>
        <v>35.2761</v>
      </c>
      <c r="L41" s="87" t="n">
        <f aca="false">Test!D174</f>
        <v>38.2682</v>
      </c>
      <c r="M41" s="88" t="n">
        <f aca="false">Test!E174</f>
        <v>40.325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273.45</v>
      </c>
      <c r="AA41" s="87" t="n">
        <f aca="false">Anchor!K174</f>
        <v>89.85</v>
      </c>
      <c r="AB41" s="87" t="n">
        <f aca="false">Anchor!L174</f>
        <v>0</v>
      </c>
      <c r="AC41" s="92" t="n">
        <f aca="false">Z41/3600</f>
        <v>10.6315138888889</v>
      </c>
      <c r="AD41" s="93" t="n">
        <f aca="false">E41+V41</f>
        <v>4570.79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0556.16</v>
      </c>
      <c r="AK41" s="87" t="n">
        <f aca="false">Test!K174</f>
        <v>84.07</v>
      </c>
      <c r="AL41" s="87" t="n">
        <f aca="false">Test!L174</f>
        <v>0</v>
      </c>
      <c r="AM41" s="92" t="n">
        <f aca="false">AJ41/3600</f>
        <v>11.2656</v>
      </c>
      <c r="AN41" s="93" t="n">
        <f aca="false">J41+AF41</f>
        <v>4574.5936</v>
      </c>
      <c r="AO41" s="74"/>
      <c r="AP41" s="74"/>
      <c r="AQ41" s="94" t="n">
        <f aca="false">AJ41/Z41</f>
        <v>1.05964212789806</v>
      </c>
      <c r="AR41" s="95" t="n">
        <f aca="false">AK41/AA41</f>
        <v>0.93567056204785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997.8</v>
      </c>
      <c r="F42" s="87" t="n">
        <f aca="false">Anchor!C175</f>
        <v>34.3147</v>
      </c>
      <c r="G42" s="87" t="n">
        <f aca="false">Anchor!D175</f>
        <v>37.7926</v>
      </c>
      <c r="H42" s="88" t="n">
        <f aca="false">Anchor!E175</f>
        <v>39.5536</v>
      </c>
      <c r="I42" s="73"/>
      <c r="J42" s="86" t="n">
        <f aca="false">Test!B175</f>
        <v>998.8392</v>
      </c>
      <c r="K42" s="87" t="n">
        <f aca="false">Test!C175</f>
        <v>34.3194</v>
      </c>
      <c r="L42" s="87" t="n">
        <f aca="false">Test!D175</f>
        <v>37.7978</v>
      </c>
      <c r="M42" s="88" t="n">
        <f aca="false">Test!E175</f>
        <v>39.560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534.55</v>
      </c>
      <c r="AA42" s="87" t="n">
        <f aca="false">Anchor!K175</f>
        <v>77.26</v>
      </c>
      <c r="AB42" s="87" t="n">
        <f aca="false">Anchor!L175</f>
        <v>0</v>
      </c>
      <c r="AC42" s="92" t="n">
        <f aca="false">Z42/3600</f>
        <v>10.7040416666667</v>
      </c>
      <c r="AD42" s="93" t="n">
        <f aca="false">E42+V42</f>
        <v>3083.7856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7043.31</v>
      </c>
      <c r="AK42" s="87" t="n">
        <f aca="false">Test!K175</f>
        <v>78.9</v>
      </c>
      <c r="AL42" s="87" t="n">
        <f aca="false">Test!L175</f>
        <v>0</v>
      </c>
      <c r="AM42" s="92" t="n">
        <f aca="false">AJ42/3600</f>
        <v>10.2898083333333</v>
      </c>
      <c r="AN42" s="93" t="n">
        <f aca="false">J42+AF42</f>
        <v>3084.8248</v>
      </c>
      <c r="AO42" s="74"/>
      <c r="AP42" s="74"/>
      <c r="AQ42" s="94" t="n">
        <f aca="false">AJ42/Z42</f>
        <v>0.961301221890485</v>
      </c>
      <c r="AR42" s="95" t="n">
        <f aca="false">AK42/AA42</f>
        <v>1.0212270256277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54.2224</v>
      </c>
      <c r="F43" s="101" t="n">
        <f aca="false">Anchor!C176</f>
        <v>33.7536</v>
      </c>
      <c r="G43" s="101" t="n">
        <f aca="false">Anchor!D176</f>
        <v>37.588</v>
      </c>
      <c r="H43" s="102" t="n">
        <f aca="false">Anchor!E176</f>
        <v>39.2276</v>
      </c>
      <c r="I43" s="73"/>
      <c r="J43" s="100" t="n">
        <f aca="false">Test!B176</f>
        <v>353.5472</v>
      </c>
      <c r="K43" s="101" t="n">
        <f aca="false">Test!C176</f>
        <v>33.7534</v>
      </c>
      <c r="L43" s="101" t="n">
        <f aca="false">Test!D176</f>
        <v>37.5948</v>
      </c>
      <c r="M43" s="102" t="n">
        <f aca="false">Test!E176</f>
        <v>39.233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6824.65</v>
      </c>
      <c r="AA43" s="101" t="n">
        <f aca="false">Anchor!K176</f>
        <v>69.74</v>
      </c>
      <c r="AB43" s="101" t="n">
        <f aca="false">Anchor!L176</f>
        <v>0</v>
      </c>
      <c r="AC43" s="106" t="n">
        <f aca="false">Z43/3600</f>
        <v>10.2290694444444</v>
      </c>
      <c r="AD43" s="107" t="n">
        <f aca="false">E43+V43</f>
        <v>2440.20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6550.97</v>
      </c>
      <c r="AK43" s="101" t="n">
        <f aca="false">Test!K176</f>
        <v>70.47</v>
      </c>
      <c r="AL43" s="101" t="n">
        <f aca="false">Test!L176</f>
        <v>0</v>
      </c>
      <c r="AM43" s="106" t="n">
        <f aca="false">AJ43/3600</f>
        <v>10.1530472222222</v>
      </c>
      <c r="AN43" s="107" t="n">
        <f aca="false">J43+AF43</f>
        <v>2439.5328</v>
      </c>
      <c r="AO43" s="74"/>
      <c r="AP43" s="74"/>
      <c r="AQ43" s="108" t="n">
        <f aca="false">AJ43/Z43</f>
        <v>0.992568021691992</v>
      </c>
      <c r="AR43" s="109" t="n">
        <f aca="false">AK43/AA43</f>
        <v>1.0104674505305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66.3944</v>
      </c>
      <c r="F44" s="71" t="n">
        <f aca="false">Anchor!C177</f>
        <v>38.4685</v>
      </c>
      <c r="G44" s="71" t="n">
        <f aca="false">Anchor!D177</f>
        <v>42.8141</v>
      </c>
      <c r="H44" s="72" t="n">
        <f aca="false">Anchor!E177</f>
        <v>43.5825</v>
      </c>
      <c r="I44" s="73"/>
      <c r="J44" s="70" t="n">
        <f aca="false">Test!B177</f>
        <v>10572.5768</v>
      </c>
      <c r="K44" s="71" t="n">
        <f aca="false">Test!C177</f>
        <v>38.4713</v>
      </c>
      <c r="L44" s="71" t="n">
        <f aca="false">Test!D177</f>
        <v>42.8219</v>
      </c>
      <c r="M44" s="72" t="n">
        <f aca="false">Test!E177</f>
        <v>43.599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5871.89</v>
      </c>
      <c r="AA44" s="71" t="n">
        <f aca="false">Anchor!K177</f>
        <v>118.62</v>
      </c>
      <c r="AB44" s="71" t="n">
        <f aca="false">Anchor!L177</f>
        <v>0</v>
      </c>
      <c r="AC44" s="78" t="n">
        <f aca="false">Z44/3600</f>
        <v>18.2977472222222</v>
      </c>
      <c r="AD44" s="79" t="n">
        <f aca="false">E44+V44</f>
        <v>14971.0664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7809.71</v>
      </c>
      <c r="AK44" s="71" t="n">
        <f aca="false">Test!K177</f>
        <v>118.18</v>
      </c>
      <c r="AL44" s="71" t="n">
        <f aca="false">Test!L177</f>
        <v>0</v>
      </c>
      <c r="AM44" s="78" t="n">
        <f aca="false">AJ44/3600</f>
        <v>18.8360305555556</v>
      </c>
      <c r="AN44" s="79" t="n">
        <f aca="false">J44+AF44</f>
        <v>14977.2488</v>
      </c>
      <c r="AO44" s="74"/>
      <c r="AP44" s="74"/>
      <c r="AQ44" s="80" t="n">
        <f aca="false">AJ44/Z44</f>
        <v>1.02941801123362</v>
      </c>
      <c r="AR44" s="81" t="n">
        <f aca="false">AK44/AA44</f>
        <v>0.99629067610858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483.0272</v>
      </c>
      <c r="F45" s="87" t="n">
        <f aca="false">Anchor!C178</f>
        <v>37.649</v>
      </c>
      <c r="G45" s="87" t="n">
        <f aca="false">Anchor!D178</f>
        <v>42.1386</v>
      </c>
      <c r="H45" s="88" t="n">
        <f aca="false">Anchor!E178</f>
        <v>42.5515</v>
      </c>
      <c r="I45" s="73"/>
      <c r="J45" s="86" t="n">
        <f aca="false">Test!B178</f>
        <v>5490.5232</v>
      </c>
      <c r="K45" s="87" t="n">
        <f aca="false">Test!C178</f>
        <v>37.6516</v>
      </c>
      <c r="L45" s="87" t="n">
        <f aca="false">Test!D178</f>
        <v>42.1416</v>
      </c>
      <c r="M45" s="88" t="n">
        <f aca="false">Test!E178</f>
        <v>42.559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0797.98</v>
      </c>
      <c r="AA45" s="87" t="n">
        <f aca="false">Anchor!K178</f>
        <v>107.82</v>
      </c>
      <c r="AB45" s="87" t="n">
        <f aca="false">Anchor!L178</f>
        <v>0</v>
      </c>
      <c r="AC45" s="92" t="n">
        <f aca="false">Z45/3600</f>
        <v>16.8883277777778</v>
      </c>
      <c r="AD45" s="93" t="n">
        <f aca="false">E45+V45</f>
        <v>9887.6992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8139.43</v>
      </c>
      <c r="AK45" s="87" t="n">
        <f aca="false">Test!K178</f>
        <v>108.07</v>
      </c>
      <c r="AL45" s="87" t="n">
        <f aca="false">Test!L178</f>
        <v>0</v>
      </c>
      <c r="AM45" s="92" t="n">
        <f aca="false">AJ45/3600</f>
        <v>16.1498416666667</v>
      </c>
      <c r="AN45" s="93" t="n">
        <f aca="false">J45+AF45</f>
        <v>9895.1952</v>
      </c>
      <c r="AO45" s="74"/>
      <c r="AP45" s="74"/>
      <c r="AQ45" s="94" t="n">
        <f aca="false">AJ45/Z45</f>
        <v>0.9562723958921</v>
      </c>
      <c r="AR45" s="95" t="n">
        <f aca="false">AK45/AA45</f>
        <v>1.0023186792802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361.9096</v>
      </c>
      <c r="F46" s="87" t="n">
        <f aca="false">Anchor!C179</f>
        <v>36.8875</v>
      </c>
      <c r="G46" s="87" t="n">
        <f aca="false">Anchor!D179</f>
        <v>41.6013</v>
      </c>
      <c r="H46" s="88" t="n">
        <f aca="false">Anchor!E179</f>
        <v>41.7781</v>
      </c>
      <c r="I46" s="73"/>
      <c r="J46" s="86" t="n">
        <f aca="false">Test!B179</f>
        <v>2365.9472</v>
      </c>
      <c r="K46" s="87" t="n">
        <f aca="false">Test!C179</f>
        <v>36.89</v>
      </c>
      <c r="L46" s="87" t="n">
        <f aca="false">Test!D179</f>
        <v>41.603</v>
      </c>
      <c r="M46" s="88" t="n">
        <f aca="false">Test!E179</f>
        <v>41.783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3000.97</v>
      </c>
      <c r="AA46" s="87" t="n">
        <f aca="false">Anchor!K179</f>
        <v>99.84</v>
      </c>
      <c r="AB46" s="87" t="n">
        <f aca="false">Anchor!L179</f>
        <v>0</v>
      </c>
      <c r="AC46" s="92" t="n">
        <f aca="false">Z46/3600</f>
        <v>14.7224916666667</v>
      </c>
      <c r="AD46" s="93" t="n">
        <f aca="false">E46+V46</f>
        <v>6766.5816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7519.46</v>
      </c>
      <c r="AK46" s="87" t="n">
        <f aca="false">Test!K179</f>
        <v>94.4</v>
      </c>
      <c r="AL46" s="87" t="n">
        <f aca="false">Test!L179</f>
        <v>0</v>
      </c>
      <c r="AM46" s="92" t="n">
        <f aca="false">AJ46/3600</f>
        <v>15.9776277777778</v>
      </c>
      <c r="AN46" s="93" t="n">
        <f aca="false">J46+AF46</f>
        <v>6770.6192</v>
      </c>
      <c r="AO46" s="74"/>
      <c r="AP46" s="74"/>
      <c r="AQ46" s="94" t="n">
        <f aca="false">AJ46/Z46</f>
        <v>1.08525296801172</v>
      </c>
      <c r="AR46" s="95" t="n">
        <f aca="false">AK46/AA46</f>
        <v>0.94551282051282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29.2176</v>
      </c>
      <c r="F47" s="101" t="n">
        <f aca="false">Anchor!C180</f>
        <v>36.4262</v>
      </c>
      <c r="G47" s="101" t="n">
        <f aca="false">Anchor!D180</f>
        <v>41.391</v>
      </c>
      <c r="H47" s="102" t="n">
        <f aca="false">Anchor!E180</f>
        <v>41.4403</v>
      </c>
      <c r="I47" s="73"/>
      <c r="J47" s="100" t="n">
        <f aca="false">Test!B180</f>
        <v>1129.2608</v>
      </c>
      <c r="K47" s="101" t="n">
        <f aca="false">Test!C180</f>
        <v>36.4283</v>
      </c>
      <c r="L47" s="101" t="n">
        <f aca="false">Test!D180</f>
        <v>41.3919</v>
      </c>
      <c r="M47" s="102" t="n">
        <f aca="false">Test!E180</f>
        <v>41.444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9509.63</v>
      </c>
      <c r="AA47" s="101" t="n">
        <f aca="false">Anchor!K180</f>
        <v>85.89</v>
      </c>
      <c r="AB47" s="101" t="n">
        <f aca="false">Anchor!L180</f>
        <v>0</v>
      </c>
      <c r="AC47" s="106" t="n">
        <f aca="false">Z47/3600</f>
        <v>13.752675</v>
      </c>
      <c r="AD47" s="107" t="n">
        <f aca="false">E47+V47</f>
        <v>5533.8896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1503.8</v>
      </c>
      <c r="AK47" s="101" t="n">
        <f aca="false">Test!K180</f>
        <v>86.66</v>
      </c>
      <c r="AL47" s="101" t="n">
        <f aca="false">Test!L180</f>
        <v>0</v>
      </c>
      <c r="AM47" s="106" t="n">
        <f aca="false">AJ47/3600</f>
        <v>14.3066111111111</v>
      </c>
      <c r="AN47" s="107" t="n">
        <f aca="false">J47+AF47</f>
        <v>5533.9328</v>
      </c>
      <c r="AO47" s="74"/>
      <c r="AP47" s="74"/>
      <c r="AQ47" s="108" t="n">
        <f aca="false">AJ47/Z47</f>
        <v>1.04027842664144</v>
      </c>
      <c r="AR47" s="109" t="n">
        <f aca="false">AK47/AA47</f>
        <v>1.0089649551752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80.7608</v>
      </c>
      <c r="F48" s="71" t="n">
        <f aca="false">Anchor!C181</f>
        <v>36.9562</v>
      </c>
      <c r="G48" s="71" t="n">
        <f aca="false">Anchor!D181</f>
        <v>41.6217</v>
      </c>
      <c r="H48" s="72" t="n">
        <f aca="false">Anchor!E181</f>
        <v>41.8458</v>
      </c>
      <c r="I48" s="73"/>
      <c r="J48" s="70" t="n">
        <f aca="false">Test!B181</f>
        <v>4786.1608</v>
      </c>
      <c r="K48" s="71" t="n">
        <f aca="false">Test!C181</f>
        <v>36.9602</v>
      </c>
      <c r="L48" s="71" t="n">
        <f aca="false">Test!D181</f>
        <v>41.6263</v>
      </c>
      <c r="M48" s="72" t="n">
        <f aca="false">Test!E181</f>
        <v>41.858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5724.43</v>
      </c>
      <c r="AA48" s="71" t="n">
        <f aca="false">Anchor!K181</f>
        <v>103.82</v>
      </c>
      <c r="AB48" s="71" t="n">
        <f aca="false">Anchor!L181</f>
        <v>0</v>
      </c>
      <c r="AC48" s="78" t="n">
        <f aca="false">Z48/3600</f>
        <v>15.4790083333333</v>
      </c>
      <c r="AD48" s="79" t="n">
        <f aca="false">E48+V48</f>
        <v>7247.0528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7743.48</v>
      </c>
      <c r="AK48" s="71" t="n">
        <f aca="false">Test!K181</f>
        <v>106.85</v>
      </c>
      <c r="AL48" s="71" t="n">
        <f aca="false">Test!L181</f>
        <v>0</v>
      </c>
      <c r="AM48" s="78" t="n">
        <f aca="false">AJ48/3600</f>
        <v>16.0398555555556</v>
      </c>
      <c r="AN48" s="79" t="n">
        <f aca="false">J48+AF48</f>
        <v>7252.4528</v>
      </c>
      <c r="AO48" s="74"/>
      <c r="AP48" s="74"/>
      <c r="AQ48" s="80" t="n">
        <f aca="false">AJ48/Z48</f>
        <v>1.03623276182457</v>
      </c>
      <c r="AR48" s="81" t="n">
        <f aca="false">AK48/AA48</f>
        <v>1.0291851281063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11.8672</v>
      </c>
      <c r="F49" s="87" t="n">
        <f aca="false">Anchor!C182</f>
        <v>36.0547</v>
      </c>
      <c r="G49" s="87" t="n">
        <f aca="false">Anchor!D182</f>
        <v>41.1332</v>
      </c>
      <c r="H49" s="88" t="n">
        <f aca="false">Anchor!E182</f>
        <v>41.0945</v>
      </c>
      <c r="I49" s="73"/>
      <c r="J49" s="86" t="n">
        <f aca="false">Test!B182</f>
        <v>2617.2952</v>
      </c>
      <c r="K49" s="87" t="n">
        <f aca="false">Test!C182</f>
        <v>36.0591</v>
      </c>
      <c r="L49" s="87" t="n">
        <f aca="false">Test!D182</f>
        <v>41.1384</v>
      </c>
      <c r="M49" s="88" t="n">
        <f aca="false">Test!E182</f>
        <v>41.105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8498.62</v>
      </c>
      <c r="AA49" s="87" t="n">
        <f aca="false">Anchor!K182</f>
        <v>95.05</v>
      </c>
      <c r="AB49" s="87" t="n">
        <f aca="false">Anchor!L182</f>
        <v>0</v>
      </c>
      <c r="AC49" s="92" t="n">
        <f aca="false">Z49/3600</f>
        <v>13.4718388888889</v>
      </c>
      <c r="AD49" s="93" t="n">
        <f aca="false">E49+V49</f>
        <v>5078.1592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3559.92</v>
      </c>
      <c r="AK49" s="87" t="n">
        <f aca="false">Test!K182</f>
        <v>98.07</v>
      </c>
      <c r="AL49" s="87" t="n">
        <f aca="false">Test!L182</f>
        <v>0</v>
      </c>
      <c r="AM49" s="92" t="n">
        <f aca="false">AJ49/3600</f>
        <v>14.8777555555556</v>
      </c>
      <c r="AN49" s="93" t="n">
        <f aca="false">J49+AF49</f>
        <v>5083.5872</v>
      </c>
      <c r="AO49" s="74"/>
      <c r="AP49" s="74"/>
      <c r="AQ49" s="94" t="n">
        <f aca="false">AJ49/Z49</f>
        <v>1.10435967044011</v>
      </c>
      <c r="AR49" s="95" t="n">
        <f aca="false">AK49/AA49</f>
        <v>1.0317727511835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34.2696</v>
      </c>
      <c r="F50" s="87" t="n">
        <f aca="false">Anchor!C183</f>
        <v>35.2135</v>
      </c>
      <c r="G50" s="87" t="n">
        <f aca="false">Anchor!D183</f>
        <v>40.5572</v>
      </c>
      <c r="H50" s="88" t="n">
        <f aca="false">Anchor!E183</f>
        <v>40.2947</v>
      </c>
      <c r="I50" s="73"/>
      <c r="J50" s="86" t="n">
        <f aca="false">Test!B183</f>
        <v>1036.48</v>
      </c>
      <c r="K50" s="87" t="n">
        <f aca="false">Test!C183</f>
        <v>35.2151</v>
      </c>
      <c r="L50" s="87" t="n">
        <f aca="false">Test!D183</f>
        <v>40.5604</v>
      </c>
      <c r="M50" s="88" t="n">
        <f aca="false">Test!E183</f>
        <v>40.298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4573.93</v>
      </c>
      <c r="AA50" s="87" t="n">
        <f aca="false">Anchor!K183</f>
        <v>83.7</v>
      </c>
      <c r="AB50" s="87" t="n">
        <f aca="false">Anchor!L183</f>
        <v>0</v>
      </c>
      <c r="AC50" s="92" t="n">
        <f aca="false">Z50/3600</f>
        <v>12.3816472222222</v>
      </c>
      <c r="AD50" s="93" t="n">
        <f aca="false">E50+V50</f>
        <v>3500.561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6801.99</v>
      </c>
      <c r="AK50" s="87" t="n">
        <f aca="false">Test!K183</f>
        <v>85.84</v>
      </c>
      <c r="AL50" s="87" t="n">
        <f aca="false">Test!L183</f>
        <v>0</v>
      </c>
      <c r="AM50" s="92" t="n">
        <f aca="false">AJ50/3600</f>
        <v>13.0005527777778</v>
      </c>
      <c r="AN50" s="93" t="n">
        <f aca="false">J50+AF50</f>
        <v>3502.772</v>
      </c>
      <c r="AO50" s="74"/>
      <c r="AP50" s="74"/>
      <c r="AQ50" s="94" t="n">
        <f aca="false">AJ50/Z50</f>
        <v>1.04998572035268</v>
      </c>
      <c r="AR50" s="95" t="n">
        <f aca="false">AK50/AA50</f>
        <v>1.0255675029868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56.3312</v>
      </c>
      <c r="F51" s="101" t="n">
        <f aca="false">Anchor!C184</f>
        <v>34.7825</v>
      </c>
      <c r="G51" s="101" t="n">
        <f aca="false">Anchor!D184</f>
        <v>40.3799</v>
      </c>
      <c r="H51" s="102" t="n">
        <f aca="false">Anchor!E184</f>
        <v>40.0338</v>
      </c>
      <c r="I51" s="73"/>
      <c r="J51" s="100" t="n">
        <f aca="false">Test!B184</f>
        <v>456.984</v>
      </c>
      <c r="K51" s="101" t="n">
        <f aca="false">Test!C184</f>
        <v>34.7824</v>
      </c>
      <c r="L51" s="101" t="n">
        <f aca="false">Test!D184</f>
        <v>40.3835</v>
      </c>
      <c r="M51" s="102" t="n">
        <f aca="false">Test!E184</f>
        <v>40.042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3086</v>
      </c>
      <c r="AA51" s="101" t="n">
        <f aca="false">Anchor!K184</f>
        <v>78.72</v>
      </c>
      <c r="AB51" s="101" t="n">
        <f aca="false">Anchor!L184</f>
        <v>0</v>
      </c>
      <c r="AC51" s="106" t="n">
        <f aca="false">Z51/3600</f>
        <v>11.9683333333333</v>
      </c>
      <c r="AD51" s="107" t="n">
        <f aca="false">E51+V51</f>
        <v>2922.623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4672.27</v>
      </c>
      <c r="AK51" s="101" t="n">
        <f aca="false">Test!K184</f>
        <v>80.63</v>
      </c>
      <c r="AL51" s="101" t="n">
        <f aca="false">Test!L184</f>
        <v>0</v>
      </c>
      <c r="AM51" s="106" t="n">
        <f aca="false">AJ51/3600</f>
        <v>12.4089638888889</v>
      </c>
      <c r="AN51" s="107" t="n">
        <f aca="false">J51+AF51</f>
        <v>2923.276</v>
      </c>
      <c r="AO51" s="74"/>
      <c r="AP51" s="74"/>
      <c r="AQ51" s="108" t="n">
        <f aca="false">AJ51/Z51</f>
        <v>1.03681636726547</v>
      </c>
      <c r="AR51" s="109" t="n">
        <f aca="false">AK51/AA51</f>
        <v>1.0242632113821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816.4816</v>
      </c>
      <c r="F52" s="71" t="n">
        <f aca="false">Anchor!C185</f>
        <v>36.4953</v>
      </c>
      <c r="G52" s="71" t="n">
        <f aca="false">Anchor!D185</f>
        <v>41.0425</v>
      </c>
      <c r="H52" s="72" t="n">
        <f aca="false">Anchor!E185</f>
        <v>43.2578</v>
      </c>
      <c r="I52" s="73"/>
      <c r="J52" s="70" t="n">
        <f aca="false">Test!B185</f>
        <v>28886.1752</v>
      </c>
      <c r="K52" s="71" t="n">
        <f aca="false">Test!C185</f>
        <v>36.4989</v>
      </c>
      <c r="L52" s="71" t="n">
        <f aca="false">Test!D185</f>
        <v>41.0409</v>
      </c>
      <c r="M52" s="72" t="n">
        <f aca="false">Test!E185</f>
        <v>43.257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4289.14</v>
      </c>
      <c r="AA52" s="71" t="n">
        <f aca="false">Anchor!K185</f>
        <v>138.36</v>
      </c>
      <c r="AB52" s="71" t="n">
        <f aca="false">Anchor!L185</f>
        <v>0</v>
      </c>
      <c r="AC52" s="78" t="n">
        <f aca="false">Z52/3600</f>
        <v>17.8580944444444</v>
      </c>
      <c r="AD52" s="79" t="n">
        <f aca="false">E52+V52</f>
        <v>32329.1824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7790.23</v>
      </c>
      <c r="AK52" s="71" t="n">
        <f aca="false">Test!K185</f>
        <v>144.25</v>
      </c>
      <c r="AL52" s="71" t="n">
        <f aca="false">Test!L185</f>
        <v>0</v>
      </c>
      <c r="AM52" s="78" t="n">
        <f aca="false">AJ52/3600</f>
        <v>18.8306194444444</v>
      </c>
      <c r="AN52" s="79" t="n">
        <f aca="false">J52+AF52</f>
        <v>32398.876</v>
      </c>
      <c r="AO52" s="74"/>
      <c r="AP52" s="74"/>
      <c r="AQ52" s="80" t="n">
        <f aca="false">AJ52/Z52</f>
        <v>1.05445849796715</v>
      </c>
      <c r="AR52" s="81" t="n">
        <f aca="false">AK52/AA52</f>
        <v>1.0425701069673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61.7208</v>
      </c>
      <c r="F53" s="87" t="n">
        <f aca="false">Anchor!C186</f>
        <v>35.467</v>
      </c>
      <c r="G53" s="87" t="n">
        <f aca="false">Anchor!D186</f>
        <v>40.5288</v>
      </c>
      <c r="H53" s="88" t="n">
        <f aca="false">Anchor!E186</f>
        <v>42.8427</v>
      </c>
      <c r="I53" s="73"/>
      <c r="J53" s="86" t="n">
        <f aca="false">Test!B186</f>
        <v>12875.576</v>
      </c>
      <c r="K53" s="87" t="n">
        <f aca="false">Test!C186</f>
        <v>35.469</v>
      </c>
      <c r="L53" s="87" t="n">
        <f aca="false">Test!D186</f>
        <v>40.5315</v>
      </c>
      <c r="M53" s="88" t="n">
        <f aca="false">Test!E186</f>
        <v>42.84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5069.88</v>
      </c>
      <c r="AA53" s="87" t="n">
        <f aca="false">Anchor!K186</f>
        <v>120.97</v>
      </c>
      <c r="AB53" s="87" t="n">
        <f aca="false">Anchor!L186</f>
        <v>0</v>
      </c>
      <c r="AC53" s="92" t="n">
        <f aca="false">Z53/3600</f>
        <v>15.2971888888889</v>
      </c>
      <c r="AD53" s="93" t="n">
        <f aca="false">E53+V53</f>
        <v>16374.4216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3838.25</v>
      </c>
      <c r="AK53" s="87" t="n">
        <f aca="false">Test!K186</f>
        <v>129.77</v>
      </c>
      <c r="AL53" s="87" t="n">
        <f aca="false">Test!L186</f>
        <v>0</v>
      </c>
      <c r="AM53" s="92" t="n">
        <f aca="false">AJ53/3600</f>
        <v>14.9550694444444</v>
      </c>
      <c r="AN53" s="93" t="n">
        <f aca="false">J53+AF53</f>
        <v>16388.2768</v>
      </c>
      <c r="AO53" s="74"/>
      <c r="AP53" s="74"/>
      <c r="AQ53" s="94" t="n">
        <f aca="false">AJ53/Z53</f>
        <v>0.977635142840333</v>
      </c>
      <c r="AR53" s="95" t="n">
        <f aca="false">AK53/AA53</f>
        <v>1.0727453087542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89.4224</v>
      </c>
      <c r="F54" s="87" t="n">
        <f aca="false">Anchor!C187</f>
        <v>34.7724</v>
      </c>
      <c r="G54" s="87" t="n">
        <f aca="false">Anchor!D187</f>
        <v>39.9562</v>
      </c>
      <c r="H54" s="88" t="n">
        <f aca="false">Anchor!E187</f>
        <v>42.4147</v>
      </c>
      <c r="I54" s="73"/>
      <c r="J54" s="86" t="n">
        <f aca="false">Test!B187</f>
        <v>5593.4256</v>
      </c>
      <c r="K54" s="87" t="n">
        <f aca="false">Test!C187</f>
        <v>34.7735</v>
      </c>
      <c r="L54" s="87" t="n">
        <f aca="false">Test!D187</f>
        <v>39.9593</v>
      </c>
      <c r="M54" s="88" t="n">
        <f aca="false">Test!E187</f>
        <v>42.419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5564.3</v>
      </c>
      <c r="AA54" s="87" t="n">
        <f aca="false">Anchor!K187</f>
        <v>109.46</v>
      </c>
      <c r="AB54" s="87" t="n">
        <f aca="false">Anchor!L187</f>
        <v>0</v>
      </c>
      <c r="AC54" s="92" t="n">
        <f aca="false">Z54/3600</f>
        <v>12.65675</v>
      </c>
      <c r="AD54" s="93" t="n">
        <f aca="false">E54+V54</f>
        <v>9102.1232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1454.58</v>
      </c>
      <c r="AK54" s="87" t="n">
        <f aca="false">Test!K187</f>
        <v>117.24</v>
      </c>
      <c r="AL54" s="87" t="n">
        <f aca="false">Test!L187</f>
        <v>0</v>
      </c>
      <c r="AM54" s="92" t="n">
        <f aca="false">AJ54/3600</f>
        <v>14.2929388888889</v>
      </c>
      <c r="AN54" s="93" t="n">
        <f aca="false">J54+AF54</f>
        <v>9106.1264</v>
      </c>
      <c r="AO54" s="74"/>
      <c r="AP54" s="74"/>
      <c r="AQ54" s="94" t="n">
        <f aca="false">AJ54/Z54</f>
        <v>1.12927401496347</v>
      </c>
      <c r="AR54" s="95" t="n">
        <f aca="false">AK54/AA54</f>
        <v>1.0710761922163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088</v>
      </c>
      <c r="F55" s="101" t="n">
        <f aca="false">Anchor!C188</f>
        <v>34.2159</v>
      </c>
      <c r="G55" s="101" t="n">
        <f aca="false">Anchor!D188</f>
        <v>39.6568</v>
      </c>
      <c r="H55" s="102" t="n">
        <f aca="false">Anchor!E188</f>
        <v>42.2131</v>
      </c>
      <c r="I55" s="73"/>
      <c r="J55" s="100" t="n">
        <f aca="false">Test!B188</f>
        <v>2517.372</v>
      </c>
      <c r="K55" s="101" t="n">
        <f aca="false">Test!C188</f>
        <v>34.2168</v>
      </c>
      <c r="L55" s="101" t="n">
        <f aca="false">Test!D188</f>
        <v>39.6595</v>
      </c>
      <c r="M55" s="102" t="n">
        <f aca="false">Test!E188</f>
        <v>42.215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2881.39</v>
      </c>
      <c r="AA55" s="101" t="n">
        <f aca="false">Anchor!K188</f>
        <v>101.37</v>
      </c>
      <c r="AB55" s="101" t="n">
        <f aca="false">Anchor!L188</f>
        <v>0</v>
      </c>
      <c r="AC55" s="106" t="n">
        <f aca="false">Z55/3600</f>
        <v>11.9114972222222</v>
      </c>
      <c r="AD55" s="107" t="n">
        <f aca="false">E55+V55</f>
        <v>6027.6096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4675.82</v>
      </c>
      <c r="AK55" s="101" t="n">
        <f aca="false">Test!K188</f>
        <v>106.81</v>
      </c>
      <c r="AL55" s="101" t="n">
        <f aca="false">Test!L188</f>
        <v>0</v>
      </c>
      <c r="AM55" s="106" t="n">
        <f aca="false">AJ55/3600</f>
        <v>12.40995</v>
      </c>
      <c r="AN55" s="107" t="n">
        <f aca="false">J55+AF55</f>
        <v>6030.0728</v>
      </c>
      <c r="AO55" s="74"/>
      <c r="AP55" s="74"/>
      <c r="AQ55" s="108" t="n">
        <f aca="false">AJ55/Z55</f>
        <v>1.04184635805882</v>
      </c>
      <c r="AR55" s="109" t="n">
        <f aca="false">AK55/AA55</f>
        <v>1.0536647923448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3.7016</v>
      </c>
      <c r="F56" s="71" t="n">
        <f aca="false">Anchor!C189</f>
        <v>34.801</v>
      </c>
      <c r="G56" s="71" t="n">
        <f aca="false">Anchor!D189</f>
        <v>40.0214</v>
      </c>
      <c r="H56" s="72" t="n">
        <f aca="false">Anchor!E189</f>
        <v>42.4519</v>
      </c>
      <c r="I56" s="73"/>
      <c r="J56" s="70" t="n">
        <f aca="false">Test!B189</f>
        <v>6618.5824</v>
      </c>
      <c r="K56" s="71" t="n">
        <f aca="false">Test!C189</f>
        <v>34.802</v>
      </c>
      <c r="L56" s="71" t="n">
        <f aca="false">Test!D189</f>
        <v>40.019</v>
      </c>
      <c r="M56" s="72" t="n">
        <f aca="false">Test!E189</f>
        <v>42.454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7813.25</v>
      </c>
      <c r="AA56" s="71" t="n">
        <f aca="false">Anchor!K189</f>
        <v>112.06</v>
      </c>
      <c r="AB56" s="71" t="n">
        <f aca="false">Anchor!L189</f>
        <v>0</v>
      </c>
      <c r="AC56" s="78" t="n">
        <f aca="false">Z56/3600</f>
        <v>13.2814583333333</v>
      </c>
      <c r="AD56" s="79" t="n">
        <f aca="false">E56+V56</f>
        <v>8127.688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5754.52</v>
      </c>
      <c r="AK56" s="71" t="n">
        <f aca="false">Test!K189</f>
        <v>112.12</v>
      </c>
      <c r="AL56" s="71" t="n">
        <f aca="false">Test!L189</f>
        <v>0</v>
      </c>
      <c r="AM56" s="78" t="n">
        <f aca="false">AJ56/3600</f>
        <v>12.7095888888889</v>
      </c>
      <c r="AN56" s="79" t="n">
        <f aca="false">J56+AF56</f>
        <v>8132.5696</v>
      </c>
      <c r="AO56" s="74"/>
      <c r="AP56" s="74"/>
      <c r="AQ56" s="80" t="n">
        <f aca="false">AJ56/Z56</f>
        <v>0.956942270186611</v>
      </c>
      <c r="AR56" s="81" t="n">
        <f aca="false">AK56/AA56</f>
        <v>1.0005354274495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21.8072</v>
      </c>
      <c r="F57" s="87" t="n">
        <f aca="false">Anchor!C190</f>
        <v>34.1313</v>
      </c>
      <c r="G57" s="87" t="n">
        <f aca="false">Anchor!D190</f>
        <v>39.6565</v>
      </c>
      <c r="H57" s="88" t="n">
        <f aca="false">Anchor!E190</f>
        <v>42.1785</v>
      </c>
      <c r="I57" s="73"/>
      <c r="J57" s="86" t="n">
        <f aca="false">Test!B190</f>
        <v>3419.5024</v>
      </c>
      <c r="K57" s="87" t="n">
        <f aca="false">Test!C190</f>
        <v>34.1331</v>
      </c>
      <c r="L57" s="87" t="n">
        <f aca="false">Test!D190</f>
        <v>39.6631</v>
      </c>
      <c r="M57" s="88" t="n">
        <f aca="false">Test!E190</f>
        <v>42.183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3848.29</v>
      </c>
      <c r="AA57" s="87" t="n">
        <f aca="false">Anchor!K190</f>
        <v>107.75</v>
      </c>
      <c r="AB57" s="87" t="n">
        <f aca="false">Anchor!L190</f>
        <v>0</v>
      </c>
      <c r="AC57" s="92" t="n">
        <f aca="false">Z57/3600</f>
        <v>12.1800805555556</v>
      </c>
      <c r="AD57" s="93" t="n">
        <f aca="false">E57+V57</f>
        <v>4935.79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2988.68</v>
      </c>
      <c r="AK57" s="87" t="n">
        <f aca="false">Test!K190</f>
        <v>103.82</v>
      </c>
      <c r="AL57" s="87" t="n">
        <f aca="false">Test!L190</f>
        <v>0</v>
      </c>
      <c r="AM57" s="92" t="n">
        <f aca="false">AJ57/3600</f>
        <v>11.9413</v>
      </c>
      <c r="AN57" s="93" t="n">
        <f aca="false">J57+AF57</f>
        <v>4933.4896</v>
      </c>
      <c r="AO57" s="74"/>
      <c r="AP57" s="74"/>
      <c r="AQ57" s="94" t="n">
        <f aca="false">AJ57/Z57</f>
        <v>0.980395814751271</v>
      </c>
      <c r="AR57" s="95" t="n">
        <f aca="false">AK57/AA57</f>
        <v>0.96352668213457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72.7056</v>
      </c>
      <c r="F58" s="87" t="n">
        <f aca="false">Anchor!C191</f>
        <v>33.3806</v>
      </c>
      <c r="G58" s="87" t="n">
        <f aca="false">Anchor!D191</f>
        <v>39.0134</v>
      </c>
      <c r="H58" s="88" t="n">
        <f aca="false">Anchor!E191</f>
        <v>41.6748</v>
      </c>
      <c r="I58" s="73"/>
      <c r="J58" s="86" t="n">
        <f aca="false">Test!B191</f>
        <v>1670.7328</v>
      </c>
      <c r="K58" s="87" t="n">
        <f aca="false">Test!C191</f>
        <v>33.3786</v>
      </c>
      <c r="L58" s="87" t="n">
        <f aca="false">Test!D191</f>
        <v>39.0191</v>
      </c>
      <c r="M58" s="88" t="n">
        <f aca="false">Test!E191</f>
        <v>41.674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0972.51</v>
      </c>
      <c r="AA58" s="87" t="n">
        <f aca="false">Anchor!K191</f>
        <v>104.33</v>
      </c>
      <c r="AB58" s="87" t="n">
        <f aca="false">Anchor!L191</f>
        <v>0</v>
      </c>
      <c r="AC58" s="92" t="n">
        <f aca="false">Z58/3600</f>
        <v>11.3812527777778</v>
      </c>
      <c r="AD58" s="93" t="n">
        <f aca="false">E58+V58</f>
        <v>3186.6928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3197.71</v>
      </c>
      <c r="AK58" s="87" t="n">
        <f aca="false">Test!K191</f>
        <v>92.69</v>
      </c>
      <c r="AL58" s="87" t="n">
        <f aca="false">Test!L191</f>
        <v>0</v>
      </c>
      <c r="AM58" s="92" t="n">
        <f aca="false">AJ58/3600</f>
        <v>11.9993638888889</v>
      </c>
      <c r="AN58" s="93" t="n">
        <f aca="false">J58+AF58</f>
        <v>3184.72</v>
      </c>
      <c r="AO58" s="74"/>
      <c r="AP58" s="74"/>
      <c r="AQ58" s="94" t="n">
        <f aca="false">AJ58/Z58</f>
        <v>1.0543095846459</v>
      </c>
      <c r="AR58" s="95" t="n">
        <f aca="false">AK58/AA58</f>
        <v>0.88843094028563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69.672</v>
      </c>
      <c r="F59" s="101" t="n">
        <f aca="false">Anchor!C192</f>
        <v>32.6978</v>
      </c>
      <c r="G59" s="101" t="n">
        <f aca="false">Anchor!D192</f>
        <v>38.733</v>
      </c>
      <c r="H59" s="102" t="n">
        <f aca="false">Anchor!E192</f>
        <v>41.4745</v>
      </c>
      <c r="I59" s="73"/>
      <c r="J59" s="100" t="n">
        <f aca="false">Test!B192</f>
        <v>770.8312</v>
      </c>
      <c r="K59" s="101" t="n">
        <f aca="false">Test!C192</f>
        <v>32.6988</v>
      </c>
      <c r="L59" s="101" t="n">
        <f aca="false">Test!D192</f>
        <v>38.7319</v>
      </c>
      <c r="M59" s="102" t="n">
        <f aca="false">Test!E192</f>
        <v>41.472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853.93</v>
      </c>
      <c r="AA59" s="101" t="n">
        <f aca="false">Anchor!K192</f>
        <v>88.5</v>
      </c>
      <c r="AB59" s="101" t="n">
        <f aca="false">Anchor!L192</f>
        <v>0</v>
      </c>
      <c r="AC59" s="106" t="n">
        <f aca="false">Z59/3600</f>
        <v>11.0705361111111</v>
      </c>
      <c r="AD59" s="107" t="n">
        <f aca="false">E59+V59</f>
        <v>2283.65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1874.04</v>
      </c>
      <c r="AK59" s="101" t="n">
        <f aca="false">Test!K192</f>
        <v>99.3</v>
      </c>
      <c r="AL59" s="101" t="n">
        <f aca="false">Test!L192</f>
        <v>0</v>
      </c>
      <c r="AM59" s="106" t="n">
        <f aca="false">AJ59/3600</f>
        <v>11.6316777777778</v>
      </c>
      <c r="AN59" s="107" t="n">
        <f aca="false">J59+AF59</f>
        <v>2284.8184</v>
      </c>
      <c r="AO59" s="74"/>
      <c r="AP59" s="74"/>
      <c r="AQ59" s="108" t="n">
        <f aca="false">AJ59/Z59</f>
        <v>1.05068784935388</v>
      </c>
      <c r="AR59" s="109" t="n">
        <f aca="false">AK59/AA59</f>
        <v>1.1220338983050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166300529338</v>
      </c>
      <c r="AR64" s="120" t="n">
        <f aca="false">GEOMEAN(AR4:AR59)</f>
        <v>1.0208890943410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292.428384123</v>
      </c>
      <c r="AA80" s="248" t="n">
        <f aca="false">GEOMEAN(AA4:AA59)</f>
        <v>69.0548833486559</v>
      </c>
      <c r="AB80" s="248"/>
      <c r="AC80" s="219" t="n">
        <f aca="false">GEOMEAN(AC4:AC59)</f>
        <v>9.52567455114528</v>
      </c>
      <c r="AE80" s="248"/>
      <c r="AI80" s="248"/>
      <c r="AJ80" s="248" t="n">
        <f aca="false">GEOMEAN(AJ4:AJ59)</f>
        <v>35378.2297255722</v>
      </c>
      <c r="AK80" s="248" t="n">
        <f aca="false">GEOMEAN(AK4:AK59)</f>
        <v>70.4973773216352</v>
      </c>
      <c r="AL80" s="248"/>
      <c r="AM80" s="219" t="n">
        <f aca="false">GEOMEAN(AM4:AM59)</f>
        <v>9.8272860348811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13.093233333333</v>
      </c>
      <c r="AA81" s="1" t="n">
        <f aca="false">SUM(AA4:AA59)/3600</f>
        <v>0.836441666666667</v>
      </c>
      <c r="AC81" s="250" t="n">
        <f aca="false">SUM(AC4:AC59)</f>
        <v>413.093233333333</v>
      </c>
      <c r="AJ81" s="1" t="n">
        <f aca="false">SUM(AJ4:AJ59)/3600</f>
        <v>424.588727777778</v>
      </c>
      <c r="AK81" s="1" t="n">
        <f aca="false">SUM(AK4:AK59)/3600</f>
        <v>0.851227777777778</v>
      </c>
      <c r="AM81" s="250" t="n">
        <f aca="false">SUM(AM4:AM59)</f>
        <v>424.5887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1-14T09:55:37Z</dcterms:modified>
  <cp:revision>0</cp:revision>
  <dc:subject/>
  <dc:title/>
</cp:coreProperties>
</file>