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7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104609"/>
        <c:axId val="63148634"/>
      </c:scatterChart>
      <c:valAx>
        <c:axId val="8810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634"/>
        <c:crossesAt val="0"/>
        <c:crossBetween val="midCat"/>
      </c:valAx>
      <c:valAx>
        <c:axId val="63148634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6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920369"/>
        <c:axId val="89107103"/>
      </c:scatterChart>
      <c:valAx>
        <c:axId val="7792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103"/>
        <c:crossesAt val="0"/>
        <c:crossBetween val="midCat"/>
      </c:valAx>
      <c:valAx>
        <c:axId val="89107103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3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40904910796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410213"/>
        <c:axId val="79543973"/>
      </c:scatterChart>
      <c:valAx>
        <c:axId val="94410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973"/>
        <c:crossesAt val="0"/>
        <c:crossBetween val="midCat"/>
      </c:valAx>
      <c:valAx>
        <c:axId val="79543973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2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566654"/>
        <c:axId val="99691625"/>
      </c:scatterChart>
      <c:valAx>
        <c:axId val="3456665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625"/>
        <c:crossesAt val="0"/>
        <c:crossBetween val="midCat"/>
      </c:valAx>
      <c:valAx>
        <c:axId val="99691625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6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/>
      <c r="N3" s="9"/>
    </row>
    <row r="4" customFormat="false" ht="12" hidden="false" customHeight="true" outlineLevel="0" collapsed="false">
      <c r="B4" s="10" t="s">
        <v>5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/>
      <c r="N4" s="9"/>
    </row>
    <row r="5" customFormat="false" ht="12" hidden="false" customHeight="true" outlineLevel="0" collapsed="false">
      <c r="B5" s="15" t="s">
        <v>6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7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8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9</v>
      </c>
      <c r="C8" s="22" t="n">
        <f aca="false">'AI HEVC 2x'!$AQ$64</f>
        <v>1.02568834417574</v>
      </c>
      <c r="D8" s="22"/>
      <c r="E8" s="22"/>
      <c r="F8" s="22" t="n">
        <f aca="false">'AI HEVC 1.5x'!$AQ$64</f>
        <v>1.0219910569236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0</v>
      </c>
      <c r="C9" s="25" t="n">
        <f aca="false">'AI HEVC 2x'!$AR$64</f>
        <v>1.00568274111674</v>
      </c>
      <c r="D9" s="25"/>
      <c r="E9" s="25"/>
      <c r="F9" s="25" t="n">
        <f aca="false">'AI HEVC 1.5x'!$AR$64</f>
        <v>1.00370198016984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1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2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3</v>
      </c>
      <c r="D13" s="2"/>
      <c r="E13" s="2"/>
      <c r="F13" s="2" t="s">
        <v>14</v>
      </c>
      <c r="G13" s="2"/>
      <c r="H13" s="2"/>
      <c r="I13" s="2" t="s">
        <v>15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5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6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7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8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9</v>
      </c>
      <c r="C19" s="33" t="e">
        <f aca="false">'RA HEVC 2x'!$AQ$64</f>
        <v>#DIV/0!</v>
      </c>
      <c r="D19" s="33"/>
      <c r="E19" s="33"/>
      <c r="F19" s="33" t="e">
        <f aca="false">'RA HEVC 1.5x'!$AQ$64</f>
        <v>#DIV/0!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0</v>
      </c>
      <c r="C20" s="25" t="e">
        <f aca="false">'RA HEVC 2x'!$AR$64</f>
        <v>#DIV/0!</v>
      </c>
      <c r="D20" s="25"/>
      <c r="E20" s="25"/>
      <c r="F20" s="25" t="e">
        <f aca="false">'RA HEVC 1.5x'!$AR$64</f>
        <v>#DIV/0!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1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2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6</v>
      </c>
      <c r="D24" s="2"/>
      <c r="E24" s="2"/>
      <c r="F24" s="2" t="s">
        <v>17</v>
      </c>
      <c r="G24" s="2"/>
      <c r="H24" s="2"/>
      <c r="I24" s="2" t="s">
        <v>18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5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6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7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8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9</v>
      </c>
      <c r="C30" s="33" t="e">
        <f aca="false">'LD-P HEVC 2x'!$AQ$64</f>
        <v>#DIV/0!</v>
      </c>
      <c r="D30" s="33"/>
      <c r="E30" s="33"/>
      <c r="F30" s="33" t="e">
        <f aca="false">'LD-P HEVC 1.5x'!$AQ$64</f>
        <v>#DIV/0!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0</v>
      </c>
      <c r="C31" s="25" t="e">
        <f aca="false">'LD-P HEVC 2x'!$AR$64</f>
        <v>#DIV/0!</v>
      </c>
      <c r="D31" s="25"/>
      <c r="E31" s="25"/>
      <c r="F31" s="25" t="e">
        <f aca="false">'LD-P HEVC 1.5x'!$AR$64</f>
        <v>#DIV/0!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1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2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5.75" hidden="false" customHeight="false" outlineLevel="0" collapsed="false">
      <c r="A2" s="35" t="s">
        <v>16</v>
      </c>
      <c r="B2" s="35" t="s">
        <v>22</v>
      </c>
      <c r="C2" s="35" t="s">
        <v>23</v>
      </c>
      <c r="AA2" s="0"/>
      <c r="AC2" s="0" t="n">
        <f aca="false">VLOOKUP(C2,W3:X4,2,FALSE())</f>
        <v>30</v>
      </c>
      <c r="AD2" s="36" t="s">
        <v>24</v>
      </c>
      <c r="AE2" s="36" t="s">
        <v>25</v>
      </c>
      <c r="AF2" s="36" t="s">
        <v>26</v>
      </c>
      <c r="AG2" s="36" t="s">
        <v>27</v>
      </c>
      <c r="AH2" s="36" t="n">
        <f aca="false">VLOOKUP(C2,W3:Z4,3,FALSE())</f>
        <v>40</v>
      </c>
      <c r="AI2" s="36" t="s">
        <v>24</v>
      </c>
      <c r="AJ2" s="36" t="s">
        <v>25</v>
      </c>
      <c r="AK2" s="36" t="s">
        <v>26</v>
      </c>
      <c r="AL2" s="36" t="s">
        <v>27</v>
      </c>
    </row>
    <row r="3" customFormat="false" ht="15.75" hidden="false" customHeight="false" outlineLevel="0" collapsed="false">
      <c r="W3" s="0" t="s">
        <v>23</v>
      </c>
      <c r="X3" s="0" t="n">
        <v>30</v>
      </c>
      <c r="Y3" s="0" t="n">
        <v>40</v>
      </c>
      <c r="Z3" s="0" t="s">
        <v>0</v>
      </c>
      <c r="AA3" s="0" t="s">
        <v>28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0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3</v>
      </c>
      <c r="AA5" s="0" t="s">
        <v>31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4</v>
      </c>
      <c r="AA6" s="0" t="s">
        <v>32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5</v>
      </c>
      <c r="AA7" s="0" t="s">
        <v>33</v>
      </c>
      <c r="AB7" s="0" t="n">
        <f aca="false">AB6+4</f>
        <v>20</v>
      </c>
    </row>
    <row r="8" customFormat="false" ht="15.75" hidden="false" customHeight="false" outlineLevel="0" collapsed="false">
      <c r="Z8" s="0" t="s">
        <v>16</v>
      </c>
      <c r="AA8" s="0" t="s">
        <v>22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17</v>
      </c>
      <c r="AA9" s="0" t="s">
        <v>3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18</v>
      </c>
      <c r="AA10" s="0" t="s">
        <v>35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6</v>
      </c>
      <c r="AB11" s="0" t="n">
        <f aca="false">AB10+4</f>
        <v>36</v>
      </c>
      <c r="AC11" s="36"/>
      <c r="AD11" s="36" t="s">
        <v>37</v>
      </c>
      <c r="AE11" s="36" t="s">
        <v>38</v>
      </c>
      <c r="AF11" s="36" t="s">
        <v>39</v>
      </c>
      <c r="AG11" s="36" t="s">
        <v>40</v>
      </c>
    </row>
    <row r="12" customFormat="false" ht="15.75" hidden="false" customHeight="false" outlineLevel="0" collapsed="false">
      <c r="AA12" s="0" t="s">
        <v>41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2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3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4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5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44" t="s">
        <v>49</v>
      </c>
      <c r="W2" s="44"/>
      <c r="X2" s="44"/>
      <c r="Y2" s="44"/>
      <c r="Z2" s="48" t="s">
        <v>50</v>
      </c>
      <c r="AA2" s="48"/>
      <c r="AB2" s="48"/>
      <c r="AC2" s="48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4</v>
      </c>
      <c r="W3" s="55" t="s">
        <v>25</v>
      </c>
      <c r="X3" s="55" t="s">
        <v>26</v>
      </c>
      <c r="Y3" s="56" t="s">
        <v>27</v>
      </c>
      <c r="Z3" s="55" t="s">
        <v>58</v>
      </c>
      <c r="AA3" s="55" t="s">
        <v>59</v>
      </c>
      <c r="AB3" s="55" t="s">
        <v>60</v>
      </c>
      <c r="AC3" s="56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 t="n">
        <v>59553.096</v>
      </c>
      <c r="K4" s="62" t="n">
        <v>41.8719</v>
      </c>
      <c r="L4" s="62" t="n">
        <v>41.7004</v>
      </c>
      <c r="M4" s="63" t="n">
        <v>43.6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11173.6</v>
      </c>
      <c r="AA4" s="62" t="n">
        <v>128.74</v>
      </c>
      <c r="AB4" s="62"/>
      <c r="AC4" s="66" t="n">
        <f aca="false">Z4/3600</f>
        <v>3.10377777777778</v>
      </c>
      <c r="AD4" s="67" t="n">
        <f aca="false">E4+V4</f>
        <v>87497.0288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11438.03</v>
      </c>
      <c r="AK4" s="62" t="n">
        <v>130.16</v>
      </c>
      <c r="AL4" s="62"/>
      <c r="AM4" s="66" t="n">
        <f aca="false">AJ4/3600</f>
        <v>3.17723055555556</v>
      </c>
      <c r="AN4" s="67" t="n">
        <f aca="false">J4+AF4</f>
        <v>87367.528</v>
      </c>
      <c r="AO4" s="65"/>
      <c r="AP4" s="65"/>
      <c r="AQ4" s="68" t="n">
        <f aca="false">AJ4/Z4</f>
        <v>1.02366560463951</v>
      </c>
      <c r="AR4" s="69" t="n">
        <f aca="false">AK4/AA4</f>
        <v>1.01102998291129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 t="n">
        <v>40956.9184</v>
      </c>
      <c r="K5" s="74" t="n">
        <v>40.5219</v>
      </c>
      <c r="L5" s="74" t="n">
        <v>40.5622</v>
      </c>
      <c r="M5" s="75" t="n">
        <v>42.5501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10601</v>
      </c>
      <c r="AA5" s="74" t="n">
        <v>123.8</v>
      </c>
      <c r="AB5" s="74"/>
      <c r="AC5" s="76" t="n">
        <f aca="false">Z5/3600</f>
        <v>2.94472222222222</v>
      </c>
      <c r="AD5" s="77" t="n">
        <f aca="false">E5+V5</f>
        <v>68818.8592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10849.7</v>
      </c>
      <c r="AK5" s="74" t="n">
        <v>124.34</v>
      </c>
      <c r="AL5" s="74"/>
      <c r="AM5" s="76" t="n">
        <f aca="false">AJ5/3600</f>
        <v>3.01380555555556</v>
      </c>
      <c r="AN5" s="77" t="n">
        <f aca="false">J5+AF5</f>
        <v>68771.3504</v>
      </c>
      <c r="AO5" s="65"/>
      <c r="AP5" s="65"/>
      <c r="AQ5" s="78" t="n">
        <f aca="false">AJ5/Z5</f>
        <v>1.02346005093859</v>
      </c>
      <c r="AR5" s="79" t="n">
        <f aca="false">AK5/AA5</f>
        <v>1.0043618739903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 t="n">
        <v>25835.8464</v>
      </c>
      <c r="K6" s="74" t="n">
        <v>39.1882</v>
      </c>
      <c r="L6" s="74" t="n">
        <v>39.5331</v>
      </c>
      <c r="M6" s="75" t="n">
        <v>41.6028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10281.81</v>
      </c>
      <c r="AA6" s="74" t="n">
        <v>120.08</v>
      </c>
      <c r="AB6" s="74"/>
      <c r="AC6" s="76" t="n">
        <f aca="false">Z6/3600</f>
        <v>2.85605833333333</v>
      </c>
      <c r="AD6" s="77" t="n">
        <f aca="false">E6+V6</f>
        <v>53649.68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10359.52</v>
      </c>
      <c r="AK6" s="74" t="n">
        <v>119.89</v>
      </c>
      <c r="AL6" s="74"/>
      <c r="AM6" s="76" t="n">
        <f aca="false">AJ6/3600</f>
        <v>2.87764444444444</v>
      </c>
      <c r="AN6" s="77" t="n">
        <f aca="false">J6+AF6</f>
        <v>53650.2784</v>
      </c>
      <c r="AO6" s="65"/>
      <c r="AP6" s="65"/>
      <c r="AQ6" s="78" t="n">
        <f aca="false">AJ6/Z6</f>
        <v>1.00755800778268</v>
      </c>
      <c r="AR6" s="79" t="n">
        <f aca="false">AK6/AA6</f>
        <v>0.998417721518987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 t="n">
        <v>14240.5008</v>
      </c>
      <c r="K7" s="83" t="n">
        <v>37.8621</v>
      </c>
      <c r="L7" s="83" t="n">
        <v>39.0172</v>
      </c>
      <c r="M7" s="84" t="n">
        <v>41.1476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9696.72</v>
      </c>
      <c r="AA7" s="83" t="n">
        <v>114.53</v>
      </c>
      <c r="AB7" s="83"/>
      <c r="AC7" s="86" t="n">
        <f aca="false">Z7/3600</f>
        <v>2.69353333333333</v>
      </c>
      <c r="AD7" s="77" t="n">
        <f aca="false">E7+V7</f>
        <v>42047.016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9912.38</v>
      </c>
      <c r="AK7" s="83" t="n">
        <v>115.02</v>
      </c>
      <c r="AL7" s="83"/>
      <c r="AM7" s="86" t="n">
        <f aca="false">AJ7/3600</f>
        <v>2.75343888888889</v>
      </c>
      <c r="AN7" s="77" t="n">
        <f aca="false">J7+AF7</f>
        <v>42054.9328</v>
      </c>
      <c r="AO7" s="65"/>
      <c r="AP7" s="65"/>
      <c r="AQ7" s="87" t="n">
        <f aca="false">AJ7/Z7</f>
        <v>1.02224051019314</v>
      </c>
      <c r="AR7" s="88" t="n">
        <f aca="false">AK7/AA7</f>
        <v>1.00427835501615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 t="n">
        <v>36277.7344</v>
      </c>
      <c r="K8" s="62" t="n">
        <v>39.3634</v>
      </c>
      <c r="L8" s="62" t="n">
        <v>39.6331</v>
      </c>
      <c r="M8" s="63" t="n">
        <v>41.6748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10078.87</v>
      </c>
      <c r="AA8" s="62" t="n">
        <v>119.89</v>
      </c>
      <c r="AB8" s="62"/>
      <c r="AC8" s="66" t="n">
        <f aca="false">Z8/3600</f>
        <v>2.79968611111111</v>
      </c>
      <c r="AD8" s="67" t="n">
        <f aca="false">E8+V8</f>
        <v>54797.3904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10286.49</v>
      </c>
      <c r="AK8" s="62" t="n">
        <v>121</v>
      </c>
      <c r="AL8" s="62"/>
      <c r="AM8" s="66" t="n">
        <f aca="false">AJ8/3600</f>
        <v>2.85735833333333</v>
      </c>
      <c r="AN8" s="67" t="n">
        <f aca="false">J8+AF8</f>
        <v>54667.8672</v>
      </c>
      <c r="AO8" s="65"/>
      <c r="AP8" s="65"/>
      <c r="AQ8" s="68" t="n">
        <f aca="false">AJ8/Z8</f>
        <v>1.0205995314951</v>
      </c>
      <c r="AR8" s="69" t="n">
        <f aca="false">AK8/AA8</f>
        <v>1.00925848694637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 t="n">
        <v>25633.3024</v>
      </c>
      <c r="K9" s="74" t="n">
        <v>38.0797</v>
      </c>
      <c r="L9" s="74" t="n">
        <v>39.1159</v>
      </c>
      <c r="M9" s="75" t="n">
        <v>41.2009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9672.29</v>
      </c>
      <c r="AA9" s="74" t="n">
        <v>116.04</v>
      </c>
      <c r="AB9" s="74"/>
      <c r="AC9" s="76" t="n">
        <f aca="false">Z9/3600</f>
        <v>2.68674722222222</v>
      </c>
      <c r="AD9" s="77" t="n">
        <f aca="false">E9+V9</f>
        <v>44067.6608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9883.91</v>
      </c>
      <c r="AK9" s="74" t="n">
        <v>116.83</v>
      </c>
      <c r="AL9" s="74"/>
      <c r="AM9" s="76" t="n">
        <f aca="false">AJ9/3600</f>
        <v>2.74553055555556</v>
      </c>
      <c r="AN9" s="77" t="n">
        <f aca="false">J9+AF9</f>
        <v>44023.4352</v>
      </c>
      <c r="AO9" s="65"/>
      <c r="AP9" s="65"/>
      <c r="AQ9" s="78" t="n">
        <f aca="false">AJ9/Z9</f>
        <v>1.0218789965975</v>
      </c>
      <c r="AR9" s="79" t="n">
        <f aca="false">AK9/AA9</f>
        <v>1.00680799724233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 t="n">
        <v>14929.784</v>
      </c>
      <c r="K10" s="74" t="n">
        <v>36.6794</v>
      </c>
      <c r="L10" s="74" t="n">
        <v>38.1554</v>
      </c>
      <c r="M10" s="75" t="n">
        <v>40.317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9256.15</v>
      </c>
      <c r="AA10" s="74" t="n">
        <v>112.79</v>
      </c>
      <c r="AB10" s="74"/>
      <c r="AC10" s="76" t="n">
        <f aca="false">Z10/3600</f>
        <v>2.57115277777778</v>
      </c>
      <c r="AD10" s="77" t="n">
        <f aca="false">E10+V10</f>
        <v>33312.136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9454.48</v>
      </c>
      <c r="AK10" s="74" t="n">
        <v>113.45</v>
      </c>
      <c r="AL10" s="74"/>
      <c r="AM10" s="76" t="n">
        <f aca="false">AJ10/3600</f>
        <v>2.62624444444444</v>
      </c>
      <c r="AN10" s="77" t="n">
        <f aca="false">J10+AF10</f>
        <v>33319.9168</v>
      </c>
      <c r="AO10" s="65"/>
      <c r="AP10" s="65"/>
      <c r="AQ10" s="78" t="n">
        <f aca="false">AJ10/Z10</f>
        <v>1.02142683513124</v>
      </c>
      <c r="AR10" s="79" t="n">
        <f aca="false">AK10/AA10</f>
        <v>1.0058515825871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 t="n">
        <v>6236.9472</v>
      </c>
      <c r="K11" s="83" t="n">
        <v>35.3624</v>
      </c>
      <c r="L11" s="83" t="n">
        <v>37.2869</v>
      </c>
      <c r="M11" s="84" t="n">
        <v>39.5614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8850.51</v>
      </c>
      <c r="AA11" s="83" t="n">
        <v>107.12</v>
      </c>
      <c r="AB11" s="83"/>
      <c r="AC11" s="86" t="n">
        <f aca="false">Z11/3600</f>
        <v>2.458475</v>
      </c>
      <c r="AD11" s="77" t="n">
        <f aca="false">E11+V11</f>
        <v>24609.3328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9033.84</v>
      </c>
      <c r="AK11" s="83" t="n">
        <v>107.71</v>
      </c>
      <c r="AL11" s="83"/>
      <c r="AM11" s="86" t="n">
        <f aca="false">AJ11/3600</f>
        <v>2.5094</v>
      </c>
      <c r="AN11" s="77" t="n">
        <f aca="false">J11+AF11</f>
        <v>24627.08</v>
      </c>
      <c r="AO11" s="65"/>
      <c r="AP11" s="65"/>
      <c r="AQ11" s="87" t="n">
        <f aca="false">AJ11/Z11</f>
        <v>1.02071406054566</v>
      </c>
      <c r="AR11" s="88" t="n">
        <f aca="false">AK11/AA11</f>
        <v>1.00550784167289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 t="n">
        <v>59327.6448</v>
      </c>
      <c r="K12" s="62" t="n">
        <v>41.7406</v>
      </c>
      <c r="L12" s="62" t="n">
        <v>44.3567</v>
      </c>
      <c r="M12" s="63" t="n">
        <v>44.4401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11316.46</v>
      </c>
      <c r="AA12" s="62" t="n">
        <v>129.87</v>
      </c>
      <c r="AB12" s="62"/>
      <c r="AC12" s="66" t="n">
        <f aca="false">Z12/3600</f>
        <v>3.14346111111111</v>
      </c>
      <c r="AD12" s="67" t="n">
        <f aca="false">E12+V12</f>
        <v>90698.56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11675.6</v>
      </c>
      <c r="AK12" s="62" t="n">
        <v>130.03</v>
      </c>
      <c r="AL12" s="62"/>
      <c r="AM12" s="66" t="n">
        <f aca="false">AJ12/3600</f>
        <v>3.24322222222222</v>
      </c>
      <c r="AN12" s="67" t="n">
        <f aca="false">J12+AF12</f>
        <v>90503.3712</v>
      </c>
      <c r="AO12" s="65"/>
      <c r="AP12" s="65"/>
      <c r="AQ12" s="68" t="n">
        <f aca="false">AJ12/Z12</f>
        <v>1.03173607294154</v>
      </c>
      <c r="AR12" s="69" t="n">
        <f aca="false">AK12/AA12</f>
        <v>1.001232001232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 t="n">
        <v>41365.144</v>
      </c>
      <c r="K13" s="74" t="n">
        <v>40.3066</v>
      </c>
      <c r="L13" s="74" t="n">
        <v>43.3313</v>
      </c>
      <c r="M13" s="75" t="n">
        <v>43.6619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10763.32</v>
      </c>
      <c r="AA13" s="74" t="n">
        <v>126.29</v>
      </c>
      <c r="AB13" s="74"/>
      <c r="AC13" s="76" t="n">
        <f aca="false">Z13/3600</f>
        <v>2.98981111111111</v>
      </c>
      <c r="AD13" s="77" t="n">
        <f aca="false">E13+V13</f>
        <v>72703.6688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11099.09</v>
      </c>
      <c r="AK13" s="74" t="n">
        <v>126.29</v>
      </c>
      <c r="AL13" s="74"/>
      <c r="AM13" s="76" t="n">
        <f aca="false">AJ13/3600</f>
        <v>3.08308055555556</v>
      </c>
      <c r="AN13" s="77" t="n">
        <f aca="false">J13+AF13</f>
        <v>72540.8704</v>
      </c>
      <c r="AO13" s="65"/>
      <c r="AP13" s="65"/>
      <c r="AQ13" s="78" t="n">
        <f aca="false">AJ13/Z13</f>
        <v>1.03119576487552</v>
      </c>
      <c r="AR13" s="79" t="n">
        <f aca="false">AK13/AA13</f>
        <v>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 t="n">
        <v>26365.0352</v>
      </c>
      <c r="K14" s="74" t="n">
        <v>38.9259</v>
      </c>
      <c r="L14" s="74" t="n">
        <v>42.304</v>
      </c>
      <c r="M14" s="75" t="n">
        <v>42.865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10270.49</v>
      </c>
      <c r="AA14" s="74" t="n">
        <v>123.08</v>
      </c>
      <c r="AB14" s="74"/>
      <c r="AC14" s="76" t="n">
        <f aca="false">Z14/3600</f>
        <v>2.85291388888889</v>
      </c>
      <c r="AD14" s="77" t="n">
        <f aca="false">E14+V14</f>
        <v>57647.0384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10571.6</v>
      </c>
      <c r="AK14" s="74" t="n">
        <v>123.12</v>
      </c>
      <c r="AL14" s="74"/>
      <c r="AM14" s="76" t="n">
        <f aca="false">AJ14/3600</f>
        <v>2.93655555555556</v>
      </c>
      <c r="AN14" s="77" t="n">
        <f aca="false">J14+AF14</f>
        <v>57540.7616</v>
      </c>
      <c r="AO14" s="65"/>
      <c r="AP14" s="65"/>
      <c r="AQ14" s="78" t="n">
        <f aca="false">AJ14/Z14</f>
        <v>1.02931797801273</v>
      </c>
      <c r="AR14" s="79" t="n">
        <f aca="false">AK14/AA14</f>
        <v>1.0003249918752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 t="n">
        <v>13945.896</v>
      </c>
      <c r="K15" s="83" t="n">
        <v>37.5545</v>
      </c>
      <c r="L15" s="83" t="n">
        <v>41.8356</v>
      </c>
      <c r="M15" s="84" t="n">
        <v>42.4967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9801.2</v>
      </c>
      <c r="AA15" s="83" t="n">
        <v>119.03</v>
      </c>
      <c r="AB15" s="83"/>
      <c r="AC15" s="86" t="n">
        <f aca="false">Z15/3600</f>
        <v>2.72255555555556</v>
      </c>
      <c r="AD15" s="77" t="n">
        <f aca="false">E15+V15</f>
        <v>45136.952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10092.25</v>
      </c>
      <c r="AK15" s="83" t="n">
        <v>119.76</v>
      </c>
      <c r="AL15" s="83"/>
      <c r="AM15" s="86" t="n">
        <f aca="false">AJ15/3600</f>
        <v>2.80340277777778</v>
      </c>
      <c r="AN15" s="77" t="n">
        <f aca="false">J15+AF15</f>
        <v>45121.6224</v>
      </c>
      <c r="AO15" s="65"/>
      <c r="AP15" s="65"/>
      <c r="AQ15" s="87" t="n">
        <f aca="false">AJ15/Z15</f>
        <v>1.02969534342734</v>
      </c>
      <c r="AR15" s="88" t="n">
        <f aca="false">AK15/AA15</f>
        <v>1.00613290767034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 t="n">
        <v>37062.0176</v>
      </c>
      <c r="K16" s="62" t="n">
        <v>39.0601</v>
      </c>
      <c r="L16" s="62" t="n">
        <v>42.4546</v>
      </c>
      <c r="M16" s="63" t="n">
        <v>42.9552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10202.85</v>
      </c>
      <c r="AA16" s="62" t="n">
        <v>123.05</v>
      </c>
      <c r="AB16" s="62"/>
      <c r="AC16" s="66" t="n">
        <f aca="false">Z16/3600</f>
        <v>2.834125</v>
      </c>
      <c r="AD16" s="67" t="n">
        <f aca="false">E16+V16</f>
        <v>58246.315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10512.86</v>
      </c>
      <c r="AK16" s="62" t="n">
        <v>123.16</v>
      </c>
      <c r="AL16" s="62"/>
      <c r="AM16" s="66" t="n">
        <f aca="false">AJ16/3600</f>
        <v>2.92023888888889</v>
      </c>
      <c r="AN16" s="67" t="n">
        <f aca="false">J16+AF16</f>
        <v>58022.8464</v>
      </c>
      <c r="AO16" s="65"/>
      <c r="AP16" s="65"/>
      <c r="AQ16" s="68" t="n">
        <f aca="false">AJ16/Z16</f>
        <v>1.03038464742694</v>
      </c>
      <c r="AR16" s="69" t="n">
        <f aca="false">AK16/AA16</f>
        <v>1.00089394555059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 t="n">
        <v>25708.7952</v>
      </c>
      <c r="K17" s="74" t="n">
        <v>37.7487</v>
      </c>
      <c r="L17" s="74" t="n">
        <v>41.9193</v>
      </c>
      <c r="M17" s="75" t="n">
        <v>42.5198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9775.29</v>
      </c>
      <c r="AA17" s="74" t="n">
        <v>119.87</v>
      </c>
      <c r="AB17" s="74"/>
      <c r="AC17" s="76" t="n">
        <f aca="false">Z17/3600</f>
        <v>2.71535833333333</v>
      </c>
      <c r="AD17" s="77" t="n">
        <f aca="false">E17+V17</f>
        <v>46830.6448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10080.92</v>
      </c>
      <c r="AK17" s="74" t="n">
        <v>121</v>
      </c>
      <c r="AL17" s="74"/>
      <c r="AM17" s="76" t="n">
        <f aca="false">AJ17/3600</f>
        <v>2.80025555555556</v>
      </c>
      <c r="AN17" s="77" t="n">
        <f aca="false">J17+AF17</f>
        <v>46669.624</v>
      </c>
      <c r="AO17" s="65"/>
      <c r="AP17" s="65"/>
      <c r="AQ17" s="78" t="n">
        <f aca="false">AJ17/Z17</f>
        <v>1.03126556859183</v>
      </c>
      <c r="AR17" s="79" t="n">
        <f aca="false">AK17/AA17</f>
        <v>1.00942687911905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 t="n">
        <v>14858.1968</v>
      </c>
      <c r="K18" s="74" t="n">
        <v>36.3478</v>
      </c>
      <c r="L18" s="74" t="n">
        <v>40.8886</v>
      </c>
      <c r="M18" s="75" t="n">
        <v>41.67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9381.81</v>
      </c>
      <c r="AA18" s="74" t="n">
        <v>116.6</v>
      </c>
      <c r="AB18" s="74"/>
      <c r="AC18" s="76" t="n">
        <f aca="false">Z18/3600</f>
        <v>2.60605833333333</v>
      </c>
      <c r="AD18" s="77" t="n">
        <f aca="false">E18+V18</f>
        <v>35877.873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9625.61</v>
      </c>
      <c r="AK18" s="74" t="n">
        <v>118.04</v>
      </c>
      <c r="AL18" s="74"/>
      <c r="AM18" s="76" t="n">
        <f aca="false">AJ18/3600</f>
        <v>2.67378055555556</v>
      </c>
      <c r="AN18" s="77" t="n">
        <f aca="false">J18+AF18</f>
        <v>35819.0256</v>
      </c>
      <c r="AO18" s="65"/>
      <c r="AP18" s="65"/>
      <c r="AQ18" s="78" t="n">
        <f aca="false">AJ18/Z18</f>
        <v>1.02598645677114</v>
      </c>
      <c r="AR18" s="79" t="n">
        <f aca="false">AK18/AA18</f>
        <v>1.01234991423671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 t="n">
        <v>6201.68</v>
      </c>
      <c r="K19" s="83" t="n">
        <v>35.0451</v>
      </c>
      <c r="L19" s="83" t="n">
        <v>40.1547</v>
      </c>
      <c r="M19" s="84" t="n">
        <v>41.066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8976.39</v>
      </c>
      <c r="AA19" s="83" t="n">
        <v>110.52</v>
      </c>
      <c r="AB19" s="83"/>
      <c r="AC19" s="86" t="n">
        <f aca="false">Z19/3600</f>
        <v>2.49344166666667</v>
      </c>
      <c r="AD19" s="77" t="n">
        <f aca="false">E19+V19</f>
        <v>27134.385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9227.23</v>
      </c>
      <c r="AK19" s="83" t="n">
        <v>111.5</v>
      </c>
      <c r="AL19" s="83"/>
      <c r="AM19" s="86" t="n">
        <f aca="false">AJ19/3600</f>
        <v>2.56311944444444</v>
      </c>
      <c r="AN19" s="77" t="n">
        <f aca="false">J19+AF19</f>
        <v>27162.5088</v>
      </c>
      <c r="AO19" s="65"/>
      <c r="AP19" s="65"/>
      <c r="AQ19" s="87" t="n">
        <f aca="false">AJ19/Z19</f>
        <v>1.027944418636</v>
      </c>
      <c r="AR19" s="88" t="n">
        <f aca="false">AK19/AA19</f>
        <v>1.00886717336229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 t="n">
        <v>11510.0192</v>
      </c>
      <c r="K20" s="62" t="n">
        <v>41.956</v>
      </c>
      <c r="L20" s="62" t="n">
        <v>43.5773</v>
      </c>
      <c r="M20" s="63" t="n">
        <v>44.871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7947.03</v>
      </c>
      <c r="AA20" s="62" t="n">
        <v>87.15</v>
      </c>
      <c r="AB20" s="62"/>
      <c r="AC20" s="66" t="n">
        <f aca="false">Z20/3600</f>
        <v>2.20750833333333</v>
      </c>
      <c r="AD20" s="67" t="n">
        <f aca="false">E20+V20</f>
        <v>17788.4296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8170.46</v>
      </c>
      <c r="AK20" s="62" t="n">
        <v>86.94</v>
      </c>
      <c r="AL20" s="62"/>
      <c r="AM20" s="66" t="n">
        <f aca="false">AJ20/3600</f>
        <v>2.26957222222222</v>
      </c>
      <c r="AN20" s="67" t="n">
        <f aca="false">J20+AF20</f>
        <v>17759.2128</v>
      </c>
      <c r="AO20" s="65"/>
      <c r="AP20" s="65"/>
      <c r="AQ20" s="68" t="n">
        <f aca="false">AJ20/Z20</f>
        <v>1.02811490582016</v>
      </c>
      <c r="AR20" s="69" t="n">
        <f aca="false">AK20/AA20</f>
        <v>0.997590361445783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 t="n">
        <v>7613.5392</v>
      </c>
      <c r="K21" s="74" t="n">
        <v>41.214</v>
      </c>
      <c r="L21" s="74" t="n">
        <v>42.7946</v>
      </c>
      <c r="M21" s="75" t="n">
        <v>43.9212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7495.69</v>
      </c>
      <c r="AA21" s="74" t="n">
        <v>84.57</v>
      </c>
      <c r="AB21" s="74"/>
      <c r="AC21" s="76" t="n">
        <f aca="false">Z21/3600</f>
        <v>2.08213611111111</v>
      </c>
      <c r="AD21" s="77" t="n">
        <f aca="false">E21+V21</f>
        <v>13878.33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7684.41</v>
      </c>
      <c r="AK21" s="74" t="n">
        <v>85.4</v>
      </c>
      <c r="AL21" s="74"/>
      <c r="AM21" s="76" t="n">
        <f aca="false">AJ21/3600</f>
        <v>2.13455833333333</v>
      </c>
      <c r="AN21" s="77" t="n">
        <f aca="false">J21+AF21</f>
        <v>13862.7328</v>
      </c>
      <c r="AO21" s="65"/>
      <c r="AP21" s="65"/>
      <c r="AQ21" s="78" t="n">
        <f aca="false">AJ21/Z21</f>
        <v>1.02517713512699</v>
      </c>
      <c r="AR21" s="79" t="n">
        <f aca="false">AK21/AA21</f>
        <v>1.0098143549722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 t="n">
        <v>4451.888</v>
      </c>
      <c r="K22" s="74" t="n">
        <v>40.3785</v>
      </c>
      <c r="L22" s="74" t="n">
        <v>42.0126</v>
      </c>
      <c r="M22" s="75" t="n">
        <v>43.0498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7140.05</v>
      </c>
      <c r="AA22" s="74" t="n">
        <v>83.51</v>
      </c>
      <c r="AB22" s="74"/>
      <c r="AC22" s="76" t="n">
        <f aca="false">Z22/3600</f>
        <v>1.98334722222222</v>
      </c>
      <c r="AD22" s="77" t="n">
        <f aca="false">E22+V22</f>
        <v>10702.7976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7318.4</v>
      </c>
      <c r="AK22" s="74" t="n">
        <v>83.76</v>
      </c>
      <c r="AL22" s="74"/>
      <c r="AM22" s="76" t="n">
        <f aca="false">AJ22/3600</f>
        <v>2.03288888888889</v>
      </c>
      <c r="AN22" s="77" t="n">
        <f aca="false">J22+AF22</f>
        <v>10701.0816</v>
      </c>
      <c r="AO22" s="65"/>
      <c r="AP22" s="65"/>
      <c r="AQ22" s="78" t="n">
        <f aca="false">AJ22/Z22</f>
        <v>1.02497881667495</v>
      </c>
      <c r="AR22" s="79" t="n">
        <f aca="false">AK22/AA22</f>
        <v>1.00299365345468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 t="n">
        <v>2018.1264</v>
      </c>
      <c r="K23" s="83" t="n">
        <v>39.4679</v>
      </c>
      <c r="L23" s="83" t="n">
        <v>41.647</v>
      </c>
      <c r="M23" s="84" t="n">
        <v>42.658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6836.33</v>
      </c>
      <c r="AA23" s="83" t="n">
        <v>81.21</v>
      </c>
      <c r="AB23" s="83"/>
      <c r="AC23" s="86" t="n">
        <f aca="false">Z23/3600</f>
        <v>1.89898055555556</v>
      </c>
      <c r="AD23" s="77" t="n">
        <f aca="false">E23+V23</f>
        <v>8267.1496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7013.11</v>
      </c>
      <c r="AK23" s="83" t="n">
        <v>81.15</v>
      </c>
      <c r="AL23" s="83"/>
      <c r="AM23" s="86" t="n">
        <f aca="false">AJ23/3600</f>
        <v>1.94808611111111</v>
      </c>
      <c r="AN23" s="77" t="n">
        <f aca="false">J23+AF23</f>
        <v>8267.32</v>
      </c>
      <c r="AO23" s="65"/>
      <c r="AP23" s="65"/>
      <c r="AQ23" s="87" t="n">
        <f aca="false">AJ23/Z23</f>
        <v>1.02585890382705</v>
      </c>
      <c r="AR23" s="88" t="n">
        <f aca="false">AK23/AA23</f>
        <v>0.999261174732176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 t="n">
        <v>6975.5632</v>
      </c>
      <c r="K24" s="62" t="n">
        <v>40.5108</v>
      </c>
      <c r="L24" s="62" t="n">
        <v>42.0891</v>
      </c>
      <c r="M24" s="63" t="n">
        <v>43.1015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7141.81</v>
      </c>
      <c r="AA24" s="62" t="n">
        <v>83.05</v>
      </c>
      <c r="AB24" s="62"/>
      <c r="AC24" s="66" t="n">
        <f aca="false">Z24/3600</f>
        <v>1.98383611111111</v>
      </c>
      <c r="AD24" s="67" t="n">
        <f aca="false">E24+V24</f>
        <v>11029.2416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7298.96</v>
      </c>
      <c r="AK24" s="62" t="n">
        <v>85.11</v>
      </c>
      <c r="AL24" s="62"/>
      <c r="AM24" s="66" t="n">
        <f aca="false">AJ24/3600</f>
        <v>2.02748888888889</v>
      </c>
      <c r="AN24" s="67" t="n">
        <f aca="false">J24+AF24</f>
        <v>11001.8928</v>
      </c>
      <c r="AO24" s="65"/>
      <c r="AP24" s="65"/>
      <c r="AQ24" s="68" t="n">
        <f aca="false">AJ24/Z24</f>
        <v>1.02200422581951</v>
      </c>
      <c r="AR24" s="69" t="n">
        <f aca="false">AK24/AA24</f>
        <v>1.0248043347381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 t="n">
        <v>4830.3992</v>
      </c>
      <c r="K25" s="74" t="n">
        <v>39.6558</v>
      </c>
      <c r="L25" s="74" t="n">
        <v>41.7079</v>
      </c>
      <c r="M25" s="75" t="n">
        <v>42.6998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6887.91</v>
      </c>
      <c r="AA25" s="74" t="n">
        <v>81.41</v>
      </c>
      <c r="AB25" s="74"/>
      <c r="AC25" s="76" t="n">
        <f aca="false">Z25/3600</f>
        <v>1.91330833333333</v>
      </c>
      <c r="AD25" s="77" t="n">
        <f aca="false">E25+V25</f>
        <v>8868.512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7031.94</v>
      </c>
      <c r="AK25" s="74" t="n">
        <v>81.43</v>
      </c>
      <c r="AL25" s="74"/>
      <c r="AM25" s="76" t="n">
        <f aca="false">AJ25/3600</f>
        <v>1.95331666666667</v>
      </c>
      <c r="AN25" s="77" t="n">
        <f aca="false">J25+AF25</f>
        <v>8856.7288</v>
      </c>
      <c r="AO25" s="65"/>
      <c r="AP25" s="65"/>
      <c r="AQ25" s="78" t="n">
        <f aca="false">AJ25/Z25</f>
        <v>1.02091055196714</v>
      </c>
      <c r="AR25" s="79" t="n">
        <f aca="false">AK25/AA25</f>
        <v>1.000245670065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 t="n">
        <v>2640.728</v>
      </c>
      <c r="K26" s="74" t="n">
        <v>38.5995</v>
      </c>
      <c r="L26" s="74" t="n">
        <v>40.9395</v>
      </c>
      <c r="M26" s="75" t="n">
        <v>41.9543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6614.84</v>
      </c>
      <c r="AA26" s="74" t="n">
        <v>80.2</v>
      </c>
      <c r="AB26" s="74"/>
      <c r="AC26" s="76" t="n">
        <f aca="false">Z26/3600</f>
        <v>1.83745555555556</v>
      </c>
      <c r="AD26" s="77" t="n">
        <f aca="false">E26+V26</f>
        <v>6667.9888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6772.47</v>
      </c>
      <c r="AK26" s="74" t="n">
        <v>80.3</v>
      </c>
      <c r="AL26" s="74"/>
      <c r="AM26" s="76" t="n">
        <f aca="false">AJ26/3600</f>
        <v>1.88124166666667</v>
      </c>
      <c r="AN26" s="77" t="n">
        <f aca="false">J26+AF26</f>
        <v>6667.0576</v>
      </c>
      <c r="AO26" s="65"/>
      <c r="AP26" s="65"/>
      <c r="AQ26" s="78" t="n">
        <f aca="false">AJ26/Z26</f>
        <v>1.0238297524959</v>
      </c>
      <c r="AR26" s="79" t="n">
        <f aca="false">AK26/AA26</f>
        <v>1.00124688279302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 t="n">
        <v>865.3016</v>
      </c>
      <c r="K27" s="83" t="n">
        <v>37.5596</v>
      </c>
      <c r="L27" s="83" t="n">
        <v>40.2341</v>
      </c>
      <c r="M27" s="84" t="n">
        <v>41.2996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6363.08</v>
      </c>
      <c r="AA27" s="83" t="n">
        <v>77.36</v>
      </c>
      <c r="AB27" s="83"/>
      <c r="AC27" s="86" t="n">
        <f aca="false">Z27/3600</f>
        <v>1.76752222222222</v>
      </c>
      <c r="AD27" s="77" t="n">
        <f aca="false">E27+V27</f>
        <v>4890.1872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6643.77</v>
      </c>
      <c r="AK27" s="83" t="n">
        <v>77.69</v>
      </c>
      <c r="AL27" s="83"/>
      <c r="AM27" s="86" t="n">
        <f aca="false">AJ27/3600</f>
        <v>1.84549166666667</v>
      </c>
      <c r="AN27" s="77" t="n">
        <f aca="false">J27+AF27</f>
        <v>4891.6312</v>
      </c>
      <c r="AO27" s="65"/>
      <c r="AP27" s="65"/>
      <c r="AQ27" s="87" t="n">
        <f aca="false">AJ27/Z27</f>
        <v>1.04411228524551</v>
      </c>
      <c r="AR27" s="88" t="n">
        <f aca="false">AK27/AA27</f>
        <v>1.00426577042399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 t="n">
        <v>32176.512</v>
      </c>
      <c r="K28" s="62" t="n">
        <v>40.2861</v>
      </c>
      <c r="L28" s="62" t="n">
        <v>42.0821</v>
      </c>
      <c r="M28" s="63" t="n">
        <v>42.847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9401.15</v>
      </c>
      <c r="AA28" s="62" t="n">
        <v>106.56</v>
      </c>
      <c r="AB28" s="62"/>
      <c r="AC28" s="66" t="n">
        <f aca="false">Z28/3600</f>
        <v>2.61143055555556</v>
      </c>
      <c r="AD28" s="67" t="n">
        <f aca="false">E28+V28</f>
        <v>43749.7704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9703.34</v>
      </c>
      <c r="AK28" s="62" t="n">
        <v>106.29</v>
      </c>
      <c r="AL28" s="62"/>
      <c r="AM28" s="66" t="n">
        <f aca="false">AJ28/3600</f>
        <v>2.69537222222222</v>
      </c>
      <c r="AN28" s="67" t="n">
        <f aca="false">J28+AF28</f>
        <v>43704.2504</v>
      </c>
      <c r="AO28" s="65"/>
      <c r="AP28" s="65"/>
      <c r="AQ28" s="68" t="n">
        <f aca="false">AJ28/Z28</f>
        <v>1.03214393983715</v>
      </c>
      <c r="AR28" s="69" t="n">
        <f aca="false">AK28/AA28</f>
        <v>0.99746621621621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 t="n">
        <v>22337.1024</v>
      </c>
      <c r="K29" s="74" t="n">
        <v>38.9632</v>
      </c>
      <c r="L29" s="74" t="n">
        <v>40.9526</v>
      </c>
      <c r="M29" s="75" t="n">
        <v>41.696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8822.97</v>
      </c>
      <c r="AA29" s="74" t="n">
        <v>102.56</v>
      </c>
      <c r="AB29" s="74"/>
      <c r="AC29" s="76" t="n">
        <f aca="false">Z29/3600</f>
        <v>2.450825</v>
      </c>
      <c r="AD29" s="77" t="n">
        <f aca="false">E29+V29</f>
        <v>33902.4568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9108.43</v>
      </c>
      <c r="AK29" s="74" t="n">
        <v>102.89</v>
      </c>
      <c r="AL29" s="74"/>
      <c r="AM29" s="76" t="n">
        <f aca="false">AJ29/3600</f>
        <v>2.53011944444444</v>
      </c>
      <c r="AN29" s="77" t="n">
        <f aca="false">J29+AF29</f>
        <v>33864.8408</v>
      </c>
      <c r="AO29" s="65"/>
      <c r="AP29" s="65"/>
      <c r="AQ29" s="78" t="n">
        <f aca="false">AJ29/Z29</f>
        <v>1.03235418458864</v>
      </c>
      <c r="AR29" s="79" t="n">
        <f aca="false">AK29/AA29</f>
        <v>1.00321762870515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 t="n">
        <v>14430.908</v>
      </c>
      <c r="K30" s="74" t="n">
        <v>37.6774</v>
      </c>
      <c r="L30" s="74" t="n">
        <v>39.8668</v>
      </c>
      <c r="M30" s="75" t="n">
        <v>40.703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8320.05</v>
      </c>
      <c r="AA30" s="74" t="n">
        <v>99.31</v>
      </c>
      <c r="AB30" s="74"/>
      <c r="AC30" s="76" t="n">
        <f aca="false">Z30/3600</f>
        <v>2.311125</v>
      </c>
      <c r="AD30" s="77" t="n">
        <f aca="false">E30+V30</f>
        <v>25974.4952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8621</v>
      </c>
      <c r="AK30" s="74" t="n">
        <v>99.49</v>
      </c>
      <c r="AL30" s="74"/>
      <c r="AM30" s="76" t="n">
        <f aca="false">AJ30/3600</f>
        <v>2.39472222222222</v>
      </c>
      <c r="AN30" s="77" t="n">
        <f aca="false">J30+AF30</f>
        <v>25958.6464</v>
      </c>
      <c r="AO30" s="65"/>
      <c r="AP30" s="65"/>
      <c r="AQ30" s="78" t="n">
        <f aca="false">AJ30/Z30</f>
        <v>1.03617165762225</v>
      </c>
      <c r="AR30" s="79" t="n">
        <f aca="false">AK30/AA30</f>
        <v>1.0018125062934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 t="n">
        <v>8273.072</v>
      </c>
      <c r="K31" s="83" t="n">
        <v>36.3821</v>
      </c>
      <c r="L31" s="83" t="n">
        <v>39.3177</v>
      </c>
      <c r="M31" s="84" t="n">
        <v>40.2631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7890.5</v>
      </c>
      <c r="AA31" s="83" t="n">
        <v>95.62</v>
      </c>
      <c r="AB31" s="83"/>
      <c r="AC31" s="86" t="n">
        <f aca="false">Z31/3600</f>
        <v>2.19180555555556</v>
      </c>
      <c r="AD31" s="77" t="n">
        <f aca="false">E31+V31</f>
        <v>19805.48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8152.4</v>
      </c>
      <c r="AK31" s="83" t="n">
        <v>95.81</v>
      </c>
      <c r="AL31" s="83"/>
      <c r="AM31" s="86" t="n">
        <f aca="false">AJ31/3600</f>
        <v>2.26455555555556</v>
      </c>
      <c r="AN31" s="77" t="n">
        <f aca="false">J31+AF31</f>
        <v>19800.8104</v>
      </c>
      <c r="AO31" s="65"/>
      <c r="AP31" s="65"/>
      <c r="AQ31" s="87" t="n">
        <f aca="false">AJ31/Z31</f>
        <v>1.03319181293961</v>
      </c>
      <c r="AR31" s="88" t="n">
        <f aca="false">AK31/AA31</f>
        <v>1.00198703200167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 t="n">
        <v>18912.1672</v>
      </c>
      <c r="K32" s="62" t="n">
        <v>37.8105</v>
      </c>
      <c r="L32" s="62" t="n">
        <v>39.9883</v>
      </c>
      <c r="M32" s="63" t="n">
        <v>40.7702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8269.61</v>
      </c>
      <c r="AA32" s="62" t="n">
        <v>98.76</v>
      </c>
      <c r="AB32" s="62"/>
      <c r="AC32" s="66" t="n">
        <f aca="false">Z32/3600</f>
        <v>2.29711388888889</v>
      </c>
      <c r="AD32" s="67" t="n">
        <f aca="false">E32+V32</f>
        <v>26146.885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8514.71</v>
      </c>
      <c r="AK32" s="62" t="n">
        <v>98.55</v>
      </c>
      <c r="AL32" s="62"/>
      <c r="AM32" s="66" t="n">
        <f aca="false">AJ32/3600</f>
        <v>2.36519722222222</v>
      </c>
      <c r="AN32" s="67" t="n">
        <f aca="false">J32+AF32</f>
        <v>26085.7808</v>
      </c>
      <c r="AO32" s="65"/>
      <c r="AP32" s="65"/>
      <c r="AQ32" s="68" t="n">
        <f aca="false">AJ32/Z32</f>
        <v>1.02963864075815</v>
      </c>
      <c r="AR32" s="69" t="n">
        <f aca="false">AK32/AA32</f>
        <v>0.99787363304981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 t="n">
        <v>13150.608</v>
      </c>
      <c r="K33" s="74" t="n">
        <v>36.5636</v>
      </c>
      <c r="L33" s="74" t="n">
        <v>39.4562</v>
      </c>
      <c r="M33" s="75" t="n">
        <v>40.3234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7857.73</v>
      </c>
      <c r="AA33" s="74" t="n">
        <v>95.43</v>
      </c>
      <c r="AB33" s="74"/>
      <c r="AC33" s="76" t="n">
        <f aca="false">Z33/3600</f>
        <v>2.18270277777778</v>
      </c>
      <c r="AD33" s="77" t="n">
        <f aca="false">E33+V33</f>
        <v>20364.0912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8093.56</v>
      </c>
      <c r="AK33" s="74" t="n">
        <v>95.4</v>
      </c>
      <c r="AL33" s="74"/>
      <c r="AM33" s="76" t="n">
        <f aca="false">AJ33/3600</f>
        <v>2.24821111111111</v>
      </c>
      <c r="AN33" s="77" t="n">
        <f aca="false">J33+AF33</f>
        <v>20324.2216</v>
      </c>
      <c r="AO33" s="65"/>
      <c r="AP33" s="65"/>
      <c r="AQ33" s="78" t="n">
        <f aca="false">AJ33/Z33</f>
        <v>1.03001248452161</v>
      </c>
      <c r="AR33" s="79" t="n">
        <f aca="false">AK33/AA33</f>
        <v>0.99968563344860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 t="n">
        <v>7736.184</v>
      </c>
      <c r="K34" s="74" t="n">
        <v>35.2569</v>
      </c>
      <c r="L34" s="74" t="n">
        <v>38.4359</v>
      </c>
      <c r="M34" s="75" t="n">
        <v>39.564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7451.49</v>
      </c>
      <c r="AA34" s="74" t="n">
        <v>93.19</v>
      </c>
      <c r="AB34" s="74"/>
      <c r="AC34" s="76" t="n">
        <f aca="false">Z34/3600</f>
        <v>2.06985833333333</v>
      </c>
      <c r="AD34" s="77" t="n">
        <f aca="false">E34+V34</f>
        <v>14923.814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7668.16</v>
      </c>
      <c r="AK34" s="74" t="n">
        <v>93.53</v>
      </c>
      <c r="AL34" s="74"/>
      <c r="AM34" s="76" t="n">
        <f aca="false">AJ34/3600</f>
        <v>2.13004444444444</v>
      </c>
      <c r="AN34" s="77" t="n">
        <f aca="false">J34+AF34</f>
        <v>14909.7976</v>
      </c>
      <c r="AO34" s="65"/>
      <c r="AP34" s="65"/>
      <c r="AQ34" s="78" t="n">
        <f aca="false">AJ34/Z34</f>
        <v>1.02907740599531</v>
      </c>
      <c r="AR34" s="79" t="n">
        <f aca="false">AK34/AA34</f>
        <v>1.0036484601352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 t="n">
        <v>3459.688</v>
      </c>
      <c r="K35" s="83" t="n">
        <v>34.0185</v>
      </c>
      <c r="L35" s="83" t="n">
        <v>37.5463</v>
      </c>
      <c r="M35" s="84" t="n">
        <v>39.0106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7041.67</v>
      </c>
      <c r="AA35" s="83" t="n">
        <v>89.29</v>
      </c>
      <c r="AB35" s="83"/>
      <c r="AC35" s="86" t="n">
        <f aca="false">Z35/3600</f>
        <v>1.95601944444444</v>
      </c>
      <c r="AD35" s="77" t="n">
        <f aca="false">E35+V35</f>
        <v>10634.832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7284.46</v>
      </c>
      <c r="AK35" s="83" t="n">
        <v>89.59</v>
      </c>
      <c r="AL35" s="83"/>
      <c r="AM35" s="86" t="n">
        <f aca="false">AJ35/3600</f>
        <v>2.02346111111111</v>
      </c>
      <c r="AN35" s="77" t="n">
        <f aca="false">J35+AF35</f>
        <v>10633.3016</v>
      </c>
      <c r="AO35" s="65"/>
      <c r="AP35" s="65"/>
      <c r="AQ35" s="87" t="n">
        <f aca="false">AJ35/Z35</f>
        <v>1.034479036933</v>
      </c>
      <c r="AR35" s="88" t="n">
        <f aca="false">AK35/AA35</f>
        <v>1.00335983872774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 t="n">
        <v>59570.0616</v>
      </c>
      <c r="K36" s="62" t="n">
        <v>39.2468</v>
      </c>
      <c r="L36" s="62" t="n">
        <v>40.5393</v>
      </c>
      <c r="M36" s="63" t="n">
        <v>43.17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9763.03</v>
      </c>
      <c r="AA36" s="62" t="n">
        <v>219.76</v>
      </c>
      <c r="AB36" s="62"/>
      <c r="AC36" s="66" t="n">
        <f aca="false">Z36/3600</f>
        <v>5.48973055555556</v>
      </c>
      <c r="AD36" s="67" t="n">
        <f aca="false">E36+V36</f>
        <v>80723.619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20341.02</v>
      </c>
      <c r="AK36" s="62" t="n">
        <v>221.51</v>
      </c>
      <c r="AL36" s="62"/>
      <c r="AM36" s="66" t="n">
        <f aca="false">AJ36/3600</f>
        <v>5.65028333333333</v>
      </c>
      <c r="AN36" s="67" t="n">
        <f aca="false">J36+AF36</f>
        <v>80508.352</v>
      </c>
      <c r="AO36" s="65"/>
      <c r="AP36" s="65"/>
      <c r="AQ36" s="68" t="n">
        <f aca="false">AJ36/Z36</f>
        <v>1.02924602148557</v>
      </c>
      <c r="AR36" s="69" t="n">
        <f aca="false">AK36/AA36</f>
        <v>1.0079632326174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 t="n">
        <v>39854.9864</v>
      </c>
      <c r="K37" s="74" t="n">
        <v>38.2331</v>
      </c>
      <c r="L37" s="74" t="n">
        <v>39.6444</v>
      </c>
      <c r="M37" s="75" t="n">
        <v>42.2595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8274.43</v>
      </c>
      <c r="AA37" s="74" t="n">
        <v>211.08</v>
      </c>
      <c r="AB37" s="74"/>
      <c r="AC37" s="76" t="n">
        <f aca="false">Z37/3600</f>
        <v>5.07623055555556</v>
      </c>
      <c r="AD37" s="77" t="n">
        <f aca="false">E37+V37</f>
        <v>60991.7824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8844</v>
      </c>
      <c r="AK37" s="74" t="n">
        <v>212.34</v>
      </c>
      <c r="AL37" s="74"/>
      <c r="AM37" s="76" t="n">
        <f aca="false">AJ37/3600</f>
        <v>5.23444444444445</v>
      </c>
      <c r="AN37" s="77" t="n">
        <f aca="false">J37+AF37</f>
        <v>60793.2768</v>
      </c>
      <c r="AO37" s="65"/>
      <c r="AP37" s="65"/>
      <c r="AQ37" s="78" t="n">
        <f aca="false">AJ37/Z37</f>
        <v>1.03116759318895</v>
      </c>
      <c r="AR37" s="79" t="n">
        <f aca="false">AK37/AA37</f>
        <v>1.00596930073906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 t="n">
        <v>26048.608</v>
      </c>
      <c r="K38" s="74" t="n">
        <v>37.298</v>
      </c>
      <c r="L38" s="74" t="n">
        <v>39.0129</v>
      </c>
      <c r="M38" s="75" t="n">
        <v>41.3412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7088.64</v>
      </c>
      <c r="AA38" s="74" t="n">
        <v>204.04</v>
      </c>
      <c r="AB38" s="74"/>
      <c r="AC38" s="76" t="n">
        <f aca="false">Z38/3600</f>
        <v>4.74684444444444</v>
      </c>
      <c r="AD38" s="77" t="n">
        <f aca="false">E38+V38</f>
        <v>47133.9576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7599.85</v>
      </c>
      <c r="AK38" s="74" t="n">
        <v>205.7</v>
      </c>
      <c r="AL38" s="74"/>
      <c r="AM38" s="76" t="n">
        <f aca="false">AJ38/3600</f>
        <v>4.88884722222222</v>
      </c>
      <c r="AN38" s="77" t="n">
        <f aca="false">J38+AF38</f>
        <v>46986.8984</v>
      </c>
      <c r="AO38" s="65"/>
      <c r="AP38" s="65"/>
      <c r="AQ38" s="78" t="n">
        <f aca="false">AJ38/Z38</f>
        <v>1.02991519512378</v>
      </c>
      <c r="AR38" s="79" t="n">
        <f aca="false">AK38/AA38</f>
        <v>1.00813565967457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 t="n">
        <v>15857.8064</v>
      </c>
      <c r="K39" s="83" t="n">
        <v>36.3358</v>
      </c>
      <c r="L39" s="83" t="n">
        <v>38.7067</v>
      </c>
      <c r="M39" s="84" t="n">
        <v>40.8656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6078.97</v>
      </c>
      <c r="AA39" s="83" t="n">
        <v>195.7</v>
      </c>
      <c r="AB39" s="83"/>
      <c r="AC39" s="86" t="n">
        <f aca="false">Z39/3600</f>
        <v>4.46638055555556</v>
      </c>
      <c r="AD39" s="77" t="n">
        <f aca="false">E39+V39</f>
        <v>36883.2544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6550.09</v>
      </c>
      <c r="AK39" s="83" t="n">
        <v>197.71</v>
      </c>
      <c r="AL39" s="83"/>
      <c r="AM39" s="86" t="n">
        <f aca="false">AJ39/3600</f>
        <v>4.59724722222222</v>
      </c>
      <c r="AN39" s="77" t="n">
        <f aca="false">J39+AF39</f>
        <v>36796.0968</v>
      </c>
      <c r="AO39" s="65"/>
      <c r="AP39" s="65"/>
      <c r="AQ39" s="87" t="n">
        <f aca="false">AJ39/Z39</f>
        <v>1.02930038429078</v>
      </c>
      <c r="AR39" s="88" t="n">
        <f aca="false">AK39/AA39</f>
        <v>1.01027082268779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 t="n">
        <v>32978.9008</v>
      </c>
      <c r="K40" s="62" t="n">
        <v>37.3852</v>
      </c>
      <c r="L40" s="62" t="n">
        <v>39.0849</v>
      </c>
      <c r="M40" s="63" t="n">
        <v>41.456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7014.64</v>
      </c>
      <c r="AA40" s="62" t="n">
        <v>203.49</v>
      </c>
      <c r="AB40" s="62"/>
      <c r="AC40" s="66" t="n">
        <f aca="false">Z40/3600</f>
        <v>4.72628888888889</v>
      </c>
      <c r="AD40" s="67" t="n">
        <f aca="false">E40+V40</f>
        <v>46930.541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7463.02</v>
      </c>
      <c r="AK40" s="62" t="n">
        <v>204.25</v>
      </c>
      <c r="AL40" s="62"/>
      <c r="AM40" s="66" t="n">
        <f aca="false">AJ40/3600</f>
        <v>4.85083888888889</v>
      </c>
      <c r="AN40" s="67" t="n">
        <f aca="false">J40+AF40</f>
        <v>46699.1784</v>
      </c>
      <c r="AO40" s="65"/>
      <c r="AP40" s="65"/>
      <c r="AQ40" s="68" t="n">
        <f aca="false">AJ40/Z40</f>
        <v>1.02635259987869</v>
      </c>
      <c r="AR40" s="69" t="n">
        <f aca="false">AK40/AA40</f>
        <v>1.0037348272642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 t="n">
        <v>23589.5768</v>
      </c>
      <c r="K41" s="74" t="n">
        <v>36.4666</v>
      </c>
      <c r="L41" s="74" t="n">
        <v>38.7805</v>
      </c>
      <c r="M41" s="75" t="n">
        <v>40.9721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6065.98</v>
      </c>
      <c r="AA41" s="74" t="n">
        <v>197.69</v>
      </c>
      <c r="AB41" s="74"/>
      <c r="AC41" s="76" t="n">
        <f aca="false">Z41/3600</f>
        <v>4.46277222222222</v>
      </c>
      <c r="AD41" s="77" t="n">
        <f aca="false">E41+V41</f>
        <v>37500.6008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6492.88</v>
      </c>
      <c r="AK41" s="74" t="n">
        <v>198.73</v>
      </c>
      <c r="AL41" s="74"/>
      <c r="AM41" s="76" t="n">
        <f aca="false">AJ41/3600</f>
        <v>4.58135555555556</v>
      </c>
      <c r="AN41" s="77" t="n">
        <f aca="false">J41+AF41</f>
        <v>37309.8544</v>
      </c>
      <c r="AO41" s="65"/>
      <c r="AP41" s="65"/>
      <c r="AQ41" s="78" t="n">
        <f aca="false">AJ41/Z41</f>
        <v>1.02657167505499</v>
      </c>
      <c r="AR41" s="79" t="n">
        <f aca="false">AK41/AA41</f>
        <v>1.0052607617987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 t="n">
        <v>14659.6904</v>
      </c>
      <c r="K42" s="74" t="n">
        <v>35.4325</v>
      </c>
      <c r="L42" s="74" t="n">
        <v>38.1757</v>
      </c>
      <c r="M42" s="75" t="n">
        <v>40.0124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5250.94</v>
      </c>
      <c r="AA42" s="74" t="n">
        <v>191.58</v>
      </c>
      <c r="AB42" s="74"/>
      <c r="AC42" s="76" t="n">
        <f aca="false">Z42/3600</f>
        <v>4.23637222222222</v>
      </c>
      <c r="AD42" s="77" t="n">
        <f aca="false">E42+V42</f>
        <v>28501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5691.31</v>
      </c>
      <c r="AK42" s="74" t="n">
        <v>193.62</v>
      </c>
      <c r="AL42" s="74"/>
      <c r="AM42" s="76" t="n">
        <f aca="false">AJ42/3600</f>
        <v>4.35869722222222</v>
      </c>
      <c r="AN42" s="77" t="n">
        <f aca="false">J42+AF42</f>
        <v>28379.968</v>
      </c>
      <c r="AO42" s="65"/>
      <c r="AP42" s="65"/>
      <c r="AQ42" s="78" t="n">
        <f aca="false">AJ42/Z42</f>
        <v>1.02887494147902</v>
      </c>
      <c r="AR42" s="79" t="n">
        <f aca="false">AK42/AA42</f>
        <v>1.0106482931412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 t="n">
        <v>7427.8776</v>
      </c>
      <c r="K43" s="83" t="n">
        <v>34.3836</v>
      </c>
      <c r="L43" s="83" t="n">
        <v>37.6147</v>
      </c>
      <c r="M43" s="84" t="n">
        <v>39.1643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4830</v>
      </c>
      <c r="AA43" s="83" t="n">
        <v>183.76</v>
      </c>
      <c r="AB43" s="83"/>
      <c r="AC43" s="86" t="n">
        <f aca="false">Z43/3600</f>
        <v>4.11944444444444</v>
      </c>
      <c r="AD43" s="77" t="n">
        <f aca="false">E43+V43</f>
        <v>21192.3944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4959.98</v>
      </c>
      <c r="AK43" s="83" t="n">
        <v>184.85</v>
      </c>
      <c r="AL43" s="83"/>
      <c r="AM43" s="86" t="n">
        <f aca="false">AJ43/3600</f>
        <v>4.15555</v>
      </c>
      <c r="AN43" s="77" t="n">
        <f aca="false">J43+AF43</f>
        <v>21148.1552</v>
      </c>
      <c r="AO43" s="65"/>
      <c r="AP43" s="65"/>
      <c r="AQ43" s="87" t="n">
        <f aca="false">AJ43/Z43</f>
        <v>1.00876466621713</v>
      </c>
      <c r="AR43" s="88" t="n">
        <f aca="false">AK43/AA43</f>
        <v>1.00593164997823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 t="n">
        <v>40601.676</v>
      </c>
      <c r="K44" s="62" t="n">
        <v>39.9523</v>
      </c>
      <c r="L44" s="62" t="n">
        <v>43.7486</v>
      </c>
      <c r="M44" s="63" t="n">
        <v>45.042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8286.24</v>
      </c>
      <c r="AA44" s="62" t="n">
        <v>209.13</v>
      </c>
      <c r="AB44" s="62"/>
      <c r="AC44" s="66" t="n">
        <f aca="false">Z44/3600</f>
        <v>5.07951111111111</v>
      </c>
      <c r="AD44" s="67" t="n">
        <f aca="false">E44+V44</f>
        <v>52930.1584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8612.68</v>
      </c>
      <c r="AK44" s="62" t="n">
        <v>209.7</v>
      </c>
      <c r="AL44" s="62"/>
      <c r="AM44" s="66" t="n">
        <f aca="false">AJ44/3600</f>
        <v>5.17018888888889</v>
      </c>
      <c r="AN44" s="67" t="n">
        <f aca="false">J44+AF44</f>
        <v>52719.6616</v>
      </c>
      <c r="AO44" s="65"/>
      <c r="AP44" s="65"/>
      <c r="AQ44" s="68" t="n">
        <f aca="false">AJ44/Z44</f>
        <v>1.01785167426436</v>
      </c>
      <c r="AR44" s="69" t="n">
        <f aca="false">AK44/AA44</f>
        <v>1.00272557739205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 t="n">
        <v>26270.5968</v>
      </c>
      <c r="K45" s="74" t="n">
        <v>39.004</v>
      </c>
      <c r="L45" s="74" t="n">
        <v>43.0747</v>
      </c>
      <c r="M45" s="75" t="n">
        <v>44.0683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6927.05</v>
      </c>
      <c r="AA45" s="74" t="n">
        <v>198.52</v>
      </c>
      <c r="AB45" s="74"/>
      <c r="AC45" s="76" t="n">
        <f aca="false">Z45/3600</f>
        <v>4.70195833333333</v>
      </c>
      <c r="AD45" s="77" t="n">
        <f aca="false">E45+V45</f>
        <v>38563.0136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7227.32</v>
      </c>
      <c r="AK45" s="74" t="n">
        <v>200.41</v>
      </c>
      <c r="AL45" s="74"/>
      <c r="AM45" s="76" t="n">
        <f aca="false">AJ45/3600</f>
        <v>4.78536666666667</v>
      </c>
      <c r="AN45" s="77" t="n">
        <f aca="false">J45+AF45</f>
        <v>38388.5824</v>
      </c>
      <c r="AO45" s="65"/>
      <c r="AP45" s="65"/>
      <c r="AQ45" s="78" t="n">
        <f aca="false">AJ45/Z45</f>
        <v>1.01773906262462</v>
      </c>
      <c r="AR45" s="79" t="n">
        <f aca="false">AK45/AA45</f>
        <v>1.0095204513399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 t="n">
        <v>16576.8088</v>
      </c>
      <c r="K46" s="74" t="n">
        <v>38.202</v>
      </c>
      <c r="L46" s="74" t="n">
        <v>42.3931</v>
      </c>
      <c r="M46" s="75" t="n">
        <v>43.0907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5814.43</v>
      </c>
      <c r="AA46" s="74" t="n">
        <v>191.08</v>
      </c>
      <c r="AB46" s="74"/>
      <c r="AC46" s="76" t="n">
        <f aca="false">Z46/3600</f>
        <v>4.39289722222222</v>
      </c>
      <c r="AD46" s="77" t="n">
        <f aca="false">E46+V46</f>
        <v>28816.904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6358.6</v>
      </c>
      <c r="AK46" s="74" t="n">
        <v>192.91</v>
      </c>
      <c r="AL46" s="74"/>
      <c r="AM46" s="76" t="n">
        <f aca="false">AJ46/3600</f>
        <v>4.54405555555556</v>
      </c>
      <c r="AN46" s="77" t="n">
        <f aca="false">J46+AF46</f>
        <v>28694.7944</v>
      </c>
      <c r="AO46" s="65"/>
      <c r="AP46" s="65"/>
      <c r="AQ46" s="78" t="n">
        <f aca="false">AJ46/Z46</f>
        <v>1.03440971315438</v>
      </c>
      <c r="AR46" s="79" t="n">
        <f aca="false">AK46/AA46</f>
        <v>1.0095771404647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 t="n">
        <v>10171.2376</v>
      </c>
      <c r="K47" s="83" t="n">
        <v>37.4649</v>
      </c>
      <c r="L47" s="83" t="n">
        <v>42.0405</v>
      </c>
      <c r="M47" s="84" t="n">
        <v>42.5828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4942.27</v>
      </c>
      <c r="AA47" s="83" t="n">
        <v>183.52</v>
      </c>
      <c r="AB47" s="83"/>
      <c r="AC47" s="86" t="n">
        <f aca="false">Z47/3600</f>
        <v>4.15063055555556</v>
      </c>
      <c r="AD47" s="77" t="n">
        <f aca="false">E47+V47</f>
        <v>22370.785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5227.27</v>
      </c>
      <c r="AK47" s="83" t="n">
        <v>184.38</v>
      </c>
      <c r="AL47" s="83"/>
      <c r="AM47" s="86" t="n">
        <f aca="false">AJ47/3600</f>
        <v>4.22979722222222</v>
      </c>
      <c r="AN47" s="77" t="n">
        <f aca="false">J47+AF47</f>
        <v>22289.2232</v>
      </c>
      <c r="AO47" s="65"/>
      <c r="AP47" s="65"/>
      <c r="AQ47" s="87" t="n">
        <f aca="false">AJ47/Z47</f>
        <v>1.01907340718646</v>
      </c>
      <c r="AR47" s="88" t="n">
        <f aca="false">AK47/AA47</f>
        <v>1.00468613775065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 t="n">
        <v>20564.324</v>
      </c>
      <c r="K48" s="62" t="n">
        <v>38.2746</v>
      </c>
      <c r="L48" s="62" t="n">
        <v>42.4578</v>
      </c>
      <c r="M48" s="63" t="n">
        <v>43.188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5758.21</v>
      </c>
      <c r="AA48" s="62" t="n">
        <v>191.11</v>
      </c>
      <c r="AB48" s="62"/>
      <c r="AC48" s="66" t="n">
        <f aca="false">Z48/3600</f>
        <v>4.37728055555556</v>
      </c>
      <c r="AD48" s="67" t="n">
        <f aca="false">E48+V48</f>
        <v>28746.98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6078.24</v>
      </c>
      <c r="AK48" s="62" t="n">
        <v>192.42</v>
      </c>
      <c r="AL48" s="62"/>
      <c r="AM48" s="66" t="n">
        <f aca="false">AJ48/3600</f>
        <v>4.46617777777778</v>
      </c>
      <c r="AN48" s="67" t="n">
        <f aca="false">J48+AF48</f>
        <v>28551.3192</v>
      </c>
      <c r="AO48" s="65"/>
      <c r="AP48" s="65"/>
      <c r="AQ48" s="68" t="n">
        <f aca="false">AJ48/Z48</f>
        <v>1.0203087787255</v>
      </c>
      <c r="AR48" s="69" t="n">
        <f aca="false">AK48/AA48</f>
        <v>1.00685469101565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 t="n">
        <v>14578.0112</v>
      </c>
      <c r="K49" s="74" t="n">
        <v>37.5537</v>
      </c>
      <c r="L49" s="74" t="n">
        <v>42.0758</v>
      </c>
      <c r="M49" s="75" t="n">
        <v>42.6511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4958.44</v>
      </c>
      <c r="AA49" s="74" t="n">
        <v>185.78</v>
      </c>
      <c r="AB49" s="74"/>
      <c r="AC49" s="76" t="n">
        <f aca="false">Z49/3600</f>
        <v>4.15512222222222</v>
      </c>
      <c r="AD49" s="77" t="n">
        <f aca="false">E49+V49</f>
        <v>22731.0888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5251.83</v>
      </c>
      <c r="AK49" s="74" t="n">
        <v>187.42</v>
      </c>
      <c r="AL49" s="74"/>
      <c r="AM49" s="76" t="n">
        <f aca="false">AJ49/3600</f>
        <v>4.23661944444444</v>
      </c>
      <c r="AN49" s="77" t="n">
        <f aca="false">J49+AF49</f>
        <v>22565.0064</v>
      </c>
      <c r="AO49" s="65"/>
      <c r="AP49" s="65"/>
      <c r="AQ49" s="78" t="n">
        <f aca="false">AJ49/Z49</f>
        <v>1.01961367629245</v>
      </c>
      <c r="AR49" s="79" t="n">
        <f aca="false">AK49/AA49</f>
        <v>1.00882764560233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 t="n">
        <v>9227.7696</v>
      </c>
      <c r="K50" s="74" t="n">
        <v>36.7575</v>
      </c>
      <c r="L50" s="74" t="n">
        <v>41.3235</v>
      </c>
      <c r="M50" s="75" t="n">
        <v>41.6252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4303.81</v>
      </c>
      <c r="AA50" s="74" t="n">
        <v>180.25</v>
      </c>
      <c r="AB50" s="74"/>
      <c r="AC50" s="76" t="n">
        <f aca="false">Z50/3600</f>
        <v>3.97328055555556</v>
      </c>
      <c r="AD50" s="77" t="n">
        <f aca="false">E50+V50</f>
        <v>17325.472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4559.52</v>
      </c>
      <c r="AK50" s="74" t="n">
        <v>181.66</v>
      </c>
      <c r="AL50" s="74"/>
      <c r="AM50" s="76" t="n">
        <f aca="false">AJ50/3600</f>
        <v>4.04431111111111</v>
      </c>
      <c r="AN50" s="77" t="n">
        <f aca="false">J50+AF50</f>
        <v>17214.7648</v>
      </c>
      <c r="AO50" s="65"/>
      <c r="AP50" s="65"/>
      <c r="AQ50" s="78" t="n">
        <f aca="false">AJ50/Z50</f>
        <v>1.01787705513426</v>
      </c>
      <c r="AR50" s="79" t="n">
        <f aca="false">AK50/AA50</f>
        <v>1.0078224687933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 t="n">
        <v>5091.3176</v>
      </c>
      <c r="K51" s="83" t="n">
        <v>35.9542</v>
      </c>
      <c r="L51" s="83" t="n">
        <v>40.6346</v>
      </c>
      <c r="M51" s="84" t="n">
        <v>40.6798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3742.04</v>
      </c>
      <c r="AA51" s="83" t="n">
        <v>172.91</v>
      </c>
      <c r="AB51" s="83"/>
      <c r="AC51" s="86" t="n">
        <f aca="false">Z51/3600</f>
        <v>3.81723333333333</v>
      </c>
      <c r="AD51" s="77" t="n">
        <f aca="false">E51+V51</f>
        <v>13133.3816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4020.81</v>
      </c>
      <c r="AK51" s="83" t="n">
        <v>173.65</v>
      </c>
      <c r="AL51" s="83"/>
      <c r="AM51" s="86" t="n">
        <f aca="false">AJ51/3600</f>
        <v>3.89466944444444</v>
      </c>
      <c r="AN51" s="77" t="n">
        <f aca="false">J51+AF51</f>
        <v>13078.3128</v>
      </c>
      <c r="AO51" s="65"/>
      <c r="AP51" s="65"/>
      <c r="AQ51" s="87" t="n">
        <f aca="false">AJ51/Z51</f>
        <v>1.02028592552489</v>
      </c>
      <c r="AR51" s="88" t="n">
        <f aca="false">AK51/AA51</f>
        <v>1.00427968307212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 t="n">
        <v>123250.324</v>
      </c>
      <c r="K52" s="62" t="n">
        <v>40.0216</v>
      </c>
      <c r="L52" s="62" t="n">
        <v>41.7832</v>
      </c>
      <c r="M52" s="63" t="n">
        <v>43.702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5258.45</v>
      </c>
      <c r="AA52" s="62" t="n">
        <v>311.09</v>
      </c>
      <c r="AB52" s="62"/>
      <c r="AC52" s="66" t="n">
        <f aca="false">Z52/3600</f>
        <v>7.01623611111111</v>
      </c>
      <c r="AD52" s="67" t="n">
        <f aca="false">E52+V52</f>
        <v>150631.5984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25928.36</v>
      </c>
      <c r="AK52" s="62" t="n">
        <v>312.51</v>
      </c>
      <c r="AL52" s="62"/>
      <c r="AM52" s="66" t="n">
        <f aca="false">AJ52/3600</f>
        <v>7.20232222222222</v>
      </c>
      <c r="AN52" s="67" t="n">
        <f aca="false">J52+AF52</f>
        <v>150039.7376</v>
      </c>
      <c r="AO52" s="65"/>
      <c r="AP52" s="65"/>
      <c r="AQ52" s="68" t="n">
        <f aca="false">AJ52/Z52</f>
        <v>1.0265222133583</v>
      </c>
      <c r="AR52" s="69" t="n">
        <f aca="false">AK52/AA52</f>
        <v>1.0045645954546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 t="n">
        <v>80130.2104</v>
      </c>
      <c r="K53" s="74" t="n">
        <v>37.8</v>
      </c>
      <c r="L53" s="74" t="n">
        <v>40.9971</v>
      </c>
      <c r="M53" s="75" t="n">
        <v>43.0937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23354.51</v>
      </c>
      <c r="AA53" s="74" t="n">
        <v>281.11</v>
      </c>
      <c r="AB53" s="74"/>
      <c r="AC53" s="76" t="n">
        <f aca="false">Z53/3600</f>
        <v>6.48736388888889</v>
      </c>
      <c r="AD53" s="77" t="n">
        <f aca="false">E53+V53</f>
        <v>107358.4368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23882.33</v>
      </c>
      <c r="AK53" s="74" t="n">
        <v>283.09</v>
      </c>
      <c r="AL53" s="74"/>
      <c r="AM53" s="76" t="n">
        <f aca="false">AJ53/3600</f>
        <v>6.63398055555556</v>
      </c>
      <c r="AN53" s="77" t="n">
        <f aca="false">J53+AF53</f>
        <v>106919.624</v>
      </c>
      <c r="AO53" s="65"/>
      <c r="AP53" s="65"/>
      <c r="AQ53" s="78" t="n">
        <f aca="false">AJ53/Z53</f>
        <v>1.02260034571481</v>
      </c>
      <c r="AR53" s="79" t="n">
        <f aca="false">AK53/AA53</f>
        <v>1.0070435061008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 t="n">
        <v>52528.528</v>
      </c>
      <c r="K54" s="74" t="n">
        <v>36.3724</v>
      </c>
      <c r="L54" s="74" t="n">
        <v>40.2591</v>
      </c>
      <c r="M54" s="75" t="n">
        <v>42.5081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21815.72</v>
      </c>
      <c r="AA54" s="74" t="n">
        <v>261.95</v>
      </c>
      <c r="AB54" s="74"/>
      <c r="AC54" s="76" t="n">
        <f aca="false">Z54/3600</f>
        <v>6.05992222222222</v>
      </c>
      <c r="AD54" s="77" t="n">
        <f aca="false">E54+V54</f>
        <v>79660.4248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22293.11</v>
      </c>
      <c r="AK54" s="74" t="n">
        <v>263.94</v>
      </c>
      <c r="AL54" s="74"/>
      <c r="AM54" s="76" t="n">
        <f aca="false">AJ54/3600</f>
        <v>6.19253055555556</v>
      </c>
      <c r="AN54" s="77" t="n">
        <f aca="false">J54+AF54</f>
        <v>79317.9416</v>
      </c>
      <c r="AO54" s="65"/>
      <c r="AP54" s="65"/>
      <c r="AQ54" s="78" t="n">
        <f aca="false">AJ54/Z54</f>
        <v>1.02188284411424</v>
      </c>
      <c r="AR54" s="79" t="n">
        <f aca="false">AK54/AA54</f>
        <v>1.0075968696316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 t="n">
        <v>35048.4448</v>
      </c>
      <c r="K55" s="83" t="n">
        <v>35.2524</v>
      </c>
      <c r="L55" s="83" t="n">
        <v>39.8815</v>
      </c>
      <c r="M55" s="84" t="n">
        <v>42.2315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20495.6</v>
      </c>
      <c r="AA55" s="83" t="n">
        <v>248.21</v>
      </c>
      <c r="AB55" s="83"/>
      <c r="AC55" s="86" t="n">
        <f aca="false">Z55/3600</f>
        <v>5.69322222222222</v>
      </c>
      <c r="AD55" s="77" t="n">
        <f aca="false">E55+V55</f>
        <v>62045.8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21013.01</v>
      </c>
      <c r="AK55" s="83" t="n">
        <v>251.11</v>
      </c>
      <c r="AL55" s="83"/>
      <c r="AM55" s="86" t="n">
        <f aca="false">AJ55/3600</f>
        <v>5.83694722222222</v>
      </c>
      <c r="AN55" s="77" t="n">
        <f aca="false">J55+AF55</f>
        <v>61837.8584</v>
      </c>
      <c r="AO55" s="65"/>
      <c r="AP55" s="65"/>
      <c r="AQ55" s="87" t="n">
        <f aca="false">AJ55/Z55</f>
        <v>1.02524493061925</v>
      </c>
      <c r="AR55" s="88" t="n">
        <f aca="false">AK55/AA55</f>
        <v>1.0116836549695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 t="n">
        <v>58790.0736</v>
      </c>
      <c r="K56" s="62" t="n">
        <v>36.4287</v>
      </c>
      <c r="L56" s="62" t="n">
        <v>40.3291</v>
      </c>
      <c r="M56" s="63" t="n">
        <v>42.5616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21632.47</v>
      </c>
      <c r="AA56" s="62" t="n">
        <v>262.64</v>
      </c>
      <c r="AB56" s="62"/>
      <c r="AC56" s="66" t="n">
        <f aca="false">Z56/3600</f>
        <v>6.00901944444445</v>
      </c>
      <c r="AD56" s="67" t="n">
        <f aca="false">E56+V56</f>
        <v>77337.5384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22096.42</v>
      </c>
      <c r="AK56" s="62" t="n">
        <v>265.1</v>
      </c>
      <c r="AL56" s="62"/>
      <c r="AM56" s="66" t="n">
        <f aca="false">AJ56/3600</f>
        <v>6.13789444444444</v>
      </c>
      <c r="AN56" s="67" t="n">
        <f aca="false">J56+AF56</f>
        <v>76838.8512</v>
      </c>
      <c r="AO56" s="65"/>
      <c r="AP56" s="65"/>
      <c r="AQ56" s="68" t="n">
        <f aca="false">AJ56/Z56</f>
        <v>1.02144692677258</v>
      </c>
      <c r="AR56" s="69" t="n">
        <f aca="false">AK56/AA56</f>
        <v>1.00936643314042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 t="n">
        <v>42351.224</v>
      </c>
      <c r="K57" s="74" t="n">
        <v>35.3508</v>
      </c>
      <c r="L57" s="74" t="n">
        <v>39.9411</v>
      </c>
      <c r="M57" s="75" t="n">
        <v>42.2516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20371</v>
      </c>
      <c r="AA57" s="74" t="n">
        <v>251.36</v>
      </c>
      <c r="AB57" s="74"/>
      <c r="AC57" s="76" t="n">
        <f aca="false">Z57/3600</f>
        <v>5.65861111111111</v>
      </c>
      <c r="AD57" s="77" t="n">
        <f aca="false">E57+V57</f>
        <v>60820.2432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20850.63</v>
      </c>
      <c r="AK57" s="74" t="n">
        <v>254.61</v>
      </c>
      <c r="AL57" s="74"/>
      <c r="AM57" s="76" t="n">
        <f aca="false">AJ57/3600</f>
        <v>5.79184166666667</v>
      </c>
      <c r="AN57" s="77" t="n">
        <f aca="false">J57+AF57</f>
        <v>60400.0016</v>
      </c>
      <c r="AO57" s="65"/>
      <c r="AP57" s="65"/>
      <c r="AQ57" s="78" t="n">
        <f aca="false">AJ57/Z57</f>
        <v>1.02354474498061</v>
      </c>
      <c r="AR57" s="79" t="n">
        <f aca="false">AK57/AA57</f>
        <v>1.01292966263526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 t="n">
        <v>28880.2728</v>
      </c>
      <c r="K58" s="74" t="n">
        <v>34.297</v>
      </c>
      <c r="L58" s="74" t="n">
        <v>39.1861</v>
      </c>
      <c r="M58" s="75" t="n">
        <v>41.6233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9228.38</v>
      </c>
      <c r="AA58" s="74" t="n">
        <v>242.05</v>
      </c>
      <c r="AB58" s="74"/>
      <c r="AC58" s="76" t="n">
        <f aca="false">Z58/3600</f>
        <v>5.34121666666667</v>
      </c>
      <c r="AD58" s="77" t="n">
        <f aca="false">E58+V58</f>
        <v>47216.8216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9708.18</v>
      </c>
      <c r="AK58" s="74" t="n">
        <v>244.7</v>
      </c>
      <c r="AL58" s="74"/>
      <c r="AM58" s="76" t="n">
        <f aca="false">AJ58/3600</f>
        <v>5.47449444444445</v>
      </c>
      <c r="AN58" s="77" t="n">
        <f aca="false">J58+AF58</f>
        <v>46929.0504</v>
      </c>
      <c r="AO58" s="65"/>
      <c r="AP58" s="65"/>
      <c r="AQ58" s="78" t="n">
        <f aca="false">AJ58/Z58</f>
        <v>1.02495270012346</v>
      </c>
      <c r="AR58" s="79" t="n">
        <f aca="false">AK58/AA58</f>
        <v>1.01094815120843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 t="n">
        <v>18117.3672</v>
      </c>
      <c r="K59" s="83" t="n">
        <v>33.2426</v>
      </c>
      <c r="L59" s="83" t="n">
        <v>38.565</v>
      </c>
      <c r="M59" s="84" t="n">
        <v>41.1405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8335.11</v>
      </c>
      <c r="AA59" s="83" t="n">
        <v>231.28</v>
      </c>
      <c r="AB59" s="83"/>
      <c r="AC59" s="86" t="n">
        <f aca="false">Z59/3600</f>
        <v>5.09308611111111</v>
      </c>
      <c r="AD59" s="89" t="n">
        <f aca="false">E59+V59</f>
        <v>36275.2048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8792.26</v>
      </c>
      <c r="AK59" s="83" t="n">
        <v>233.25</v>
      </c>
      <c r="AL59" s="83"/>
      <c r="AM59" s="86" t="n">
        <f aca="false">AJ59/3600</f>
        <v>5.22007222222222</v>
      </c>
      <c r="AN59" s="89" t="n">
        <f aca="false">J59+AF59</f>
        <v>36166.1448</v>
      </c>
      <c r="AO59" s="65"/>
      <c r="AP59" s="65"/>
      <c r="AQ59" s="87" t="n">
        <f aca="false">AJ59/Z59</f>
        <v>1.02493303830738</v>
      </c>
      <c r="AR59" s="88" t="n">
        <f aca="false">AK59/AA59</f>
        <v>1.00851781390522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2568834417574</v>
      </c>
      <c r="AR64" s="97" t="n">
        <f aca="false">GEOMEAN(AR4:AR59)</f>
        <v>1.00568274111674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1771.2895938479</v>
      </c>
      <c r="AA80" s="106" t="n">
        <f aca="false">GEOMEAN(AA4:AA59)</f>
        <v>141.291681489345</v>
      </c>
      <c r="AB80" s="106"/>
      <c r="AC80" s="40" t="n">
        <f aca="false">GEOMEAN(AC4:AC59)</f>
        <v>3.26980266495775</v>
      </c>
      <c r="AE80" s="106"/>
      <c r="AI80" s="106"/>
      <c r="AJ80" s="106" t="n">
        <f aca="false">GEOMEAN(AJ4:AJ59)</f>
        <v>12073.674532327</v>
      </c>
      <c r="AK80" s="106" t="n">
        <f aca="false">GEOMEAN(AK4:AK59)</f>
        <v>142.094605537199</v>
      </c>
      <c r="AL80" s="106"/>
      <c r="AM80" s="40" t="n">
        <f aca="false">GEOMEAN(AM4:AM59)</f>
        <v>3.3537984812019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197.547508333333</v>
      </c>
      <c r="AA81" s="1" t="n">
        <f aca="false">SUM(AA4:AA59)/3600</f>
        <v>2.37765833333333</v>
      </c>
      <c r="AC81" s="108" t="n">
        <f aca="false">SUM(AC4:AC59)</f>
        <v>197.547508333333</v>
      </c>
      <c r="AJ81" s="1" t="n">
        <f aca="false">SUM(AJ4:AJ59)/3600</f>
        <v>202.507169444444</v>
      </c>
      <c r="AK81" s="1" t="n">
        <f aca="false">SUM(AK4:AK59)/3600</f>
        <v>2.39283333333333</v>
      </c>
      <c r="AM81" s="108" t="n">
        <f aca="false">SUM(AM4:AM59)</f>
        <v>202.507169444444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 t="n">
        <v>9007.8768</v>
      </c>
      <c r="K20" s="62" t="n">
        <v>41.8865</v>
      </c>
      <c r="L20" s="62" t="n">
        <v>43.5252</v>
      </c>
      <c r="M20" s="63" t="n">
        <v>44.818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8926.46</v>
      </c>
      <c r="AA20" s="62" t="n">
        <v>98.61</v>
      </c>
      <c r="AB20" s="62"/>
      <c r="AC20" s="66" t="n">
        <f aca="false">Z20/3600</f>
        <v>2.47957222222222</v>
      </c>
      <c r="AD20" s="67" t="n">
        <f aca="false">E20+V20</f>
        <v>17511.854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9105</v>
      </c>
      <c r="AK20" s="62" t="n">
        <v>99.09</v>
      </c>
      <c r="AL20" s="62"/>
      <c r="AM20" s="66" t="n">
        <f aca="false">AJ20/3600</f>
        <v>2.52916666666667</v>
      </c>
      <c r="AN20" s="67" t="n">
        <f aca="false">J20+AF20</f>
        <v>17507.28</v>
      </c>
      <c r="AO20" s="65"/>
      <c r="AP20" s="65"/>
      <c r="AQ20" s="68" t="n">
        <f aca="false">AJ20/Z20</f>
        <v>1.02000120988611</v>
      </c>
      <c r="AR20" s="69" t="n">
        <f aca="false">AK20/AA20</f>
        <v>1.00486766048068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 t="n">
        <v>4851.3152</v>
      </c>
      <c r="K21" s="74" t="n">
        <v>41.0889</v>
      </c>
      <c r="L21" s="74" t="n">
        <v>42.7173</v>
      </c>
      <c r="M21" s="75" t="n">
        <v>43.8467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8446.94</v>
      </c>
      <c r="AA21" s="74" t="n">
        <v>96.76</v>
      </c>
      <c r="AB21" s="74"/>
      <c r="AC21" s="76" t="n">
        <f aca="false">Z21/3600</f>
        <v>2.34637222222222</v>
      </c>
      <c r="AD21" s="77" t="n">
        <f aca="false">E21+V21</f>
        <v>13347.6392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8582.52</v>
      </c>
      <c r="AK21" s="74" t="n">
        <v>96.53</v>
      </c>
      <c r="AL21" s="74"/>
      <c r="AM21" s="76" t="n">
        <f aca="false">AJ21/3600</f>
        <v>2.38403333333333</v>
      </c>
      <c r="AN21" s="77" t="n">
        <f aca="false">J21+AF21</f>
        <v>13350.7184</v>
      </c>
      <c r="AO21" s="65"/>
      <c r="AP21" s="65"/>
      <c r="AQ21" s="78" t="n">
        <f aca="false">AJ21/Z21</f>
        <v>1.01605078288706</v>
      </c>
      <c r="AR21" s="79" t="n">
        <f aca="false">AK21/AA21</f>
        <v>0.997622984704423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 t="n">
        <v>1650.0768</v>
      </c>
      <c r="K22" s="74" t="n">
        <v>40.309</v>
      </c>
      <c r="L22" s="74" t="n">
        <v>42.0412</v>
      </c>
      <c r="M22" s="75" t="n">
        <v>43.0463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8027.32</v>
      </c>
      <c r="AA22" s="74" t="n">
        <v>93.57</v>
      </c>
      <c r="AB22" s="74"/>
      <c r="AC22" s="76" t="n">
        <f aca="false">Z22/3600</f>
        <v>2.22981111111111</v>
      </c>
      <c r="AD22" s="77" t="n">
        <f aca="false">E22+V22</f>
        <v>10147.7496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8185.67</v>
      </c>
      <c r="AK22" s="74" t="n">
        <v>93.88</v>
      </c>
      <c r="AL22" s="74"/>
      <c r="AM22" s="76" t="n">
        <f aca="false">AJ22/3600</f>
        <v>2.27379722222222</v>
      </c>
      <c r="AN22" s="77" t="n">
        <f aca="false">J22+AF22</f>
        <v>10149.48</v>
      </c>
      <c r="AO22" s="65"/>
      <c r="AP22" s="65"/>
      <c r="AQ22" s="78" t="n">
        <f aca="false">AJ22/Z22</f>
        <v>1.01972638439728</v>
      </c>
      <c r="AR22" s="79" t="n">
        <f aca="false">AK22/AA22</f>
        <v>1.0033130276798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 t="n">
        <v>352.5928</v>
      </c>
      <c r="K23" s="83" t="n">
        <v>39.9141</v>
      </c>
      <c r="L23" s="83" t="n">
        <v>41.821</v>
      </c>
      <c r="M23" s="84" t="n">
        <v>42.7471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7744.18</v>
      </c>
      <c r="AA23" s="83" t="n">
        <v>89.87</v>
      </c>
      <c r="AB23" s="83"/>
      <c r="AC23" s="86" t="n">
        <f aca="false">Z23/3600</f>
        <v>2.15116111111111</v>
      </c>
      <c r="AD23" s="77" t="n">
        <f aca="false">E23+V23</f>
        <v>8850.8888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7901.42</v>
      </c>
      <c r="AK23" s="83" t="n">
        <v>89.66</v>
      </c>
      <c r="AL23" s="83"/>
      <c r="AM23" s="86" t="n">
        <f aca="false">AJ23/3600</f>
        <v>2.19483888888889</v>
      </c>
      <c r="AN23" s="77" t="n">
        <f aca="false">J23+AF23</f>
        <v>8851.996</v>
      </c>
      <c r="AO23" s="65"/>
      <c r="AP23" s="65"/>
      <c r="AQ23" s="87" t="n">
        <f aca="false">AJ23/Z23</f>
        <v>1.02030428011746</v>
      </c>
      <c r="AR23" s="88" t="n">
        <f aca="false">AK23/AA23</f>
        <v>0.99766329142094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 t="n">
        <v>5316.468</v>
      </c>
      <c r="K24" s="62" t="n">
        <v>40.4272</v>
      </c>
      <c r="L24" s="62" t="n">
        <v>42.0177</v>
      </c>
      <c r="M24" s="63" t="n">
        <v>43.047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8032.66</v>
      </c>
      <c r="AA24" s="62" t="n">
        <v>93.97</v>
      </c>
      <c r="AB24" s="62"/>
      <c r="AC24" s="66" t="n">
        <f aca="false">Z24/3600</f>
        <v>2.23129444444444</v>
      </c>
      <c r="AD24" s="67" t="n">
        <f aca="false">E24+V24</f>
        <v>10777.53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8190.06</v>
      </c>
      <c r="AK24" s="62" t="n">
        <v>94.49</v>
      </c>
      <c r="AL24" s="62"/>
      <c r="AM24" s="66" t="n">
        <f aca="false">AJ24/3600</f>
        <v>2.27501666666667</v>
      </c>
      <c r="AN24" s="67" t="n">
        <f aca="false">J24+AF24</f>
        <v>10772.7376</v>
      </c>
      <c r="AO24" s="65"/>
      <c r="AP24" s="65"/>
      <c r="AQ24" s="68" t="n">
        <f aca="false">AJ24/Z24</f>
        <v>1.01959500339863</v>
      </c>
      <c r="AR24" s="69" t="n">
        <f aca="false">AK24/AA24</f>
        <v>1.0055336809620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 t="n">
        <v>2996.5616</v>
      </c>
      <c r="K25" s="74" t="n">
        <v>39.4999</v>
      </c>
      <c r="L25" s="74" t="n">
        <v>41.6426</v>
      </c>
      <c r="M25" s="75" t="n">
        <v>42.6538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7752.77</v>
      </c>
      <c r="AA25" s="74" t="n">
        <v>92.51</v>
      </c>
      <c r="AB25" s="74"/>
      <c r="AC25" s="76" t="n">
        <f aca="false">Z25/3600</f>
        <v>2.15354722222222</v>
      </c>
      <c r="AD25" s="77" t="n">
        <f aca="false">E25+V25</f>
        <v>8453.0072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7909.11</v>
      </c>
      <c r="AK25" s="74" t="n">
        <v>93.11</v>
      </c>
      <c r="AL25" s="74"/>
      <c r="AM25" s="76" t="n">
        <f aca="false">AJ25/3600</f>
        <v>2.196975</v>
      </c>
      <c r="AN25" s="77" t="n">
        <f aca="false">J25+AF25</f>
        <v>8452.8312</v>
      </c>
      <c r="AO25" s="65"/>
      <c r="AP25" s="65"/>
      <c r="AQ25" s="78" t="n">
        <f aca="false">AJ25/Z25</f>
        <v>1.02016569561589</v>
      </c>
      <c r="AR25" s="79" t="n">
        <f aca="false">AK25/AA25</f>
        <v>1.0064857853205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 t="n">
        <v>859.2664</v>
      </c>
      <c r="K26" s="74" t="n">
        <v>38.5653</v>
      </c>
      <c r="L26" s="74" t="n">
        <v>40.9799</v>
      </c>
      <c r="M26" s="75" t="n">
        <v>41.9687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7465.41</v>
      </c>
      <c r="AA26" s="74" t="n">
        <v>89.61</v>
      </c>
      <c r="AB26" s="74"/>
      <c r="AC26" s="76" t="n">
        <f aca="false">Z26/3600</f>
        <v>2.073725</v>
      </c>
      <c r="AD26" s="77" t="n">
        <f aca="false">E26+V26</f>
        <v>6314.04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7736.95</v>
      </c>
      <c r="AK26" s="74" t="n">
        <v>89.65</v>
      </c>
      <c r="AL26" s="74"/>
      <c r="AM26" s="76" t="n">
        <f aca="false">AJ26/3600</f>
        <v>2.14915277777778</v>
      </c>
      <c r="AN26" s="77" t="n">
        <f aca="false">J26+AF26</f>
        <v>6315.536</v>
      </c>
      <c r="AO26" s="65"/>
      <c r="AP26" s="65"/>
      <c r="AQ26" s="78" t="n">
        <f aca="false">AJ26/Z26</f>
        <v>1.03637308600599</v>
      </c>
      <c r="AR26" s="79" t="n">
        <f aca="false">AK26/AA26</f>
        <v>1.00044637875237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 t="n">
        <v>95.3744</v>
      </c>
      <c r="K27" s="83" t="n">
        <v>38.1975</v>
      </c>
      <c r="L27" s="83" t="n">
        <v>40.6661</v>
      </c>
      <c r="M27" s="84" t="n">
        <v>41.6257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7247.41</v>
      </c>
      <c r="AA27" s="83" t="n">
        <v>86.64</v>
      </c>
      <c r="AB27" s="83"/>
      <c r="AC27" s="86" t="n">
        <f aca="false">Z27/3600</f>
        <v>2.01316944444444</v>
      </c>
      <c r="AD27" s="77" t="n">
        <f aca="false">E27+V27</f>
        <v>5551.7384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7398.72</v>
      </c>
      <c r="AK27" s="83" t="n">
        <v>87.33</v>
      </c>
      <c r="AL27" s="83"/>
      <c r="AM27" s="86" t="n">
        <f aca="false">AJ27/3600</f>
        <v>2.0552</v>
      </c>
      <c r="AN27" s="77" t="n">
        <f aca="false">J27+AF27</f>
        <v>5551.644</v>
      </c>
      <c r="AO27" s="65"/>
      <c r="AP27" s="65"/>
      <c r="AQ27" s="87" t="n">
        <f aca="false">AJ27/Z27</f>
        <v>1.02087780324281</v>
      </c>
      <c r="AR27" s="88" t="n">
        <f aca="false">AK27/AA27</f>
        <v>1.00796398891967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 t="n">
        <v>25024.3712</v>
      </c>
      <c r="K28" s="62" t="n">
        <v>40.1827</v>
      </c>
      <c r="L28" s="62" t="n">
        <v>41.9917</v>
      </c>
      <c r="M28" s="63" t="n">
        <v>42.781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10538.68</v>
      </c>
      <c r="AA28" s="62" t="n">
        <v>120.73</v>
      </c>
      <c r="AB28" s="62"/>
      <c r="AC28" s="66" t="n">
        <f aca="false">Z28/3600</f>
        <v>2.92741111111111</v>
      </c>
      <c r="AD28" s="67" t="n">
        <f aca="false">E28+V28</f>
        <v>42786.0304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10795.32</v>
      </c>
      <c r="AK28" s="62" t="n">
        <v>120.68</v>
      </c>
      <c r="AL28" s="62"/>
      <c r="AM28" s="66" t="n">
        <f aca="false">AJ28/3600</f>
        <v>2.9987</v>
      </c>
      <c r="AN28" s="67" t="n">
        <f aca="false">J28+AF28</f>
        <v>42769.2616</v>
      </c>
      <c r="AO28" s="65"/>
      <c r="AP28" s="65"/>
      <c r="AQ28" s="68" t="n">
        <f aca="false">AJ28/Z28</f>
        <v>1.02435219591068</v>
      </c>
      <c r="AR28" s="69" t="n">
        <f aca="false">AK28/AA28</f>
        <v>0.99958585272923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 t="n">
        <v>14805.0904</v>
      </c>
      <c r="K29" s="74" t="n">
        <v>38.7971</v>
      </c>
      <c r="L29" s="74" t="n">
        <v>40.8024</v>
      </c>
      <c r="M29" s="75" t="n">
        <v>41.6061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9937.85</v>
      </c>
      <c r="AA29" s="74" t="n">
        <v>117.98</v>
      </c>
      <c r="AB29" s="74"/>
      <c r="AC29" s="76" t="n">
        <f aca="false">Z29/3600</f>
        <v>2.76051388888889</v>
      </c>
      <c r="AD29" s="77" t="n">
        <f aca="false">E29+V29</f>
        <v>32555.2216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10168.94</v>
      </c>
      <c r="AK29" s="74" t="n">
        <v>117.24</v>
      </c>
      <c r="AL29" s="74"/>
      <c r="AM29" s="76" t="n">
        <f aca="false">AJ29/3600</f>
        <v>2.82470555555556</v>
      </c>
      <c r="AN29" s="77" t="n">
        <f aca="false">J29+AF29</f>
        <v>32549.9808</v>
      </c>
      <c r="AO29" s="65"/>
      <c r="AP29" s="65"/>
      <c r="AQ29" s="78" t="n">
        <f aca="false">AJ29/Z29</f>
        <v>1.02325352063072</v>
      </c>
      <c r="AR29" s="79" t="n">
        <f aca="false">AK29/AA29</f>
        <v>0.99372775046618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 t="n">
        <v>6565.8752</v>
      </c>
      <c r="K30" s="74" t="n">
        <v>37.5479</v>
      </c>
      <c r="L30" s="74" t="n">
        <v>39.7763</v>
      </c>
      <c r="M30" s="75" t="n">
        <v>40.6769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9370.04</v>
      </c>
      <c r="AA30" s="74" t="n">
        <v>111.8</v>
      </c>
      <c r="AB30" s="74"/>
      <c r="AC30" s="76" t="n">
        <f aca="false">Z30/3600</f>
        <v>2.60278888888889</v>
      </c>
      <c r="AD30" s="77" t="n">
        <f aca="false">E30+V30</f>
        <v>24308.2592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9603.3</v>
      </c>
      <c r="AK30" s="74" t="n">
        <v>112.76</v>
      </c>
      <c r="AL30" s="74"/>
      <c r="AM30" s="76" t="n">
        <f aca="false">AJ30/3600</f>
        <v>2.66758333333333</v>
      </c>
      <c r="AN30" s="77" t="n">
        <f aca="false">J30+AF30</f>
        <v>24310.7656</v>
      </c>
      <c r="AO30" s="65"/>
      <c r="AP30" s="65"/>
      <c r="AQ30" s="78" t="n">
        <f aca="false">AJ30/Z30</f>
        <v>1.02489423737786</v>
      </c>
      <c r="AR30" s="79" t="n">
        <f aca="false">AK30/AA30</f>
        <v>1.00858676207513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 t="n">
        <v>2230.8712</v>
      </c>
      <c r="K31" s="83" t="n">
        <v>36.7162</v>
      </c>
      <c r="L31" s="83" t="n">
        <v>39.4306</v>
      </c>
      <c r="M31" s="84" t="n">
        <v>40.3722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8929.01</v>
      </c>
      <c r="AA31" s="83" t="n">
        <v>104.96</v>
      </c>
      <c r="AB31" s="83"/>
      <c r="AC31" s="86" t="n">
        <f aca="false">Z31/3600</f>
        <v>2.48028055555556</v>
      </c>
      <c r="AD31" s="77" t="n">
        <f aca="false">E31+V31</f>
        <v>19975.4128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9194.77</v>
      </c>
      <c r="AK31" s="83" t="n">
        <v>105.37</v>
      </c>
      <c r="AL31" s="83"/>
      <c r="AM31" s="86" t="n">
        <f aca="false">AJ31/3600</f>
        <v>2.55410277777778</v>
      </c>
      <c r="AN31" s="77" t="n">
        <f aca="false">J31+AF31</f>
        <v>19975.7616</v>
      </c>
      <c r="AO31" s="65"/>
      <c r="AP31" s="65"/>
      <c r="AQ31" s="87" t="n">
        <f aca="false">AJ31/Z31</f>
        <v>1.02976365800912</v>
      </c>
      <c r="AR31" s="88" t="n">
        <f aca="false">AK31/AA31</f>
        <v>1.00390625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 t="n">
        <v>14421.3416</v>
      </c>
      <c r="K32" s="62" t="n">
        <v>37.6985</v>
      </c>
      <c r="L32" s="62" t="n">
        <v>39.8654</v>
      </c>
      <c r="M32" s="63" t="n">
        <v>40.7082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9255.8</v>
      </c>
      <c r="AA32" s="62" t="n">
        <v>112.73</v>
      </c>
      <c r="AB32" s="62"/>
      <c r="AC32" s="66" t="n">
        <f aca="false">Z32/3600</f>
        <v>2.57105555555556</v>
      </c>
      <c r="AD32" s="67" t="n">
        <f aca="false">E32+V32</f>
        <v>25396.24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9483.73</v>
      </c>
      <c r="AK32" s="62" t="n">
        <v>112.51</v>
      </c>
      <c r="AL32" s="62"/>
      <c r="AM32" s="66" t="n">
        <f aca="false">AJ32/3600</f>
        <v>2.63436944444444</v>
      </c>
      <c r="AN32" s="67" t="n">
        <f aca="false">J32+AF32</f>
        <v>25377.0976</v>
      </c>
      <c r="AO32" s="65"/>
      <c r="AP32" s="65"/>
      <c r="AQ32" s="68" t="n">
        <f aca="false">AJ32/Z32</f>
        <v>1.02462564013916</v>
      </c>
      <c r="AR32" s="69" t="n">
        <f aca="false">AK32/AA32</f>
        <v>0.998048434312073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 t="n">
        <v>8372.888</v>
      </c>
      <c r="K33" s="74" t="n">
        <v>36.3845</v>
      </c>
      <c r="L33" s="74" t="n">
        <v>39.3208</v>
      </c>
      <c r="M33" s="75" t="n">
        <v>40.2714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8847.68</v>
      </c>
      <c r="AA33" s="74" t="n">
        <v>109.35</v>
      </c>
      <c r="AB33" s="74"/>
      <c r="AC33" s="76" t="n">
        <f aca="false">Z33/3600</f>
        <v>2.45768888888889</v>
      </c>
      <c r="AD33" s="77" t="n">
        <f aca="false">E33+V33</f>
        <v>19329.3968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9052.45</v>
      </c>
      <c r="AK33" s="74" t="n">
        <v>109.62</v>
      </c>
      <c r="AL33" s="74"/>
      <c r="AM33" s="76" t="n">
        <f aca="false">AJ33/3600</f>
        <v>2.51456944444444</v>
      </c>
      <c r="AN33" s="77" t="n">
        <f aca="false">J33+AF33</f>
        <v>19328.644</v>
      </c>
      <c r="AO33" s="65"/>
      <c r="AP33" s="65"/>
      <c r="AQ33" s="78" t="n">
        <f aca="false">AJ33/Z33</f>
        <v>1.02314392021411</v>
      </c>
      <c r="AR33" s="79" t="n">
        <f aca="false">AK33/AA33</f>
        <v>1.0024691358024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 t="n">
        <v>2973.964</v>
      </c>
      <c r="K34" s="74" t="n">
        <v>35.1747</v>
      </c>
      <c r="L34" s="74" t="n">
        <v>38.4222</v>
      </c>
      <c r="M34" s="75" t="n">
        <v>39.6057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8395.87</v>
      </c>
      <c r="AA34" s="74" t="n">
        <v>104.14</v>
      </c>
      <c r="AB34" s="74"/>
      <c r="AC34" s="76" t="n">
        <f aca="false">Z34/3600</f>
        <v>2.33218611111111</v>
      </c>
      <c r="AD34" s="77" t="n">
        <f aca="false">E34+V34</f>
        <v>13926.9584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8567.46</v>
      </c>
      <c r="AK34" s="74" t="n">
        <v>104.57</v>
      </c>
      <c r="AL34" s="74"/>
      <c r="AM34" s="76" t="n">
        <f aca="false">AJ34/3600</f>
        <v>2.37985</v>
      </c>
      <c r="AN34" s="77" t="n">
        <f aca="false">J34+AF34</f>
        <v>13929.72</v>
      </c>
      <c r="AO34" s="65"/>
      <c r="AP34" s="65"/>
      <c r="AQ34" s="78" t="n">
        <f aca="false">AJ34/Z34</f>
        <v>1.02043742935515</v>
      </c>
      <c r="AR34" s="79" t="n">
        <f aca="false">AK34/AA34</f>
        <v>1.004129057038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 t="n">
        <v>531.2688</v>
      </c>
      <c r="K35" s="83" t="n">
        <v>34.5244</v>
      </c>
      <c r="L35" s="83" t="n">
        <v>38.0097</v>
      </c>
      <c r="M35" s="84" t="n">
        <v>39.2775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8021.22</v>
      </c>
      <c r="AA35" s="83" t="n">
        <v>96.72</v>
      </c>
      <c r="AB35" s="83"/>
      <c r="AC35" s="86" t="n">
        <f aca="false">Z35/3600</f>
        <v>2.22811666666667</v>
      </c>
      <c r="AD35" s="77" t="n">
        <f aca="false">E35+V35</f>
        <v>11486.8264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8188.93</v>
      </c>
      <c r="AK35" s="83" t="n">
        <v>96.55</v>
      </c>
      <c r="AL35" s="83"/>
      <c r="AM35" s="86" t="n">
        <f aca="false">AJ35/3600</f>
        <v>2.27470277777778</v>
      </c>
      <c r="AN35" s="77" t="n">
        <f aca="false">J35+AF35</f>
        <v>11487.0248</v>
      </c>
      <c r="AO35" s="65"/>
      <c r="AP35" s="65"/>
      <c r="AQ35" s="87" t="n">
        <f aca="false">AJ35/Z35</f>
        <v>1.02090829075876</v>
      </c>
      <c r="AR35" s="88" t="n">
        <f aca="false">AK35/AA35</f>
        <v>0.99824234904880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 t="n">
        <v>48017.608</v>
      </c>
      <c r="K36" s="62" t="n">
        <v>39.201</v>
      </c>
      <c r="L36" s="62" t="n">
        <v>40.5021</v>
      </c>
      <c r="M36" s="63" t="n">
        <v>43.0766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21937.81</v>
      </c>
      <c r="AA36" s="62" t="n">
        <v>247.88</v>
      </c>
      <c r="AB36" s="62"/>
      <c r="AC36" s="66" t="n">
        <f aca="false">Z36/3600</f>
        <v>6.09383611111111</v>
      </c>
      <c r="AD36" s="67" t="n">
        <f aca="false">E36+V36</f>
        <v>79083.7752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22474.93</v>
      </c>
      <c r="AK36" s="62" t="n">
        <v>249.18</v>
      </c>
      <c r="AL36" s="62"/>
      <c r="AM36" s="66" t="n">
        <f aca="false">AJ36/3600</f>
        <v>6.24303611111111</v>
      </c>
      <c r="AN36" s="67" t="n">
        <f aca="false">J36+AF36</f>
        <v>79012.832</v>
      </c>
      <c r="AO36" s="65"/>
      <c r="AP36" s="65"/>
      <c r="AQ36" s="68" t="n">
        <f aca="false">AJ36/Z36</f>
        <v>1.02448375658281</v>
      </c>
      <c r="AR36" s="69" t="n">
        <f aca="false">AK36/AA36</f>
        <v>1.00524447313216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 t="n">
        <v>27155.5096</v>
      </c>
      <c r="K37" s="74" t="n">
        <v>38.1211</v>
      </c>
      <c r="L37" s="74" t="n">
        <v>39.564</v>
      </c>
      <c r="M37" s="75" t="n">
        <v>42.1396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20415.67</v>
      </c>
      <c r="AA37" s="74" t="n">
        <v>239.59</v>
      </c>
      <c r="AB37" s="74"/>
      <c r="AC37" s="76" t="n">
        <f aca="false">Z37/3600</f>
        <v>5.67101944444444</v>
      </c>
      <c r="AD37" s="77" t="n">
        <f aca="false">E37+V37</f>
        <v>58169.632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20876.06</v>
      </c>
      <c r="AK37" s="74" t="n">
        <v>240.62</v>
      </c>
      <c r="AL37" s="74"/>
      <c r="AM37" s="76" t="n">
        <f aca="false">AJ37/3600</f>
        <v>5.79890555555556</v>
      </c>
      <c r="AN37" s="77" t="n">
        <f aca="false">J37+AF37</f>
        <v>58150.7336</v>
      </c>
      <c r="AO37" s="65"/>
      <c r="AP37" s="65"/>
      <c r="AQ37" s="78" t="n">
        <f aca="false">AJ37/Z37</f>
        <v>1.02255081513367</v>
      </c>
      <c r="AR37" s="79" t="n">
        <f aca="false">AK37/AA37</f>
        <v>1.0042990108101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 t="n">
        <v>12586.2144</v>
      </c>
      <c r="K38" s="74" t="n">
        <v>37.1848</v>
      </c>
      <c r="L38" s="74" t="n">
        <v>38.9849</v>
      </c>
      <c r="M38" s="75" t="n">
        <v>41.3383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9107.37</v>
      </c>
      <c r="AA38" s="74" t="n">
        <v>227.02</v>
      </c>
      <c r="AB38" s="74"/>
      <c r="AC38" s="76" t="n">
        <f aca="false">Z38/3600</f>
        <v>5.30760277777778</v>
      </c>
      <c r="AD38" s="77" t="n">
        <f aca="false">E38+V38</f>
        <v>43574.3896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9608.41</v>
      </c>
      <c r="AK38" s="74" t="n">
        <v>228.07</v>
      </c>
      <c r="AL38" s="74"/>
      <c r="AM38" s="76" t="n">
        <f aca="false">AJ38/3600</f>
        <v>5.44678055555556</v>
      </c>
      <c r="AN38" s="77" t="n">
        <f aca="false">J38+AF38</f>
        <v>43581.4384</v>
      </c>
      <c r="AO38" s="65"/>
      <c r="AP38" s="65"/>
      <c r="AQ38" s="78" t="n">
        <f aca="false">AJ38/Z38</f>
        <v>1.02622234247832</v>
      </c>
      <c r="AR38" s="79" t="n">
        <f aca="false">AK38/AA38</f>
        <v>1.00462514315919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 t="n">
        <v>5101.1064</v>
      </c>
      <c r="K39" s="83" t="n">
        <v>36.5434</v>
      </c>
      <c r="L39" s="83" t="n">
        <v>38.7881</v>
      </c>
      <c r="M39" s="84" t="n">
        <v>41.0279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8098.97</v>
      </c>
      <c r="AA39" s="83" t="n">
        <v>214.09</v>
      </c>
      <c r="AB39" s="83"/>
      <c r="AC39" s="86" t="n">
        <f aca="false">Z39/3600</f>
        <v>5.02749166666667</v>
      </c>
      <c r="AD39" s="77" t="n">
        <f aca="false">E39+V39</f>
        <v>36092.7904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8509.61</v>
      </c>
      <c r="AK39" s="83" t="n">
        <v>214.12</v>
      </c>
      <c r="AL39" s="83"/>
      <c r="AM39" s="86" t="n">
        <f aca="false">AJ39/3600</f>
        <v>5.14155833333333</v>
      </c>
      <c r="AN39" s="77" t="n">
        <f aca="false">J39+AF39</f>
        <v>36096.3304</v>
      </c>
      <c r="AO39" s="65"/>
      <c r="AP39" s="65"/>
      <c r="AQ39" s="87" t="n">
        <f aca="false">AJ39/Z39</f>
        <v>1.02268858393599</v>
      </c>
      <c r="AR39" s="88" t="n">
        <f aca="false">AK39/AA39</f>
        <v>1.00014012798356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 t="n">
        <v>25001.6776</v>
      </c>
      <c r="K40" s="62" t="n">
        <v>37.2961</v>
      </c>
      <c r="L40" s="62" t="n">
        <v>39.0016</v>
      </c>
      <c r="M40" s="63" t="n">
        <v>41.3221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8970.29</v>
      </c>
      <c r="AA40" s="62" t="n">
        <v>229.42</v>
      </c>
      <c r="AB40" s="62"/>
      <c r="AC40" s="66" t="n">
        <f aca="false">Z40/3600</f>
        <v>5.269525</v>
      </c>
      <c r="AD40" s="67" t="n">
        <f aca="false">E40+V40</f>
        <v>45172.73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9386.1</v>
      </c>
      <c r="AK40" s="62" t="n">
        <v>230.5</v>
      </c>
      <c r="AL40" s="62"/>
      <c r="AM40" s="66" t="n">
        <f aca="false">AJ40/3600</f>
        <v>5.38502777777778</v>
      </c>
      <c r="AN40" s="67" t="n">
        <f aca="false">J40+AF40</f>
        <v>45093.288</v>
      </c>
      <c r="AO40" s="65"/>
      <c r="AP40" s="65"/>
      <c r="AQ40" s="68" t="n">
        <f aca="false">AJ40/Z40</f>
        <v>1.02191901125391</v>
      </c>
      <c r="AR40" s="69" t="n">
        <f aca="false">AK40/AA40</f>
        <v>1.0047075233196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 t="n">
        <v>14844.8104</v>
      </c>
      <c r="K41" s="74" t="n">
        <v>36.3096</v>
      </c>
      <c r="L41" s="74" t="n">
        <v>38.6962</v>
      </c>
      <c r="M41" s="75" t="n">
        <v>40.8485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7961.94</v>
      </c>
      <c r="AA41" s="74" t="n">
        <v>222.83</v>
      </c>
      <c r="AB41" s="74"/>
      <c r="AC41" s="76" t="n">
        <f aca="false">Z41/3600</f>
        <v>4.98942777777778</v>
      </c>
      <c r="AD41" s="77" t="n">
        <f aca="false">E41+V41</f>
        <v>34961.439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8365.44</v>
      </c>
      <c r="AK41" s="74" t="n">
        <v>225.05</v>
      </c>
      <c r="AL41" s="74"/>
      <c r="AM41" s="76" t="n">
        <f aca="false">AJ41/3600</f>
        <v>5.10151111111111</v>
      </c>
      <c r="AN41" s="77" t="n">
        <f aca="false">J41+AF41</f>
        <v>34936.4208</v>
      </c>
      <c r="AO41" s="65"/>
      <c r="AP41" s="65"/>
      <c r="AQ41" s="78" t="n">
        <f aca="false">AJ41/Z41</f>
        <v>1.02246416589745</v>
      </c>
      <c r="AR41" s="79" t="n">
        <f aca="false">AK41/AA41</f>
        <v>1.0099627518736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 t="n">
        <v>5876.9224</v>
      </c>
      <c r="K42" s="74" t="n">
        <v>35.3431</v>
      </c>
      <c r="L42" s="74" t="n">
        <v>38.1925</v>
      </c>
      <c r="M42" s="75" t="n">
        <v>40.0692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7082.22</v>
      </c>
      <c r="AA42" s="74" t="n">
        <v>211.66</v>
      </c>
      <c r="AB42" s="74"/>
      <c r="AC42" s="76" t="n">
        <f aca="false">Z42/3600</f>
        <v>4.74506111111111</v>
      </c>
      <c r="AD42" s="77" t="n">
        <f aca="false">E42+V42</f>
        <v>25958.212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7467.56</v>
      </c>
      <c r="AK42" s="74" t="n">
        <v>213.56</v>
      </c>
      <c r="AL42" s="74"/>
      <c r="AM42" s="76" t="n">
        <f aca="false">AJ42/3600</f>
        <v>4.8521</v>
      </c>
      <c r="AN42" s="77" t="n">
        <f aca="false">J42+AF42</f>
        <v>25968.5328</v>
      </c>
      <c r="AO42" s="65"/>
      <c r="AP42" s="65"/>
      <c r="AQ42" s="78" t="n">
        <f aca="false">AJ42/Z42</f>
        <v>1.0225579579235</v>
      </c>
      <c r="AR42" s="79" t="n">
        <f aca="false">AK42/AA42</f>
        <v>1.00897666068223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 t="n">
        <v>1664.7032</v>
      </c>
      <c r="K43" s="83" t="n">
        <v>34.7829</v>
      </c>
      <c r="L43" s="83" t="n">
        <v>37.9083</v>
      </c>
      <c r="M43" s="84" t="n">
        <v>39.6464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6404.91</v>
      </c>
      <c r="AA43" s="83" t="n">
        <v>199.24</v>
      </c>
      <c r="AB43" s="83"/>
      <c r="AC43" s="86" t="n">
        <f aca="false">Z43/3600</f>
        <v>4.55691944444444</v>
      </c>
      <c r="AD43" s="77" t="n">
        <f aca="false">E43+V43</f>
        <v>21744.1128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6774.23</v>
      </c>
      <c r="AK43" s="83" t="n">
        <v>199.88</v>
      </c>
      <c r="AL43" s="83"/>
      <c r="AM43" s="86" t="n">
        <f aca="false">AJ43/3600</f>
        <v>4.65950833333333</v>
      </c>
      <c r="AN43" s="77" t="n">
        <f aca="false">J43+AF43</f>
        <v>21756.3136</v>
      </c>
      <c r="AO43" s="65"/>
      <c r="AP43" s="65"/>
      <c r="AQ43" s="87" t="n">
        <f aca="false">AJ43/Z43</f>
        <v>1.02251277209079</v>
      </c>
      <c r="AR43" s="88" t="n">
        <f aca="false">AK43/AA43</f>
        <v>1.00321220638426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 t="n">
        <v>34561.3928</v>
      </c>
      <c r="K44" s="62" t="n">
        <v>39.9049</v>
      </c>
      <c r="L44" s="62" t="n">
        <v>43.679</v>
      </c>
      <c r="M44" s="63" t="n">
        <v>44.930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20440.5</v>
      </c>
      <c r="AA44" s="62" t="n">
        <v>234.26</v>
      </c>
      <c r="AB44" s="62"/>
      <c r="AC44" s="66" t="n">
        <f aca="false">Z44/3600</f>
        <v>5.67791666666667</v>
      </c>
      <c r="AD44" s="67" t="n">
        <f aca="false">E44+V44</f>
        <v>52225.4936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20571.95</v>
      </c>
      <c r="AK44" s="62" t="n">
        <v>234.96</v>
      </c>
      <c r="AL44" s="62"/>
      <c r="AM44" s="66" t="n">
        <f aca="false">AJ44/3600</f>
        <v>5.71443055555556</v>
      </c>
      <c r="AN44" s="67" t="n">
        <f aca="false">J44+AF44</f>
        <v>52152.7352</v>
      </c>
      <c r="AO44" s="65"/>
      <c r="AP44" s="65"/>
      <c r="AQ44" s="68" t="n">
        <f aca="false">AJ44/Z44</f>
        <v>1.00643086030185</v>
      </c>
      <c r="AR44" s="69" t="n">
        <f aca="false">AK44/AA44</f>
        <v>1.00298813284385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 t="n">
        <v>19517.304</v>
      </c>
      <c r="K45" s="74" t="n">
        <v>38.92</v>
      </c>
      <c r="L45" s="74" t="n">
        <v>43.0187</v>
      </c>
      <c r="M45" s="75" t="n">
        <v>43.9652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8760.72</v>
      </c>
      <c r="AA45" s="74" t="n">
        <v>222.68</v>
      </c>
      <c r="AB45" s="74"/>
      <c r="AC45" s="76" t="n">
        <f aca="false">Z45/3600</f>
        <v>5.21131111111111</v>
      </c>
      <c r="AD45" s="77" t="n">
        <f aca="false">E45+V45</f>
        <v>37121.0784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9168.82</v>
      </c>
      <c r="AK45" s="74" t="n">
        <v>224.66</v>
      </c>
      <c r="AL45" s="74"/>
      <c r="AM45" s="76" t="n">
        <f aca="false">AJ45/3600</f>
        <v>5.32467222222222</v>
      </c>
      <c r="AN45" s="77" t="n">
        <f aca="false">J45+AF45</f>
        <v>37108.6464</v>
      </c>
      <c r="AO45" s="65"/>
      <c r="AP45" s="65"/>
      <c r="AQ45" s="78" t="n">
        <f aca="false">AJ45/Z45</f>
        <v>1.02175289647732</v>
      </c>
      <c r="AR45" s="79" t="n">
        <f aca="false">AK45/AA45</f>
        <v>1.0088916831327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 t="n">
        <v>9502.172</v>
      </c>
      <c r="K46" s="74" t="n">
        <v>38.1314</v>
      </c>
      <c r="L46" s="74" t="n">
        <v>42.4597</v>
      </c>
      <c r="M46" s="75" t="n">
        <v>43.1463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7646.81</v>
      </c>
      <c r="AA46" s="74" t="n">
        <v>211.29</v>
      </c>
      <c r="AB46" s="74"/>
      <c r="AC46" s="76" t="n">
        <f aca="false">Z46/3600</f>
        <v>4.90189166666667</v>
      </c>
      <c r="AD46" s="77" t="n">
        <f aca="false">E46+V46</f>
        <v>27073.025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7976.45</v>
      </c>
      <c r="AK46" s="74" t="n">
        <v>212.57</v>
      </c>
      <c r="AL46" s="74"/>
      <c r="AM46" s="76" t="n">
        <f aca="false">AJ46/3600</f>
        <v>4.99345833333333</v>
      </c>
      <c r="AN46" s="77" t="n">
        <f aca="false">J46+AF46</f>
        <v>27093.5144</v>
      </c>
      <c r="AO46" s="65"/>
      <c r="AP46" s="65"/>
      <c r="AQ46" s="78" t="n">
        <f aca="false">AJ46/Z46</f>
        <v>1.01867986338607</v>
      </c>
      <c r="AR46" s="79" t="n">
        <f aca="false">AK46/AA46</f>
        <v>1.00605802451607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 t="n">
        <v>4862.4592</v>
      </c>
      <c r="K47" s="83" t="n">
        <v>37.6513</v>
      </c>
      <c r="L47" s="83" t="n">
        <v>42.2248</v>
      </c>
      <c r="M47" s="84" t="n">
        <v>42.7863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6763.01</v>
      </c>
      <c r="AA47" s="83" t="n">
        <v>202.74</v>
      </c>
      <c r="AB47" s="83"/>
      <c r="AC47" s="86" t="n">
        <f aca="false">Z47/3600</f>
        <v>4.65639166666667</v>
      </c>
      <c r="AD47" s="77" t="n">
        <f aca="false">E47+V47</f>
        <v>22451.2152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7098.69</v>
      </c>
      <c r="AK47" s="83" t="n">
        <v>202.97</v>
      </c>
      <c r="AL47" s="83"/>
      <c r="AM47" s="86" t="n">
        <f aca="false">AJ47/3600</f>
        <v>4.74963611111111</v>
      </c>
      <c r="AN47" s="77" t="n">
        <f aca="false">J47+AF47</f>
        <v>22453.8016</v>
      </c>
      <c r="AO47" s="65"/>
      <c r="AP47" s="65"/>
      <c r="AQ47" s="87" t="n">
        <f aca="false">AJ47/Z47</f>
        <v>1.02002504323508</v>
      </c>
      <c r="AR47" s="88" t="n">
        <f aca="false">AK47/AA47</f>
        <v>1.0011344579264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 t="n">
        <v>16527.5368</v>
      </c>
      <c r="K48" s="62" t="n">
        <v>38.2049</v>
      </c>
      <c r="L48" s="62" t="n">
        <v>42.3889</v>
      </c>
      <c r="M48" s="63" t="n">
        <v>43.066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7514.39</v>
      </c>
      <c r="AA48" s="62" t="n">
        <v>215.02</v>
      </c>
      <c r="AB48" s="62"/>
      <c r="AC48" s="66" t="n">
        <f aca="false">Z48/3600</f>
        <v>4.86510833333333</v>
      </c>
      <c r="AD48" s="67" t="n">
        <f aca="false">E48+V48</f>
        <v>27975.8104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7861.07</v>
      </c>
      <c r="AK48" s="62" t="n">
        <v>216.76</v>
      </c>
      <c r="AL48" s="62"/>
      <c r="AM48" s="66" t="n">
        <f aca="false">AJ48/3600</f>
        <v>4.96140833333333</v>
      </c>
      <c r="AN48" s="67" t="n">
        <f aca="false">J48+AF48</f>
        <v>27901.4088</v>
      </c>
      <c r="AO48" s="65"/>
      <c r="AP48" s="65"/>
      <c r="AQ48" s="68" t="n">
        <f aca="false">AJ48/Z48</f>
        <v>1.01979400938314</v>
      </c>
      <c r="AR48" s="69" t="n">
        <f aca="false">AK48/AA48</f>
        <v>1.00809227048647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 t="n">
        <v>10048.2592</v>
      </c>
      <c r="K49" s="74" t="n">
        <v>37.4405</v>
      </c>
      <c r="L49" s="74" t="n">
        <v>42.0341</v>
      </c>
      <c r="M49" s="75" t="n">
        <v>42.56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6663.12</v>
      </c>
      <c r="AA49" s="74" t="n">
        <v>208.87</v>
      </c>
      <c r="AB49" s="74"/>
      <c r="AC49" s="76" t="n">
        <f aca="false">Z49/3600</f>
        <v>4.62864444444444</v>
      </c>
      <c r="AD49" s="77" t="n">
        <f aca="false">E49+V49</f>
        <v>21454.8104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6997.42</v>
      </c>
      <c r="AK49" s="74" t="n">
        <v>209.64</v>
      </c>
      <c r="AL49" s="74"/>
      <c r="AM49" s="76" t="n">
        <f aca="false">AJ49/3600</f>
        <v>4.72150555555556</v>
      </c>
      <c r="AN49" s="77" t="n">
        <f aca="false">J49+AF49</f>
        <v>21422.1312</v>
      </c>
      <c r="AO49" s="65"/>
      <c r="AP49" s="65"/>
      <c r="AQ49" s="78" t="n">
        <f aca="false">AJ49/Z49</f>
        <v>1.0200622692509</v>
      </c>
      <c r="AR49" s="79" t="n">
        <f aca="false">AK49/AA49</f>
        <v>1.0036865035668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 t="n">
        <v>4765.8552</v>
      </c>
      <c r="K50" s="74" t="n">
        <v>36.7134</v>
      </c>
      <c r="L50" s="74" t="n">
        <v>41.4419</v>
      </c>
      <c r="M50" s="75" t="n">
        <v>41.7265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5959.65</v>
      </c>
      <c r="AA50" s="74" t="n">
        <v>198.41</v>
      </c>
      <c r="AB50" s="74"/>
      <c r="AC50" s="76" t="n">
        <f aca="false">Z50/3600</f>
        <v>4.43323611111111</v>
      </c>
      <c r="AD50" s="77" t="n">
        <f aca="false">E50+V50</f>
        <v>16131.5336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6282.25</v>
      </c>
      <c r="AK50" s="74" t="n">
        <v>199.42</v>
      </c>
      <c r="AL50" s="74"/>
      <c r="AM50" s="76" t="n">
        <f aca="false">AJ50/3600</f>
        <v>4.52284722222222</v>
      </c>
      <c r="AN50" s="77" t="n">
        <f aca="false">J50+AF50</f>
        <v>16139.7272</v>
      </c>
      <c r="AO50" s="65"/>
      <c r="AP50" s="65"/>
      <c r="AQ50" s="78" t="n">
        <f aca="false">AJ50/Z50</f>
        <v>1.02021347585943</v>
      </c>
      <c r="AR50" s="79" t="n">
        <f aca="false">AK50/AA50</f>
        <v>1.00509046923038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 t="n">
        <v>2159.3464</v>
      </c>
      <c r="K51" s="83" t="n">
        <v>36.2593</v>
      </c>
      <c r="L51" s="83" t="n">
        <v>41.0442</v>
      </c>
      <c r="M51" s="84" t="n">
        <v>41.1513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5446.46</v>
      </c>
      <c r="AA51" s="83" t="n">
        <v>192.78</v>
      </c>
      <c r="AB51" s="83"/>
      <c r="AC51" s="86" t="n">
        <f aca="false">Z51/3600</f>
        <v>4.29068333333333</v>
      </c>
      <c r="AD51" s="77" t="n">
        <f aca="false">E51+V51</f>
        <v>13528.184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5772.15</v>
      </c>
      <c r="AK51" s="83" t="n">
        <v>193.34</v>
      </c>
      <c r="AL51" s="83"/>
      <c r="AM51" s="86" t="n">
        <f aca="false">AJ51/3600</f>
        <v>4.38115277777778</v>
      </c>
      <c r="AN51" s="77" t="n">
        <f aca="false">J51+AF51</f>
        <v>13533.2184</v>
      </c>
      <c r="AO51" s="65"/>
      <c r="AP51" s="65"/>
      <c r="AQ51" s="87" t="n">
        <f aca="false">AJ51/Z51</f>
        <v>1.02108509004652</v>
      </c>
      <c r="AR51" s="88" t="n">
        <f aca="false">AK51/AA51</f>
        <v>1.00290486564996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 t="n">
        <v>105384.872</v>
      </c>
      <c r="K52" s="62" t="n">
        <v>39.9069</v>
      </c>
      <c r="L52" s="62" t="n">
        <v>41.6808</v>
      </c>
      <c r="M52" s="63" t="n">
        <v>43.607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7956.96</v>
      </c>
      <c r="AA52" s="62" t="n">
        <v>346.69</v>
      </c>
      <c r="AB52" s="62"/>
      <c r="AC52" s="66" t="n">
        <f aca="false">Z52/3600</f>
        <v>7.76582222222222</v>
      </c>
      <c r="AD52" s="67" t="n">
        <f aca="false">E52+V52</f>
        <v>147912.672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8733.43</v>
      </c>
      <c r="AK52" s="62" t="n">
        <v>348</v>
      </c>
      <c r="AL52" s="62"/>
      <c r="AM52" s="66" t="n">
        <f aca="false">AJ52/3600</f>
        <v>7.98150833333333</v>
      </c>
      <c r="AN52" s="67" t="n">
        <f aca="false">J52+AF52</f>
        <v>147676.0936</v>
      </c>
      <c r="AO52" s="65"/>
      <c r="AP52" s="65"/>
      <c r="AQ52" s="68" t="n">
        <f aca="false">AJ52/Z52</f>
        <v>1.02777376367101</v>
      </c>
      <c r="AR52" s="69" t="n">
        <f aca="false">AK52/AA52</f>
        <v>1.00377859182555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 t="n">
        <v>62198.4472</v>
      </c>
      <c r="K53" s="74" t="n">
        <v>37.6951</v>
      </c>
      <c r="L53" s="74" t="n">
        <v>40.8768</v>
      </c>
      <c r="M53" s="75" t="n">
        <v>43.0003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25996.58</v>
      </c>
      <c r="AA53" s="74" t="n">
        <v>315.11</v>
      </c>
      <c r="AB53" s="74"/>
      <c r="AC53" s="76" t="n">
        <f aca="false">Z53/3600</f>
        <v>7.22127222222222</v>
      </c>
      <c r="AD53" s="77" t="n">
        <f aca="false">E53+V53</f>
        <v>104543.5024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26602.34</v>
      </c>
      <c r="AK53" s="74" t="n">
        <v>316.21</v>
      </c>
      <c r="AL53" s="74"/>
      <c r="AM53" s="76" t="n">
        <f aca="false">AJ53/3600</f>
        <v>7.38953888888889</v>
      </c>
      <c r="AN53" s="77" t="n">
        <f aca="false">J53+AF53</f>
        <v>104489.6688</v>
      </c>
      <c r="AO53" s="65"/>
      <c r="AP53" s="65"/>
      <c r="AQ53" s="78" t="n">
        <f aca="false">AJ53/Z53</f>
        <v>1.02330152658542</v>
      </c>
      <c r="AR53" s="79" t="n">
        <f aca="false">AK53/AA53</f>
        <v>1.0034908444670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 t="n">
        <v>32785.752</v>
      </c>
      <c r="K54" s="74" t="n">
        <v>36.2245</v>
      </c>
      <c r="L54" s="74" t="n">
        <v>40.2279</v>
      </c>
      <c r="M54" s="75" t="n">
        <v>42.5448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24366</v>
      </c>
      <c r="AA54" s="74" t="n">
        <v>287.74</v>
      </c>
      <c r="AB54" s="74"/>
      <c r="AC54" s="76" t="n">
        <f aca="false">Z54/3600</f>
        <v>6.76833333333333</v>
      </c>
      <c r="AD54" s="77" t="n">
        <f aca="false">E54+V54</f>
        <v>75049.5472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24893.75</v>
      </c>
      <c r="AK54" s="74" t="n">
        <v>289.63</v>
      </c>
      <c r="AL54" s="74"/>
      <c r="AM54" s="76" t="n">
        <f aca="false">AJ54/3600</f>
        <v>6.91493055555556</v>
      </c>
      <c r="AN54" s="77" t="n">
        <f aca="false">J54+AF54</f>
        <v>75076.9736</v>
      </c>
      <c r="AO54" s="65"/>
      <c r="AP54" s="65"/>
      <c r="AQ54" s="78" t="n">
        <f aca="false">AJ54/Z54</f>
        <v>1.02165927932365</v>
      </c>
      <c r="AR54" s="79" t="n">
        <f aca="false">AK54/AA54</f>
        <v>1.0065684298324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 t="n">
        <v>16992.3192</v>
      </c>
      <c r="K55" s="83" t="n">
        <v>35.3002</v>
      </c>
      <c r="L55" s="83" t="n">
        <v>39.9795</v>
      </c>
      <c r="M55" s="84" t="n">
        <v>42.4035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23049.44</v>
      </c>
      <c r="AA55" s="83" t="n">
        <v>272.82</v>
      </c>
      <c r="AB55" s="83"/>
      <c r="AC55" s="86" t="n">
        <f aca="false">Z55/3600</f>
        <v>6.40262222222222</v>
      </c>
      <c r="AD55" s="77" t="n">
        <f aca="false">E55+V55</f>
        <v>59259.9456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23551.49</v>
      </c>
      <c r="AK55" s="83" t="n">
        <v>272.76</v>
      </c>
      <c r="AL55" s="83"/>
      <c r="AM55" s="86" t="n">
        <f aca="false">AJ55/3600</f>
        <v>6.54208055555556</v>
      </c>
      <c r="AN55" s="77" t="n">
        <f aca="false">J55+AF55</f>
        <v>59283.5408</v>
      </c>
      <c r="AO55" s="65"/>
      <c r="AP55" s="65"/>
      <c r="AQ55" s="87" t="n">
        <f aca="false">AJ55/Z55</f>
        <v>1.02178144024323</v>
      </c>
      <c r="AR55" s="88" t="n">
        <f aca="false">AK55/AA55</f>
        <v>0.999780074774577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 t="n">
        <v>47433.8296</v>
      </c>
      <c r="K56" s="62" t="n">
        <v>36.3582</v>
      </c>
      <c r="L56" s="62" t="n">
        <v>40.2201</v>
      </c>
      <c r="M56" s="63" t="n">
        <v>42.460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24032.96</v>
      </c>
      <c r="AA56" s="62" t="n">
        <v>293.01</v>
      </c>
      <c r="AB56" s="62"/>
      <c r="AC56" s="66" t="n">
        <f aca="false">Z56/3600</f>
        <v>6.67582222222222</v>
      </c>
      <c r="AD56" s="67" t="n">
        <f aca="false">E56+V56</f>
        <v>75592.7416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24538.46</v>
      </c>
      <c r="AK56" s="62" t="n">
        <v>295.3</v>
      </c>
      <c r="AL56" s="62"/>
      <c r="AM56" s="66" t="n">
        <f aca="false">AJ56/3600</f>
        <v>6.81623888888889</v>
      </c>
      <c r="AN56" s="67" t="n">
        <f aca="false">J56+AF56</f>
        <v>75405.4888</v>
      </c>
      <c r="AO56" s="65"/>
      <c r="AP56" s="65"/>
      <c r="AQ56" s="68" t="n">
        <f aca="false">AJ56/Z56</f>
        <v>1.021033613837</v>
      </c>
      <c r="AR56" s="69" t="n">
        <f aca="false">AK56/AA56</f>
        <v>1.00781543292038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 t="n">
        <v>29588.0528</v>
      </c>
      <c r="K57" s="74" t="n">
        <v>35.2063</v>
      </c>
      <c r="L57" s="74" t="n">
        <v>39.8424</v>
      </c>
      <c r="M57" s="75" t="n">
        <v>42.1793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22744.37</v>
      </c>
      <c r="AA57" s="74" t="n">
        <v>280.04</v>
      </c>
      <c r="AB57" s="74"/>
      <c r="AC57" s="76" t="n">
        <f aca="false">Z57/3600</f>
        <v>6.31788055555556</v>
      </c>
      <c r="AD57" s="77" t="n">
        <f aca="false">E57+V57</f>
        <v>57601.8096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23248.1</v>
      </c>
      <c r="AK57" s="74" t="n">
        <v>282.01</v>
      </c>
      <c r="AL57" s="74"/>
      <c r="AM57" s="76" t="n">
        <f aca="false">AJ57/3600</f>
        <v>6.45780555555556</v>
      </c>
      <c r="AN57" s="77" t="n">
        <f aca="false">J57+AF57</f>
        <v>57559.712</v>
      </c>
      <c r="AO57" s="65"/>
      <c r="AP57" s="65"/>
      <c r="AQ57" s="78" t="n">
        <f aca="false">AJ57/Z57</f>
        <v>1.02214745890961</v>
      </c>
      <c r="AR57" s="79" t="n">
        <f aca="false">AK57/AA57</f>
        <v>1.00703470932724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 t="n">
        <v>15064.9</v>
      </c>
      <c r="K58" s="74" t="n">
        <v>34.1535</v>
      </c>
      <c r="L58" s="74" t="n">
        <v>39.2165</v>
      </c>
      <c r="M58" s="75" t="n">
        <v>41.7281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21538.37</v>
      </c>
      <c r="AA58" s="74" t="n">
        <v>265.67</v>
      </c>
      <c r="AB58" s="74"/>
      <c r="AC58" s="76" t="n">
        <f aca="false">Z58/3600</f>
        <v>5.98288055555556</v>
      </c>
      <c r="AD58" s="77" t="n">
        <f aca="false">E58+V58</f>
        <v>42991.4488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22012.96</v>
      </c>
      <c r="AK58" s="74" t="n">
        <v>267.11</v>
      </c>
      <c r="AL58" s="74"/>
      <c r="AM58" s="76" t="n">
        <f aca="false">AJ58/3600</f>
        <v>6.11471111111111</v>
      </c>
      <c r="AN58" s="77" t="n">
        <f aca="false">J58+AF58</f>
        <v>43036.5592</v>
      </c>
      <c r="AO58" s="65"/>
      <c r="AP58" s="65"/>
      <c r="AQ58" s="78" t="n">
        <f aca="false">AJ58/Z58</f>
        <v>1.02203462936146</v>
      </c>
      <c r="AR58" s="79" t="n">
        <f aca="false">AK58/AA58</f>
        <v>1.0054202582150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 t="n">
        <v>7142.324</v>
      </c>
      <c r="K59" s="83" t="n">
        <v>33.4547</v>
      </c>
      <c r="L59" s="83" t="n">
        <v>38.8626</v>
      </c>
      <c r="M59" s="84" t="n">
        <v>41.4931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20648.28</v>
      </c>
      <c r="AA59" s="83" t="n">
        <v>254.76</v>
      </c>
      <c r="AB59" s="83"/>
      <c r="AC59" s="86" t="n">
        <f aca="false">Z59/3600</f>
        <v>5.73563333333333</v>
      </c>
      <c r="AD59" s="89" t="n">
        <f aca="false">E59+V59</f>
        <v>35093.768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21109.34</v>
      </c>
      <c r="AK59" s="83" t="n">
        <v>255.23</v>
      </c>
      <c r="AL59" s="83"/>
      <c r="AM59" s="86" t="n">
        <f aca="false">AJ59/3600</f>
        <v>5.86370555555556</v>
      </c>
      <c r="AN59" s="89" t="n">
        <f aca="false">J59+AF59</f>
        <v>35113.9832</v>
      </c>
      <c r="AO59" s="65"/>
      <c r="AP59" s="65"/>
      <c r="AQ59" s="87" t="n">
        <f aca="false">AJ59/Z59</f>
        <v>1.02232922064211</v>
      </c>
      <c r="AR59" s="88" t="n">
        <f aca="false">AK59/AA59</f>
        <v>1.00184487360653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2199105692363</v>
      </c>
      <c r="AR64" s="97" t="n">
        <f aca="false">GEOMEAN(AR4:AR59)</f>
        <v>1.00370198016984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4093.6984485785</v>
      </c>
      <c r="AA80" s="106" t="n">
        <f aca="false">GEOMEAN(AA4:AA59)</f>
        <v>168.914990607364</v>
      </c>
      <c r="AB80" s="106"/>
      <c r="AC80" s="40" t="n">
        <f aca="false">GEOMEAN(AC4:AC59)</f>
        <v>3.91491623571625</v>
      </c>
      <c r="AE80" s="106"/>
      <c r="AI80" s="106"/>
      <c r="AJ80" s="106" t="n">
        <f aca="false">GEOMEAN(AJ4:AJ59)</f>
        <v>14403.6337734256</v>
      </c>
      <c r="AK80" s="106" t="n">
        <f aca="false">GEOMEAN(AK4:AK59)</f>
        <v>169.540310552981</v>
      </c>
      <c r="AL80" s="106"/>
      <c r="AM80" s="40" t="n">
        <f aca="false">GEOMEAN(AM4:AM59)</f>
        <v>4.00100938150712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171.235027777778</v>
      </c>
      <c r="AA81" s="1" t="n">
        <f aca="false">SUM(AA4:AA59)/3600</f>
        <v>2.059325</v>
      </c>
      <c r="AC81" s="108" t="n">
        <f aca="false">SUM(AC4:AC59)</f>
        <v>171.235027777778</v>
      </c>
      <c r="AJ81" s="1" t="n">
        <f aca="false">SUM(AJ4:AJ59)/3600</f>
        <v>174.984822222222</v>
      </c>
      <c r="AK81" s="1" t="n">
        <f aca="false">SUM(AK4:AK59)/3600</f>
        <v>2.06794166666667</v>
      </c>
      <c r="AM81" s="108" t="n">
        <f aca="false">SUM(AM4:AM59)</f>
        <v>174.984822222222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1-02T22:01:40Z</dcterms:modified>
  <cp:revision>0</cp:revision>
  <dc:subject/>
  <dc:title/>
</cp:coreProperties>
</file>