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74461"/>
        <c:axId val="57096781"/>
      </c:scatterChart>
      <c:valAx>
        <c:axId val="6074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781"/>
        <c:crossesAt val="0"/>
        <c:crossBetween val="midCat"/>
      </c:valAx>
      <c:valAx>
        <c:axId val="57096781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868143"/>
        <c:axId val="9742081"/>
      </c:scatterChart>
      <c:valAx>
        <c:axId val="9186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81"/>
        <c:crossesAt val="0"/>
        <c:crossBetween val="midCat"/>
      </c:valAx>
      <c:valAx>
        <c:axId val="9742081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1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40904910796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328035"/>
        <c:axId val="60989507"/>
      </c:scatterChart>
      <c:valAx>
        <c:axId val="8332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507"/>
        <c:crossesAt val="0"/>
        <c:crossBetween val="midCat"/>
      </c:valAx>
      <c:valAx>
        <c:axId val="60989507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0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851494"/>
        <c:axId val="95706847"/>
      </c:scatterChart>
      <c:valAx>
        <c:axId val="1885149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847"/>
        <c:crossesAt val="0"/>
        <c:crossBetween val="midCat"/>
      </c:valAx>
      <c:valAx>
        <c:axId val="95706847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4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81076358225242</v>
      </c>
      <c r="D8" s="22"/>
      <c r="E8" s="22"/>
      <c r="F8" s="22" t="n">
        <f aca="false">'AI HEVC 1.5x'!$AQ$64</f>
        <v>0.98518608739357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532569606948</v>
      </c>
      <c r="D9" s="25"/>
      <c r="E9" s="25"/>
      <c r="F9" s="25" t="n">
        <f aca="false">'AI HEVC 1.5x'!$AR$64</f>
        <v>1.00463214968753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e">
        <f aca="false">'RA HEVC 2x'!$AQ$64</f>
        <v>#DIV/0!</v>
      </c>
      <c r="D19" s="33"/>
      <c r="E19" s="33"/>
      <c r="F19" s="33" t="e">
        <f aca="false">'RA HEVC 1.5x'!$AQ$64</f>
        <v>#DIV/0!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e">
        <f aca="false">'RA HEVC 2x'!$AR$64</f>
        <v>#DIV/0!</v>
      </c>
      <c r="D20" s="25"/>
      <c r="E20" s="25"/>
      <c r="F20" s="25" t="e">
        <f aca="false">'RA HEVC 1.5x'!$AR$64</f>
        <v>#DIV/0!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e">
        <f aca="false">'LD-P HEVC 2x'!$AQ$64</f>
        <v>#DIV/0!</v>
      </c>
      <c r="D30" s="33"/>
      <c r="E30" s="33"/>
      <c r="F30" s="33" t="e">
        <f aca="false">'LD-P HEVC 1.5x'!$AQ$64</f>
        <v>#DIV/0!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e">
        <f aca="false">'LD-P HEVC 2x'!$AR$64</f>
        <v>#DIV/0!</v>
      </c>
      <c r="D31" s="25"/>
      <c r="E31" s="25"/>
      <c r="F31" s="25" t="e">
        <f aca="false">'LD-P HEVC 1.5x'!$AR$64</f>
        <v>#DIV/0!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 t="n">
        <v>59344.3152</v>
      </c>
      <c r="K4" s="62" t="n">
        <v>41.8546</v>
      </c>
      <c r="L4" s="62" t="n">
        <v>41.6913</v>
      </c>
      <c r="M4" s="63" t="n">
        <v>43.5898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11173.6</v>
      </c>
      <c r="AA4" s="62" t="n">
        <v>128.74</v>
      </c>
      <c r="AB4" s="62"/>
      <c r="AC4" s="66" t="n">
        <f aca="false">Z4/3600</f>
        <v>3.10377777777778</v>
      </c>
      <c r="AD4" s="67" t="n">
        <f aca="false">E4+V4</f>
        <v>87497.0288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10924.51</v>
      </c>
      <c r="AK4" s="62" t="n">
        <v>129.69</v>
      </c>
      <c r="AL4" s="62"/>
      <c r="AM4" s="66" t="n">
        <f aca="false">AJ4/3600</f>
        <v>3.03458611111111</v>
      </c>
      <c r="AN4" s="67" t="n">
        <f aca="false">J4+AF4</f>
        <v>87158.7472</v>
      </c>
      <c r="AO4" s="65"/>
      <c r="AP4" s="65"/>
      <c r="AQ4" s="68" t="n">
        <f aca="false">AJ4/Z4</f>
        <v>0.977707274289396</v>
      </c>
      <c r="AR4" s="69" t="n">
        <f aca="false">AK4/AA4</f>
        <v>1.00737921391953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 t="n">
        <v>40826.6384</v>
      </c>
      <c r="K5" s="74" t="n">
        <v>40.5111</v>
      </c>
      <c r="L5" s="74" t="n">
        <v>40.5572</v>
      </c>
      <c r="M5" s="75" t="n">
        <v>42.5438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10601</v>
      </c>
      <c r="AA5" s="74" t="n">
        <v>123.8</v>
      </c>
      <c r="AB5" s="74"/>
      <c r="AC5" s="76" t="n">
        <f aca="false">Z5/3600</f>
        <v>2.94472222222222</v>
      </c>
      <c r="AD5" s="77" t="n">
        <f aca="false">E5+V5</f>
        <v>68818.8592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10381.14</v>
      </c>
      <c r="AK5" s="74" t="n">
        <v>124.83</v>
      </c>
      <c r="AL5" s="74"/>
      <c r="AM5" s="76" t="n">
        <f aca="false">AJ5/3600</f>
        <v>2.88365</v>
      </c>
      <c r="AN5" s="77" t="n">
        <f aca="false">J5+AF5</f>
        <v>68641.0704</v>
      </c>
      <c r="AO5" s="65"/>
      <c r="AP5" s="65"/>
      <c r="AQ5" s="78" t="n">
        <f aca="false">AJ5/Z5</f>
        <v>0.979260447127629</v>
      </c>
      <c r="AR5" s="79" t="n">
        <f aca="false">AK5/AA5</f>
        <v>1.00831987075929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 t="n">
        <v>25782.608</v>
      </c>
      <c r="K6" s="74" t="n">
        <v>39.1829</v>
      </c>
      <c r="L6" s="74" t="n">
        <v>39.5316</v>
      </c>
      <c r="M6" s="75" t="n">
        <v>41.6013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10281.81</v>
      </c>
      <c r="AA6" s="74" t="n">
        <v>120.08</v>
      </c>
      <c r="AB6" s="74"/>
      <c r="AC6" s="76" t="n">
        <f aca="false">Z6/3600</f>
        <v>2.85605833333333</v>
      </c>
      <c r="AD6" s="77" t="n">
        <f aca="false">E6+V6</f>
        <v>53649.68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9932.53</v>
      </c>
      <c r="AK6" s="74" t="n">
        <v>120.5</v>
      </c>
      <c r="AL6" s="74"/>
      <c r="AM6" s="76" t="n">
        <f aca="false">AJ6/3600</f>
        <v>2.75903611111111</v>
      </c>
      <c r="AN6" s="77" t="n">
        <f aca="false">J6+AF6</f>
        <v>53597.04</v>
      </c>
      <c r="AO6" s="65"/>
      <c r="AP6" s="65"/>
      <c r="AQ6" s="78" t="n">
        <f aca="false">AJ6/Z6</f>
        <v>0.966029327521127</v>
      </c>
      <c r="AR6" s="79" t="n">
        <f aca="false">AK6/AA6</f>
        <v>1.00349766822119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 t="n">
        <v>14220.7856</v>
      </c>
      <c r="K7" s="83" t="n">
        <v>37.8598</v>
      </c>
      <c r="L7" s="83" t="n">
        <v>39.0173</v>
      </c>
      <c r="M7" s="84" t="n">
        <v>41.1475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9696.72</v>
      </c>
      <c r="AA7" s="83" t="n">
        <v>114.53</v>
      </c>
      <c r="AB7" s="83"/>
      <c r="AC7" s="86" t="n">
        <f aca="false">Z7/3600</f>
        <v>2.69353333333333</v>
      </c>
      <c r="AD7" s="77" t="n">
        <f aca="false">E7+V7</f>
        <v>42047.016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9500.37</v>
      </c>
      <c r="AK7" s="83" t="n">
        <v>114.73</v>
      </c>
      <c r="AL7" s="83"/>
      <c r="AM7" s="86" t="n">
        <f aca="false">AJ7/3600</f>
        <v>2.63899166666667</v>
      </c>
      <c r="AN7" s="77" t="n">
        <f aca="false">J7+AF7</f>
        <v>42035.2176</v>
      </c>
      <c r="AO7" s="65"/>
      <c r="AP7" s="65"/>
      <c r="AQ7" s="87" t="n">
        <f aca="false">AJ7/Z7</f>
        <v>0.979750884835285</v>
      </c>
      <c r="AR7" s="88" t="n">
        <f aca="false">AK7/AA7</f>
        <v>1.00174626735353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 t="n">
        <v>36144.7984</v>
      </c>
      <c r="K8" s="62" t="n">
        <v>39.3469</v>
      </c>
      <c r="L8" s="62" t="n">
        <v>39.6263</v>
      </c>
      <c r="M8" s="63" t="n">
        <v>41.6686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10078.87</v>
      </c>
      <c r="AA8" s="62" t="n">
        <v>119.89</v>
      </c>
      <c r="AB8" s="62"/>
      <c r="AC8" s="66" t="n">
        <f aca="false">Z8/3600</f>
        <v>2.79968611111111</v>
      </c>
      <c r="AD8" s="67" t="n">
        <f aca="false">E8+V8</f>
        <v>54797.3904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9867.45</v>
      </c>
      <c r="AK8" s="62" t="n">
        <v>120.93</v>
      </c>
      <c r="AL8" s="62"/>
      <c r="AM8" s="66" t="n">
        <f aca="false">AJ8/3600</f>
        <v>2.74095833333333</v>
      </c>
      <c r="AN8" s="67" t="n">
        <f aca="false">J8+AF8</f>
        <v>54534.9312</v>
      </c>
      <c r="AO8" s="65"/>
      <c r="AP8" s="65"/>
      <c r="AQ8" s="68" t="n">
        <f aca="false">AJ8/Z8</f>
        <v>0.979023442112062</v>
      </c>
      <c r="AR8" s="69" t="n">
        <f aca="false">AK8/AA8</f>
        <v>1.0086746184002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 t="n">
        <v>25549.4288</v>
      </c>
      <c r="K9" s="74" t="n">
        <v>38.0689</v>
      </c>
      <c r="L9" s="74" t="n">
        <v>39.1124</v>
      </c>
      <c r="M9" s="75" t="n">
        <v>41.1974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9672.29</v>
      </c>
      <c r="AA9" s="74" t="n">
        <v>116.04</v>
      </c>
      <c r="AB9" s="74"/>
      <c r="AC9" s="76" t="n">
        <f aca="false">Z9/3600</f>
        <v>2.68674722222222</v>
      </c>
      <c r="AD9" s="77" t="n">
        <f aca="false">E9+V9</f>
        <v>44067.6608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9501.28</v>
      </c>
      <c r="AK9" s="74" t="n">
        <v>117.25</v>
      </c>
      <c r="AL9" s="74"/>
      <c r="AM9" s="76" t="n">
        <f aca="false">AJ9/3600</f>
        <v>2.63924444444444</v>
      </c>
      <c r="AN9" s="77" t="n">
        <f aca="false">J9+AF9</f>
        <v>43939.5616</v>
      </c>
      <c r="AO9" s="65"/>
      <c r="AP9" s="65"/>
      <c r="AQ9" s="78" t="n">
        <f aca="false">AJ9/Z9</f>
        <v>0.982319595462915</v>
      </c>
      <c r="AR9" s="79" t="n">
        <f aca="false">AK9/AA9</f>
        <v>1.0104274388142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 t="n">
        <v>14894.7584</v>
      </c>
      <c r="K10" s="74" t="n">
        <v>36.6741</v>
      </c>
      <c r="L10" s="74" t="n">
        <v>38.1543</v>
      </c>
      <c r="M10" s="75" t="n">
        <v>40.3162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9256.15</v>
      </c>
      <c r="AA10" s="74" t="n">
        <v>112.79</v>
      </c>
      <c r="AB10" s="74"/>
      <c r="AC10" s="76" t="n">
        <f aca="false">Z10/3600</f>
        <v>2.57115277777778</v>
      </c>
      <c r="AD10" s="77" t="n">
        <f aca="false">E10+V10</f>
        <v>33312.136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9081.63</v>
      </c>
      <c r="AK10" s="74" t="n">
        <v>113.1</v>
      </c>
      <c r="AL10" s="74"/>
      <c r="AM10" s="76" t="n">
        <f aca="false">AJ10/3600</f>
        <v>2.522675</v>
      </c>
      <c r="AN10" s="77" t="n">
        <f aca="false">J10+AF10</f>
        <v>33284.8912</v>
      </c>
      <c r="AO10" s="65"/>
      <c r="AP10" s="65"/>
      <c r="AQ10" s="78" t="n">
        <f aca="false">AJ10/Z10</f>
        <v>0.981145508661809</v>
      </c>
      <c r="AR10" s="79" t="n">
        <f aca="false">AK10/AA10</f>
        <v>1.002748470609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 t="n">
        <v>6230.4912</v>
      </c>
      <c r="K11" s="83" t="n">
        <v>35.3617</v>
      </c>
      <c r="L11" s="83" t="n">
        <v>37.2851</v>
      </c>
      <c r="M11" s="84" t="n">
        <v>39.5612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8850.51</v>
      </c>
      <c r="AA11" s="83" t="n">
        <v>107.12</v>
      </c>
      <c r="AB11" s="83"/>
      <c r="AC11" s="86" t="n">
        <f aca="false">Z11/3600</f>
        <v>2.458475</v>
      </c>
      <c r="AD11" s="77" t="n">
        <f aca="false">E11+V11</f>
        <v>24609.3328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8687.13</v>
      </c>
      <c r="AK11" s="83" t="n">
        <v>107.58</v>
      </c>
      <c r="AL11" s="83"/>
      <c r="AM11" s="86" t="n">
        <f aca="false">AJ11/3600</f>
        <v>2.41309166666667</v>
      </c>
      <c r="AN11" s="77" t="n">
        <f aca="false">J11+AF11</f>
        <v>24620.624</v>
      </c>
      <c r="AO11" s="65"/>
      <c r="AP11" s="65"/>
      <c r="AQ11" s="87" t="n">
        <f aca="false">AJ11/Z11</f>
        <v>0.981540046844758</v>
      </c>
      <c r="AR11" s="88" t="n">
        <f aca="false">AK11/AA11</f>
        <v>1.00429424943988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 t="n">
        <v>59142.6176</v>
      </c>
      <c r="K12" s="62" t="n">
        <v>41.724</v>
      </c>
      <c r="L12" s="62" t="n">
        <v>44.3385</v>
      </c>
      <c r="M12" s="63" t="n">
        <v>44.4265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11316.46</v>
      </c>
      <c r="AA12" s="62" t="n">
        <v>129.87</v>
      </c>
      <c r="AB12" s="62"/>
      <c r="AC12" s="66" t="n">
        <f aca="false">Z12/3600</f>
        <v>3.14346111111111</v>
      </c>
      <c r="AD12" s="67" t="n">
        <f aca="false">E12+V12</f>
        <v>90698.56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11109.48</v>
      </c>
      <c r="AK12" s="62" t="n">
        <v>130.22</v>
      </c>
      <c r="AL12" s="62"/>
      <c r="AM12" s="66" t="n">
        <f aca="false">AJ12/3600</f>
        <v>3.08596666666667</v>
      </c>
      <c r="AN12" s="67" t="n">
        <f aca="false">J12+AF12</f>
        <v>90318.344</v>
      </c>
      <c r="AO12" s="65"/>
      <c r="AP12" s="65"/>
      <c r="AQ12" s="68" t="n">
        <f aca="false">AJ12/Z12</f>
        <v>0.981709827985077</v>
      </c>
      <c r="AR12" s="69" t="n">
        <f aca="false">AK12/AA12</f>
        <v>1.002695002695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 t="n">
        <v>41220.8288</v>
      </c>
      <c r="K13" s="74" t="n">
        <v>40.2936</v>
      </c>
      <c r="L13" s="74" t="n">
        <v>43.3204</v>
      </c>
      <c r="M13" s="75" t="n">
        <v>43.6544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10763.32</v>
      </c>
      <c r="AA13" s="74" t="n">
        <v>126.29</v>
      </c>
      <c r="AB13" s="74"/>
      <c r="AC13" s="76" t="n">
        <f aca="false">Z13/3600</f>
        <v>2.98981111111111</v>
      </c>
      <c r="AD13" s="77" t="n">
        <f aca="false">E13+V13</f>
        <v>72703.6688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10574.29</v>
      </c>
      <c r="AK13" s="74" t="n">
        <v>126.38</v>
      </c>
      <c r="AL13" s="74"/>
      <c r="AM13" s="76" t="n">
        <f aca="false">AJ13/3600</f>
        <v>2.93730277777778</v>
      </c>
      <c r="AN13" s="77" t="n">
        <f aca="false">J13+AF13</f>
        <v>72396.5552</v>
      </c>
      <c r="AO13" s="65"/>
      <c r="AP13" s="65"/>
      <c r="AQ13" s="78" t="n">
        <f aca="false">AJ13/Z13</f>
        <v>0.98243757502332</v>
      </c>
      <c r="AR13" s="79" t="n">
        <f aca="false">AK13/AA13</f>
        <v>1.00071264549846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 t="n">
        <v>26278.1968</v>
      </c>
      <c r="K14" s="74" t="n">
        <v>38.9176</v>
      </c>
      <c r="L14" s="74" t="n">
        <v>42.3</v>
      </c>
      <c r="M14" s="75" t="n">
        <v>42.8625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10270.49</v>
      </c>
      <c r="AA14" s="74" t="n">
        <v>123.08</v>
      </c>
      <c r="AB14" s="74"/>
      <c r="AC14" s="76" t="n">
        <f aca="false">Z14/3600</f>
        <v>2.85291388888889</v>
      </c>
      <c r="AD14" s="77" t="n">
        <f aca="false">E14+V14</f>
        <v>57647.0384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10099.11</v>
      </c>
      <c r="AK14" s="74" t="n">
        <v>123.6</v>
      </c>
      <c r="AL14" s="74"/>
      <c r="AM14" s="76" t="n">
        <f aca="false">AJ14/3600</f>
        <v>2.80530833333333</v>
      </c>
      <c r="AN14" s="77" t="n">
        <f aca="false">J14+AF14</f>
        <v>57453.9232</v>
      </c>
      <c r="AO14" s="65"/>
      <c r="AP14" s="65"/>
      <c r="AQ14" s="78" t="n">
        <f aca="false">AJ14/Z14</f>
        <v>0.983313357006336</v>
      </c>
      <c r="AR14" s="79" t="n">
        <f aca="false">AK14/AA14</f>
        <v>1.00422489437764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 t="n">
        <v>13892.96</v>
      </c>
      <c r="K15" s="83" t="n">
        <v>37.5499</v>
      </c>
      <c r="L15" s="83" t="n">
        <v>41.8327</v>
      </c>
      <c r="M15" s="84" t="n">
        <v>42.4936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9801.2</v>
      </c>
      <c r="AA15" s="83" t="n">
        <v>119.03</v>
      </c>
      <c r="AB15" s="83"/>
      <c r="AC15" s="86" t="n">
        <f aca="false">Z15/3600</f>
        <v>2.72255555555556</v>
      </c>
      <c r="AD15" s="77" t="n">
        <f aca="false">E15+V15</f>
        <v>45136.952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9625.21</v>
      </c>
      <c r="AK15" s="83" t="n">
        <v>119.77</v>
      </c>
      <c r="AL15" s="83"/>
      <c r="AM15" s="86" t="n">
        <f aca="false">AJ15/3600</f>
        <v>2.67366944444444</v>
      </c>
      <c r="AN15" s="77" t="n">
        <f aca="false">J15+AF15</f>
        <v>45068.6864</v>
      </c>
      <c r="AO15" s="65"/>
      <c r="AP15" s="65"/>
      <c r="AQ15" s="87" t="n">
        <f aca="false">AJ15/Z15</f>
        <v>0.982044035424234</v>
      </c>
      <c r="AR15" s="88" t="n">
        <f aca="false">AK15/AA15</f>
        <v>1.00621692010418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 t="n">
        <v>36918.2784</v>
      </c>
      <c r="K16" s="62" t="n">
        <v>39.0427</v>
      </c>
      <c r="L16" s="62" t="n">
        <v>42.4379</v>
      </c>
      <c r="M16" s="63" t="n">
        <v>42.946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10202.85</v>
      </c>
      <c r="AA16" s="62" t="n">
        <v>123.05</v>
      </c>
      <c r="AB16" s="62"/>
      <c r="AC16" s="66" t="n">
        <f aca="false">Z16/3600</f>
        <v>2.834125</v>
      </c>
      <c r="AD16" s="67" t="n">
        <f aca="false">E16+V16</f>
        <v>58246.315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10024.02</v>
      </c>
      <c r="AK16" s="62" t="n">
        <v>123.31</v>
      </c>
      <c r="AL16" s="62"/>
      <c r="AM16" s="66" t="n">
        <f aca="false">AJ16/3600</f>
        <v>2.78445</v>
      </c>
      <c r="AN16" s="67" t="n">
        <f aca="false">J16+AF16</f>
        <v>57879.1072</v>
      </c>
      <c r="AO16" s="65"/>
      <c r="AP16" s="65"/>
      <c r="AQ16" s="68" t="n">
        <f aca="false">AJ16/Z16</f>
        <v>0.982472544436113</v>
      </c>
      <c r="AR16" s="69" t="n">
        <f aca="false">AK16/AA16</f>
        <v>1.00211296221048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 t="n">
        <v>25597.7472</v>
      </c>
      <c r="K17" s="74" t="n">
        <v>37.7358</v>
      </c>
      <c r="L17" s="74" t="n">
        <v>41.9108</v>
      </c>
      <c r="M17" s="75" t="n">
        <v>42.5135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9775.29</v>
      </c>
      <c r="AA17" s="74" t="n">
        <v>119.87</v>
      </c>
      <c r="AB17" s="74"/>
      <c r="AC17" s="76" t="n">
        <f aca="false">Z17/3600</f>
        <v>2.71535833333333</v>
      </c>
      <c r="AD17" s="77" t="n">
        <f aca="false">E17+V17</f>
        <v>46830.6448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9612.23</v>
      </c>
      <c r="AK17" s="74" t="n">
        <v>120.83</v>
      </c>
      <c r="AL17" s="74"/>
      <c r="AM17" s="76" t="n">
        <f aca="false">AJ17/3600</f>
        <v>2.67006388888889</v>
      </c>
      <c r="AN17" s="77" t="n">
        <f aca="false">J17+AF17</f>
        <v>46558.576</v>
      </c>
      <c r="AO17" s="65"/>
      <c r="AP17" s="65"/>
      <c r="AQ17" s="78" t="n">
        <f aca="false">AJ17/Z17</f>
        <v>0.98331916495572</v>
      </c>
      <c r="AR17" s="79" t="n">
        <f aca="false">AK17/AA17</f>
        <v>1.00800867606574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 t="n">
        <v>14797.5936</v>
      </c>
      <c r="K18" s="74" t="n">
        <v>36.3409</v>
      </c>
      <c r="L18" s="74" t="n">
        <v>40.8842</v>
      </c>
      <c r="M18" s="75" t="n">
        <v>41.6682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9381.81</v>
      </c>
      <c r="AA18" s="74" t="n">
        <v>116.6</v>
      </c>
      <c r="AB18" s="74"/>
      <c r="AC18" s="76" t="n">
        <f aca="false">Z18/3600</f>
        <v>2.60605833333333</v>
      </c>
      <c r="AD18" s="77" t="n">
        <f aca="false">E18+V18</f>
        <v>35877.873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9335.74</v>
      </c>
      <c r="AK18" s="74" t="n">
        <v>118.12</v>
      </c>
      <c r="AL18" s="74"/>
      <c r="AM18" s="76" t="n">
        <f aca="false">AJ18/3600</f>
        <v>2.59326111111111</v>
      </c>
      <c r="AN18" s="77" t="n">
        <f aca="false">J18+AF18</f>
        <v>35758.4224</v>
      </c>
      <c r="AO18" s="65"/>
      <c r="AP18" s="65"/>
      <c r="AQ18" s="78" t="n">
        <f aca="false">AJ18/Z18</f>
        <v>0.995089433702026</v>
      </c>
      <c r="AR18" s="79" t="n">
        <f aca="false">AK18/AA18</f>
        <v>1.01303602058319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 t="n">
        <v>6179.1584</v>
      </c>
      <c r="K19" s="83" t="n">
        <v>35.043</v>
      </c>
      <c r="L19" s="83" t="n">
        <v>40.1541</v>
      </c>
      <c r="M19" s="84" t="n">
        <v>41.0657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8976.39</v>
      </c>
      <c r="AA19" s="83" t="n">
        <v>110.52</v>
      </c>
      <c r="AB19" s="83"/>
      <c r="AC19" s="86" t="n">
        <f aca="false">Z19/3600</f>
        <v>2.49344166666667</v>
      </c>
      <c r="AD19" s="77" t="n">
        <f aca="false">E19+V19</f>
        <v>27134.385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8798.28</v>
      </c>
      <c r="AK19" s="83" t="n">
        <v>111.45</v>
      </c>
      <c r="AL19" s="83"/>
      <c r="AM19" s="86" t="n">
        <f aca="false">AJ19/3600</f>
        <v>2.44396666666667</v>
      </c>
      <c r="AN19" s="77" t="n">
        <f aca="false">J19+AF19</f>
        <v>27139.9872</v>
      </c>
      <c r="AO19" s="65"/>
      <c r="AP19" s="65"/>
      <c r="AQ19" s="87" t="n">
        <f aca="false">AJ19/Z19</f>
        <v>0.980157947682755</v>
      </c>
      <c r="AR19" s="88" t="n">
        <f aca="false">AK19/AA19</f>
        <v>1.00841476655809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 t="n">
        <v>11484.012</v>
      </c>
      <c r="K20" s="62" t="n">
        <v>41.9497</v>
      </c>
      <c r="L20" s="62" t="n">
        <v>43.5725</v>
      </c>
      <c r="M20" s="63" t="n">
        <v>44.8663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7947.03</v>
      </c>
      <c r="AA20" s="62" t="n">
        <v>87.15</v>
      </c>
      <c r="AB20" s="62"/>
      <c r="AC20" s="66" t="n">
        <f aca="false">Z20/3600</f>
        <v>2.20750833333333</v>
      </c>
      <c r="AD20" s="67" t="n">
        <f aca="false">E20+V20</f>
        <v>17788.4296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7839.35</v>
      </c>
      <c r="AK20" s="62" t="n">
        <v>87.3</v>
      </c>
      <c r="AL20" s="62"/>
      <c r="AM20" s="66" t="n">
        <f aca="false">AJ20/3600</f>
        <v>2.17759722222222</v>
      </c>
      <c r="AN20" s="67" t="n">
        <f aca="false">J20+AF20</f>
        <v>17733.2056</v>
      </c>
      <c r="AO20" s="65"/>
      <c r="AP20" s="65"/>
      <c r="AQ20" s="68" t="n">
        <f aca="false">AJ20/Z20</f>
        <v>0.986450283942555</v>
      </c>
      <c r="AR20" s="69" t="n">
        <f aca="false">AK20/AA20</f>
        <v>1.0017211703958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 t="n">
        <v>7594.0712</v>
      </c>
      <c r="K21" s="74" t="n">
        <v>41.2089</v>
      </c>
      <c r="L21" s="74" t="n">
        <v>42.7918</v>
      </c>
      <c r="M21" s="75" t="n">
        <v>43.9188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7495.69</v>
      </c>
      <c r="AA21" s="74" t="n">
        <v>84.57</v>
      </c>
      <c r="AB21" s="74"/>
      <c r="AC21" s="76" t="n">
        <f aca="false">Z21/3600</f>
        <v>2.08213611111111</v>
      </c>
      <c r="AD21" s="77" t="n">
        <f aca="false">E21+V21</f>
        <v>13878.33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7391.47</v>
      </c>
      <c r="AK21" s="74" t="n">
        <v>84.89</v>
      </c>
      <c r="AL21" s="74"/>
      <c r="AM21" s="76" t="n">
        <f aca="false">AJ21/3600</f>
        <v>2.05318611111111</v>
      </c>
      <c r="AN21" s="77" t="n">
        <f aca="false">J21+AF21</f>
        <v>13843.2648</v>
      </c>
      <c r="AO21" s="65"/>
      <c r="AP21" s="65"/>
      <c r="AQ21" s="78" t="n">
        <f aca="false">AJ21/Z21</f>
        <v>0.986096009840322</v>
      </c>
      <c r="AR21" s="79" t="n">
        <f aca="false">AK21/AA21</f>
        <v>1.00378384770013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 t="n">
        <v>4445.348</v>
      </c>
      <c r="K22" s="74" t="n">
        <v>40.3762</v>
      </c>
      <c r="L22" s="74" t="n">
        <v>42.0126</v>
      </c>
      <c r="M22" s="75" t="n">
        <v>43.0499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7140.05</v>
      </c>
      <c r="AA22" s="74" t="n">
        <v>83.51</v>
      </c>
      <c r="AB22" s="74"/>
      <c r="AC22" s="76" t="n">
        <f aca="false">Z22/3600</f>
        <v>1.98334722222222</v>
      </c>
      <c r="AD22" s="77" t="n">
        <f aca="false">E22+V22</f>
        <v>10702.7976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7047.75</v>
      </c>
      <c r="AK22" s="74" t="n">
        <v>83.94</v>
      </c>
      <c r="AL22" s="74"/>
      <c r="AM22" s="76" t="n">
        <f aca="false">AJ22/3600</f>
        <v>1.95770833333333</v>
      </c>
      <c r="AN22" s="77" t="n">
        <f aca="false">J22+AF22</f>
        <v>10694.5416</v>
      </c>
      <c r="AO22" s="65"/>
      <c r="AP22" s="65"/>
      <c r="AQ22" s="78" t="n">
        <f aca="false">AJ22/Z22</f>
        <v>0.987072919657425</v>
      </c>
      <c r="AR22" s="79" t="n">
        <f aca="false">AK22/AA22</f>
        <v>1.00514908394204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 t="n">
        <v>2017.0016</v>
      </c>
      <c r="K23" s="83" t="n">
        <v>39.4672</v>
      </c>
      <c r="L23" s="83" t="n">
        <v>41.6478</v>
      </c>
      <c r="M23" s="84" t="n">
        <v>42.6598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6836.33</v>
      </c>
      <c r="AA23" s="83" t="n">
        <v>81.21</v>
      </c>
      <c r="AB23" s="83"/>
      <c r="AC23" s="86" t="n">
        <f aca="false">Z23/3600</f>
        <v>1.89898055555556</v>
      </c>
      <c r="AD23" s="77" t="n">
        <f aca="false">E23+V23</f>
        <v>8267.1496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6748.02</v>
      </c>
      <c r="AK23" s="83" t="n">
        <v>81.06</v>
      </c>
      <c r="AL23" s="83"/>
      <c r="AM23" s="86" t="n">
        <f aca="false">AJ23/3600</f>
        <v>1.87445</v>
      </c>
      <c r="AN23" s="77" t="n">
        <f aca="false">J23+AF23</f>
        <v>8266.1952</v>
      </c>
      <c r="AO23" s="65"/>
      <c r="AP23" s="65"/>
      <c r="AQ23" s="87" t="n">
        <f aca="false">AJ23/Z23</f>
        <v>0.98708225027171</v>
      </c>
      <c r="AR23" s="88" t="n">
        <f aca="false">AK23/AA23</f>
        <v>0.99815293683044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 t="n">
        <v>6956.9912</v>
      </c>
      <c r="K24" s="62" t="n">
        <v>40.5026</v>
      </c>
      <c r="L24" s="62" t="n">
        <v>42.0855</v>
      </c>
      <c r="M24" s="63" t="n">
        <v>43.0995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7141.81</v>
      </c>
      <c r="AA24" s="62" t="n">
        <v>83.05</v>
      </c>
      <c r="AB24" s="62"/>
      <c r="AC24" s="66" t="n">
        <f aca="false">Z24/3600</f>
        <v>1.98383611111111</v>
      </c>
      <c r="AD24" s="67" t="n">
        <f aca="false">E24+V24</f>
        <v>11029.2416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7032.48</v>
      </c>
      <c r="AK24" s="62" t="n">
        <v>82.74</v>
      </c>
      <c r="AL24" s="62"/>
      <c r="AM24" s="66" t="n">
        <f aca="false">AJ24/3600</f>
        <v>1.95346666666667</v>
      </c>
      <c r="AN24" s="67" t="n">
        <f aca="false">J24+AF24</f>
        <v>10983.3208</v>
      </c>
      <c r="AO24" s="65"/>
      <c r="AP24" s="65"/>
      <c r="AQ24" s="68" t="n">
        <f aca="false">AJ24/Z24</f>
        <v>0.984691555782078</v>
      </c>
      <c r="AR24" s="69" t="n">
        <f aca="false">AK24/AA24</f>
        <v>0.99626730885009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 t="n">
        <v>4819.4208</v>
      </c>
      <c r="K25" s="74" t="n">
        <v>39.6508</v>
      </c>
      <c r="L25" s="74" t="n">
        <v>41.7053</v>
      </c>
      <c r="M25" s="75" t="n">
        <v>42.6972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6887.91</v>
      </c>
      <c r="AA25" s="74" t="n">
        <v>81.41</v>
      </c>
      <c r="AB25" s="74"/>
      <c r="AC25" s="76" t="n">
        <f aca="false">Z25/3600</f>
        <v>1.91330833333333</v>
      </c>
      <c r="AD25" s="77" t="n">
        <f aca="false">E25+V25</f>
        <v>8868.512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6798.87</v>
      </c>
      <c r="AK25" s="74" t="n">
        <v>81.95</v>
      </c>
      <c r="AL25" s="74"/>
      <c r="AM25" s="76" t="n">
        <f aca="false">AJ25/3600</f>
        <v>1.888575</v>
      </c>
      <c r="AN25" s="77" t="n">
        <f aca="false">J25+AF25</f>
        <v>8845.7504</v>
      </c>
      <c r="AO25" s="65"/>
      <c r="AP25" s="65"/>
      <c r="AQ25" s="78" t="n">
        <f aca="false">AJ25/Z25</f>
        <v>0.987073001824937</v>
      </c>
      <c r="AR25" s="79" t="n">
        <f aca="false">AK25/AA25</f>
        <v>1.00663309175777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 t="n">
        <v>2636.712</v>
      </c>
      <c r="K26" s="74" t="n">
        <v>38.5967</v>
      </c>
      <c r="L26" s="74" t="n">
        <v>40.9405</v>
      </c>
      <c r="M26" s="75" t="n">
        <v>41.956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6614.84</v>
      </c>
      <c r="AA26" s="74" t="n">
        <v>80.2</v>
      </c>
      <c r="AB26" s="74"/>
      <c r="AC26" s="76" t="n">
        <f aca="false">Z26/3600</f>
        <v>1.83745555555556</v>
      </c>
      <c r="AD26" s="77" t="n">
        <f aca="false">E26+V26</f>
        <v>6667.9888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6534.79</v>
      </c>
      <c r="AK26" s="74" t="n">
        <v>80.2</v>
      </c>
      <c r="AL26" s="74"/>
      <c r="AM26" s="76" t="n">
        <f aca="false">AJ26/3600</f>
        <v>1.81521944444444</v>
      </c>
      <c r="AN26" s="77" t="n">
        <f aca="false">J26+AF26</f>
        <v>6663.0416</v>
      </c>
      <c r="AO26" s="65"/>
      <c r="AP26" s="65"/>
      <c r="AQ26" s="78" t="n">
        <f aca="false">AJ26/Z26</f>
        <v>0.987898422335234</v>
      </c>
      <c r="AR26" s="79" t="n">
        <f aca="false">AK26/AA26</f>
        <v>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 t="n">
        <v>864.6304</v>
      </c>
      <c r="K27" s="83" t="n">
        <v>37.5592</v>
      </c>
      <c r="L27" s="83" t="n">
        <v>40.2354</v>
      </c>
      <c r="M27" s="84" t="n">
        <v>41.302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6363.08</v>
      </c>
      <c r="AA27" s="83" t="n">
        <v>77.36</v>
      </c>
      <c r="AB27" s="83"/>
      <c r="AC27" s="86" t="n">
        <f aca="false">Z27/3600</f>
        <v>1.76752222222222</v>
      </c>
      <c r="AD27" s="77" t="n">
        <f aca="false">E27+V27</f>
        <v>4890.1872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6278.51</v>
      </c>
      <c r="AK27" s="83" t="n">
        <v>77.54</v>
      </c>
      <c r="AL27" s="83"/>
      <c r="AM27" s="86" t="n">
        <f aca="false">AJ27/3600</f>
        <v>1.74403055555556</v>
      </c>
      <c r="AN27" s="77" t="n">
        <f aca="false">J27+AF27</f>
        <v>4890.96</v>
      </c>
      <c r="AO27" s="65"/>
      <c r="AP27" s="65"/>
      <c r="AQ27" s="87" t="n">
        <f aca="false">AJ27/Z27</f>
        <v>0.986709266581593</v>
      </c>
      <c r="AR27" s="88" t="n">
        <f aca="false">AK27/AA27</f>
        <v>1.00232678386763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 t="n">
        <v>32097.9408</v>
      </c>
      <c r="K28" s="62" t="n">
        <v>40.2746</v>
      </c>
      <c r="L28" s="62" t="n">
        <v>42.0739</v>
      </c>
      <c r="M28" s="63" t="n">
        <v>42.8394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9401.15</v>
      </c>
      <c r="AA28" s="62" t="n">
        <v>106.56</v>
      </c>
      <c r="AB28" s="62"/>
      <c r="AC28" s="66" t="n">
        <f aca="false">Z28/3600</f>
        <v>2.61143055555556</v>
      </c>
      <c r="AD28" s="67" t="n">
        <f aca="false">E28+V28</f>
        <v>43749.7704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9274.5</v>
      </c>
      <c r="AK28" s="62" t="n">
        <v>106.14</v>
      </c>
      <c r="AL28" s="62"/>
      <c r="AM28" s="66" t="n">
        <f aca="false">AJ28/3600</f>
        <v>2.57625</v>
      </c>
      <c r="AN28" s="67" t="n">
        <f aca="false">J28+AF28</f>
        <v>43625.6792</v>
      </c>
      <c r="AO28" s="65"/>
      <c r="AP28" s="65"/>
      <c r="AQ28" s="68" t="n">
        <f aca="false">AJ28/Z28</f>
        <v>0.986528243885057</v>
      </c>
      <c r="AR28" s="69" t="n">
        <f aca="false">AK28/AA28</f>
        <v>0.99605855855855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 t="n">
        <v>22285.1192</v>
      </c>
      <c r="K29" s="74" t="n">
        <v>38.9555</v>
      </c>
      <c r="L29" s="74" t="n">
        <v>40.9486</v>
      </c>
      <c r="M29" s="75" t="n">
        <v>41.6925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8822.97</v>
      </c>
      <c r="AA29" s="74" t="n">
        <v>102.56</v>
      </c>
      <c r="AB29" s="74"/>
      <c r="AC29" s="76" t="n">
        <f aca="false">Z29/3600</f>
        <v>2.450825</v>
      </c>
      <c r="AD29" s="77" t="n">
        <f aca="false">E29+V29</f>
        <v>33902.4568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8722.23</v>
      </c>
      <c r="AK29" s="74" t="n">
        <v>102.49</v>
      </c>
      <c r="AL29" s="74"/>
      <c r="AM29" s="76" t="n">
        <f aca="false">AJ29/3600</f>
        <v>2.42284166666667</v>
      </c>
      <c r="AN29" s="77" t="n">
        <f aca="false">J29+AF29</f>
        <v>33812.8576</v>
      </c>
      <c r="AO29" s="65"/>
      <c r="AP29" s="65"/>
      <c r="AQ29" s="78" t="n">
        <f aca="false">AJ29/Z29</f>
        <v>0.988582076103625</v>
      </c>
      <c r="AR29" s="79" t="n">
        <f aca="false">AK29/AA29</f>
        <v>0.99931747269890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 t="n">
        <v>14408.6632</v>
      </c>
      <c r="K30" s="74" t="n">
        <v>37.6736</v>
      </c>
      <c r="L30" s="74" t="n">
        <v>39.8656</v>
      </c>
      <c r="M30" s="75" t="n">
        <v>40.7028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8320.05</v>
      </c>
      <c r="AA30" s="74" t="n">
        <v>99.31</v>
      </c>
      <c r="AB30" s="74"/>
      <c r="AC30" s="76" t="n">
        <f aca="false">Z30/3600</f>
        <v>2.311125</v>
      </c>
      <c r="AD30" s="77" t="n">
        <f aca="false">E30+V30</f>
        <v>25974.4952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8252.4</v>
      </c>
      <c r="AK30" s="74" t="n">
        <v>99.7</v>
      </c>
      <c r="AL30" s="74"/>
      <c r="AM30" s="76" t="n">
        <f aca="false">AJ30/3600</f>
        <v>2.29233333333333</v>
      </c>
      <c r="AN30" s="77" t="n">
        <f aca="false">J30+AF30</f>
        <v>25936.4016</v>
      </c>
      <c r="AO30" s="65"/>
      <c r="AP30" s="65"/>
      <c r="AQ30" s="78" t="n">
        <f aca="false">AJ30/Z30</f>
        <v>0.991869039248562</v>
      </c>
      <c r="AR30" s="79" t="n">
        <f aca="false">AK30/AA30</f>
        <v>1.00392709696909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 t="n">
        <v>8267.8064</v>
      </c>
      <c r="K31" s="83" t="n">
        <v>36.3805</v>
      </c>
      <c r="L31" s="83" t="n">
        <v>39.3189</v>
      </c>
      <c r="M31" s="84" t="n">
        <v>40.2642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7890.5</v>
      </c>
      <c r="AA31" s="83" t="n">
        <v>95.62</v>
      </c>
      <c r="AB31" s="83"/>
      <c r="AC31" s="86" t="n">
        <f aca="false">Z31/3600</f>
        <v>2.19180555555556</v>
      </c>
      <c r="AD31" s="77" t="n">
        <f aca="false">E31+V31</f>
        <v>19805.48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7814.44</v>
      </c>
      <c r="AK31" s="83" t="n">
        <v>96.03</v>
      </c>
      <c r="AL31" s="83"/>
      <c r="AM31" s="86" t="n">
        <f aca="false">AJ31/3600</f>
        <v>2.17067777777778</v>
      </c>
      <c r="AN31" s="77" t="n">
        <f aca="false">J31+AF31</f>
        <v>19795.5448</v>
      </c>
      <c r="AO31" s="65"/>
      <c r="AP31" s="65"/>
      <c r="AQ31" s="87" t="n">
        <f aca="false">AJ31/Z31</f>
        <v>0.99036056016729</v>
      </c>
      <c r="AR31" s="88" t="n">
        <f aca="false">AK31/AA31</f>
        <v>1.00428780589835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 t="n">
        <v>18842.4928</v>
      </c>
      <c r="K32" s="62" t="n">
        <v>37.7966</v>
      </c>
      <c r="L32" s="62" t="n">
        <v>39.9818</v>
      </c>
      <c r="M32" s="63" t="n">
        <v>40.7655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8269.61</v>
      </c>
      <c r="AA32" s="62" t="n">
        <v>98.76</v>
      </c>
      <c r="AB32" s="62"/>
      <c r="AC32" s="66" t="n">
        <f aca="false">Z32/3600</f>
        <v>2.29711388888889</v>
      </c>
      <c r="AD32" s="67" t="n">
        <f aca="false">E32+V32</f>
        <v>26146.885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8169.84</v>
      </c>
      <c r="AK32" s="62" t="n">
        <v>98.37</v>
      </c>
      <c r="AL32" s="62"/>
      <c r="AM32" s="66" t="n">
        <f aca="false">AJ32/3600</f>
        <v>2.2694</v>
      </c>
      <c r="AN32" s="67" t="n">
        <f aca="false">J32+AF32</f>
        <v>26016.1064</v>
      </c>
      <c r="AO32" s="65"/>
      <c r="AP32" s="65"/>
      <c r="AQ32" s="68" t="n">
        <f aca="false">AJ32/Z32</f>
        <v>0.987935343988411</v>
      </c>
      <c r="AR32" s="69" t="n">
        <f aca="false">AK32/AA32</f>
        <v>0.996051032806804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 t="n">
        <v>13110.3512</v>
      </c>
      <c r="K33" s="74" t="n">
        <v>36.5545</v>
      </c>
      <c r="L33" s="74" t="n">
        <v>39.4532</v>
      </c>
      <c r="M33" s="75" t="n">
        <v>40.3227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7857.73</v>
      </c>
      <c r="AA33" s="74" t="n">
        <v>95.43</v>
      </c>
      <c r="AB33" s="74"/>
      <c r="AC33" s="76" t="n">
        <f aca="false">Z33/3600</f>
        <v>2.18270277777778</v>
      </c>
      <c r="AD33" s="77" t="n">
        <f aca="false">E33+V33</f>
        <v>20364.0912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7772.35</v>
      </c>
      <c r="AK33" s="74" t="n">
        <v>95.76</v>
      </c>
      <c r="AL33" s="74"/>
      <c r="AM33" s="76" t="n">
        <f aca="false">AJ33/3600</f>
        <v>2.15898611111111</v>
      </c>
      <c r="AN33" s="77" t="n">
        <f aca="false">J33+AF33</f>
        <v>20283.9648</v>
      </c>
      <c r="AO33" s="65"/>
      <c r="AP33" s="65"/>
      <c r="AQ33" s="78" t="n">
        <f aca="false">AJ33/Z33</f>
        <v>0.989134266512084</v>
      </c>
      <c r="AR33" s="79" t="n">
        <f aca="false">AK33/AA33</f>
        <v>1.00345803206539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 t="n">
        <v>7720.5896</v>
      </c>
      <c r="K34" s="74" t="n">
        <v>35.2527</v>
      </c>
      <c r="L34" s="74" t="n">
        <v>38.4353</v>
      </c>
      <c r="M34" s="75" t="n">
        <v>39.564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7451.49</v>
      </c>
      <c r="AA34" s="74" t="n">
        <v>93.19</v>
      </c>
      <c r="AB34" s="74"/>
      <c r="AC34" s="76" t="n">
        <f aca="false">Z34/3600</f>
        <v>2.06985833333333</v>
      </c>
      <c r="AD34" s="77" t="n">
        <f aca="false">E34+V34</f>
        <v>14923.814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7369.11</v>
      </c>
      <c r="AK34" s="74" t="n">
        <v>93.57</v>
      </c>
      <c r="AL34" s="74"/>
      <c r="AM34" s="76" t="n">
        <f aca="false">AJ34/3600</f>
        <v>2.046975</v>
      </c>
      <c r="AN34" s="77" t="n">
        <f aca="false">J34+AF34</f>
        <v>14894.2032</v>
      </c>
      <c r="AO34" s="65"/>
      <c r="AP34" s="65"/>
      <c r="AQ34" s="78" t="n">
        <f aca="false">AJ34/Z34</f>
        <v>0.988944492980599</v>
      </c>
      <c r="AR34" s="79" t="n">
        <f aca="false">AK34/AA34</f>
        <v>1.00407769073935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 t="n">
        <v>3454.7104</v>
      </c>
      <c r="K35" s="83" t="n">
        <v>34.017</v>
      </c>
      <c r="L35" s="83" t="n">
        <v>37.5456</v>
      </c>
      <c r="M35" s="84" t="n">
        <v>39.0096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7041.67</v>
      </c>
      <c r="AA35" s="83" t="n">
        <v>89.29</v>
      </c>
      <c r="AB35" s="83"/>
      <c r="AC35" s="86" t="n">
        <f aca="false">Z35/3600</f>
        <v>1.95601944444444</v>
      </c>
      <c r="AD35" s="77" t="n">
        <f aca="false">E35+V35</f>
        <v>10634.832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6983.11</v>
      </c>
      <c r="AK35" s="83" t="n">
        <v>89.56</v>
      </c>
      <c r="AL35" s="83"/>
      <c r="AM35" s="86" t="n">
        <f aca="false">AJ35/3600</f>
        <v>1.93975277777778</v>
      </c>
      <c r="AN35" s="77" t="n">
        <f aca="false">J35+AF35</f>
        <v>10628.324</v>
      </c>
      <c r="AO35" s="65"/>
      <c r="AP35" s="65"/>
      <c r="AQ35" s="87" t="n">
        <f aca="false">AJ35/Z35</f>
        <v>0.991683790918916</v>
      </c>
      <c r="AR35" s="88" t="n">
        <f aca="false">AK35/AA35</f>
        <v>1.00302385485497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 t="n">
        <v>59505.3448</v>
      </c>
      <c r="K36" s="62" t="n">
        <v>39.239</v>
      </c>
      <c r="L36" s="62" t="n">
        <v>40.5336</v>
      </c>
      <c r="M36" s="63" t="n">
        <v>43.1643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9763.03</v>
      </c>
      <c r="AA36" s="62" t="n">
        <v>219.76</v>
      </c>
      <c r="AB36" s="62"/>
      <c r="AC36" s="66" t="n">
        <f aca="false">Z36/3600</f>
        <v>5.48973055555556</v>
      </c>
      <c r="AD36" s="67" t="n">
        <f aca="false">E36+V36</f>
        <v>80723.619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19301.88</v>
      </c>
      <c r="AK36" s="62" t="n">
        <v>220.92</v>
      </c>
      <c r="AL36" s="62"/>
      <c r="AM36" s="66" t="n">
        <f aca="false">AJ36/3600</f>
        <v>5.36163333333333</v>
      </c>
      <c r="AN36" s="67" t="n">
        <f aca="false">J36+AF36</f>
        <v>80443.6352</v>
      </c>
      <c r="AO36" s="65"/>
      <c r="AP36" s="65"/>
      <c r="AQ36" s="68" t="n">
        <f aca="false">AJ36/Z36</f>
        <v>0.976666027425957</v>
      </c>
      <c r="AR36" s="69" t="n">
        <f aca="false">AK36/AA36</f>
        <v>1.00527848562068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 t="n">
        <v>39773.3712</v>
      </c>
      <c r="K37" s="74" t="n">
        <v>38.2255</v>
      </c>
      <c r="L37" s="74" t="n">
        <v>39.6399</v>
      </c>
      <c r="M37" s="75" t="n">
        <v>42.2525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8274.43</v>
      </c>
      <c r="AA37" s="74" t="n">
        <v>211.08</v>
      </c>
      <c r="AB37" s="74"/>
      <c r="AC37" s="76" t="n">
        <f aca="false">Z37/3600</f>
        <v>5.07623055555556</v>
      </c>
      <c r="AD37" s="77" t="n">
        <f aca="false">E37+V37</f>
        <v>60991.7824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8143.87</v>
      </c>
      <c r="AK37" s="74" t="n">
        <v>213.21</v>
      </c>
      <c r="AL37" s="74"/>
      <c r="AM37" s="76" t="n">
        <f aca="false">AJ37/3600</f>
        <v>5.03996388888889</v>
      </c>
      <c r="AN37" s="77" t="n">
        <f aca="false">J37+AF37</f>
        <v>60711.6616</v>
      </c>
      <c r="AO37" s="65"/>
      <c r="AP37" s="65"/>
      <c r="AQ37" s="78" t="n">
        <f aca="false">AJ37/Z37</f>
        <v>0.9928555911183</v>
      </c>
      <c r="AR37" s="79" t="n">
        <f aca="false">AK37/AA37</f>
        <v>1.01009096077317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 t="n">
        <v>25969.812</v>
      </c>
      <c r="K38" s="74" t="n">
        <v>37.2908</v>
      </c>
      <c r="L38" s="74" t="n">
        <v>39.0075</v>
      </c>
      <c r="M38" s="75" t="n">
        <v>41.333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7088.64</v>
      </c>
      <c r="AA38" s="74" t="n">
        <v>204.04</v>
      </c>
      <c r="AB38" s="74"/>
      <c r="AC38" s="76" t="n">
        <f aca="false">Z38/3600</f>
        <v>4.74684444444444</v>
      </c>
      <c r="AD38" s="77" t="n">
        <f aca="false">E38+V38</f>
        <v>47133.9576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6757.6</v>
      </c>
      <c r="AK38" s="74" t="n">
        <v>205.93</v>
      </c>
      <c r="AL38" s="74"/>
      <c r="AM38" s="76" t="n">
        <f aca="false">AJ38/3600</f>
        <v>4.65488888888889</v>
      </c>
      <c r="AN38" s="77" t="n">
        <f aca="false">J38+AF38</f>
        <v>46908.1024</v>
      </c>
      <c r="AO38" s="65"/>
      <c r="AP38" s="65"/>
      <c r="AQ38" s="78" t="n">
        <f aca="false">AJ38/Z38</f>
        <v>0.980628066364556</v>
      </c>
      <c r="AR38" s="79" t="n">
        <f aca="false">AK38/AA38</f>
        <v>1.00926288962948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 t="n">
        <v>15799.8192</v>
      </c>
      <c r="K39" s="83" t="n">
        <v>36.3305</v>
      </c>
      <c r="L39" s="83" t="n">
        <v>38.7009</v>
      </c>
      <c r="M39" s="84" t="n">
        <v>40.8572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6078.97</v>
      </c>
      <c r="AA39" s="83" t="n">
        <v>195.7</v>
      </c>
      <c r="AB39" s="83"/>
      <c r="AC39" s="86" t="n">
        <f aca="false">Z39/3600</f>
        <v>4.46638055555556</v>
      </c>
      <c r="AD39" s="77" t="n">
        <f aca="false">E39+V39</f>
        <v>36883.2544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5773.49</v>
      </c>
      <c r="AK39" s="83" t="n">
        <v>197.87</v>
      </c>
      <c r="AL39" s="83"/>
      <c r="AM39" s="86" t="n">
        <f aca="false">AJ39/3600</f>
        <v>4.381525</v>
      </c>
      <c r="AN39" s="77" t="n">
        <f aca="false">J39+AF39</f>
        <v>36738.1096</v>
      </c>
      <c r="AO39" s="65"/>
      <c r="AP39" s="65"/>
      <c r="AQ39" s="87" t="n">
        <f aca="false">AJ39/Z39</f>
        <v>0.981001270603776</v>
      </c>
      <c r="AR39" s="88" t="n">
        <f aca="false">AK39/AA39</f>
        <v>1.0110884006131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 t="n">
        <v>32885.3928</v>
      </c>
      <c r="K40" s="62" t="n">
        <v>37.373</v>
      </c>
      <c r="L40" s="62" t="n">
        <v>39.0774</v>
      </c>
      <c r="M40" s="63" t="n">
        <v>41.4447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7014.64</v>
      </c>
      <c r="AA40" s="62" t="n">
        <v>203.49</v>
      </c>
      <c r="AB40" s="62"/>
      <c r="AC40" s="66" t="n">
        <f aca="false">Z40/3600</f>
        <v>4.72628888888889</v>
      </c>
      <c r="AD40" s="67" t="n">
        <f aca="false">E40+V40</f>
        <v>46930.541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6652.98</v>
      </c>
      <c r="AK40" s="62" t="n">
        <v>204.47</v>
      </c>
      <c r="AL40" s="62"/>
      <c r="AM40" s="66" t="n">
        <f aca="false">AJ40/3600</f>
        <v>4.62582777777778</v>
      </c>
      <c r="AN40" s="67" t="n">
        <f aca="false">J40+AF40</f>
        <v>46605.6704</v>
      </c>
      <c r="AO40" s="65"/>
      <c r="AP40" s="65"/>
      <c r="AQ40" s="68" t="n">
        <f aca="false">AJ40/Z40</f>
        <v>0.978744187358651</v>
      </c>
      <c r="AR40" s="69" t="n">
        <f aca="false">AK40/AA40</f>
        <v>1.0048159614723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 t="n">
        <v>23511.2008</v>
      </c>
      <c r="K41" s="74" t="n">
        <v>36.4552</v>
      </c>
      <c r="L41" s="74" t="n">
        <v>38.7749</v>
      </c>
      <c r="M41" s="75" t="n">
        <v>40.9635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6065.98</v>
      </c>
      <c r="AA41" s="74" t="n">
        <v>197.69</v>
      </c>
      <c r="AB41" s="74"/>
      <c r="AC41" s="76" t="n">
        <f aca="false">Z41/3600</f>
        <v>4.46277222222222</v>
      </c>
      <c r="AD41" s="77" t="n">
        <f aca="false">E41+V41</f>
        <v>37500.6008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5741.76</v>
      </c>
      <c r="AK41" s="74" t="n">
        <v>199.39</v>
      </c>
      <c r="AL41" s="74"/>
      <c r="AM41" s="76" t="n">
        <f aca="false">AJ41/3600</f>
        <v>4.37271111111111</v>
      </c>
      <c r="AN41" s="77" t="n">
        <f aca="false">J41+AF41</f>
        <v>37231.4784</v>
      </c>
      <c r="AO41" s="65"/>
      <c r="AP41" s="65"/>
      <c r="AQ41" s="78" t="n">
        <f aca="false">AJ41/Z41</f>
        <v>0.979819469462803</v>
      </c>
      <c r="AR41" s="79" t="n">
        <f aca="false">AK41/AA41</f>
        <v>1.0085993221710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 t="n">
        <v>14603.784</v>
      </c>
      <c r="K42" s="74" t="n">
        <v>35.4232</v>
      </c>
      <c r="L42" s="74" t="n">
        <v>38.1711</v>
      </c>
      <c r="M42" s="75" t="n">
        <v>40.0042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5250.94</v>
      </c>
      <c r="AA42" s="74" t="n">
        <v>191.58</v>
      </c>
      <c r="AB42" s="74"/>
      <c r="AC42" s="76" t="n">
        <f aca="false">Z42/3600</f>
        <v>4.23637222222222</v>
      </c>
      <c r="AD42" s="77" t="n">
        <f aca="false">E42+V42</f>
        <v>28501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4956.34</v>
      </c>
      <c r="AK42" s="74" t="n">
        <v>193.96</v>
      </c>
      <c r="AL42" s="74"/>
      <c r="AM42" s="76" t="n">
        <f aca="false">AJ42/3600</f>
        <v>4.15453888888889</v>
      </c>
      <c r="AN42" s="77" t="n">
        <f aca="false">J42+AF42</f>
        <v>28324.0616</v>
      </c>
      <c r="AO42" s="65"/>
      <c r="AP42" s="65"/>
      <c r="AQ42" s="78" t="n">
        <f aca="false">AJ42/Z42</f>
        <v>0.980683157890596</v>
      </c>
      <c r="AR42" s="79" t="n">
        <f aca="false">AK42/AA42</f>
        <v>1.0124230086647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 t="n">
        <v>7400.616</v>
      </c>
      <c r="K43" s="83" t="n">
        <v>34.3786</v>
      </c>
      <c r="L43" s="83" t="n">
        <v>37.6108</v>
      </c>
      <c r="M43" s="84" t="n">
        <v>39.1589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4830</v>
      </c>
      <c r="AA43" s="83" t="n">
        <v>183.76</v>
      </c>
      <c r="AB43" s="83"/>
      <c r="AC43" s="86" t="n">
        <f aca="false">Z43/3600</f>
        <v>4.11944444444444</v>
      </c>
      <c r="AD43" s="77" t="n">
        <f aca="false">E43+V43</f>
        <v>21192.3944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4263.28</v>
      </c>
      <c r="AK43" s="83" t="n">
        <v>185.04</v>
      </c>
      <c r="AL43" s="83"/>
      <c r="AM43" s="86" t="n">
        <f aca="false">AJ43/3600</f>
        <v>3.96202222222222</v>
      </c>
      <c r="AN43" s="77" t="n">
        <f aca="false">J43+AF43</f>
        <v>21120.8936</v>
      </c>
      <c r="AO43" s="65"/>
      <c r="AP43" s="65"/>
      <c r="AQ43" s="87" t="n">
        <f aca="false">AJ43/Z43</f>
        <v>0.961785569790964</v>
      </c>
      <c r="AR43" s="88" t="n">
        <f aca="false">AK43/AA43</f>
        <v>1.0069656073138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 t="n">
        <v>40510.3512</v>
      </c>
      <c r="K44" s="62" t="n">
        <v>39.9397</v>
      </c>
      <c r="L44" s="62" t="n">
        <v>43.7428</v>
      </c>
      <c r="M44" s="63" t="n">
        <v>45.031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8286.24</v>
      </c>
      <c r="AA44" s="62" t="n">
        <v>209.13</v>
      </c>
      <c r="AB44" s="62"/>
      <c r="AC44" s="66" t="n">
        <f aca="false">Z44/3600</f>
        <v>5.07951111111111</v>
      </c>
      <c r="AD44" s="67" t="n">
        <f aca="false">E44+V44</f>
        <v>52930.1584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7780.63</v>
      </c>
      <c r="AK44" s="62" t="n">
        <v>209.34</v>
      </c>
      <c r="AL44" s="62"/>
      <c r="AM44" s="66" t="n">
        <f aca="false">AJ44/3600</f>
        <v>4.93906388888889</v>
      </c>
      <c r="AN44" s="67" t="n">
        <f aca="false">J44+AF44</f>
        <v>52628.3368</v>
      </c>
      <c r="AO44" s="65"/>
      <c r="AP44" s="65"/>
      <c r="AQ44" s="68" t="n">
        <f aca="false">AJ44/Z44</f>
        <v>0.972350248055368</v>
      </c>
      <c r="AR44" s="69" t="n">
        <f aca="false">AK44/AA44</f>
        <v>1.0010041600918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 t="n">
        <v>26200.6576</v>
      </c>
      <c r="K45" s="74" t="n">
        <v>38.9938</v>
      </c>
      <c r="L45" s="74" t="n">
        <v>43.071</v>
      </c>
      <c r="M45" s="75" t="n">
        <v>44.0618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6927.05</v>
      </c>
      <c r="AA45" s="74" t="n">
        <v>198.52</v>
      </c>
      <c r="AB45" s="74"/>
      <c r="AC45" s="76" t="n">
        <f aca="false">Z45/3600</f>
        <v>4.70195833333333</v>
      </c>
      <c r="AD45" s="77" t="n">
        <f aca="false">E45+V45</f>
        <v>38563.0136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6485.25</v>
      </c>
      <c r="AK45" s="74" t="n">
        <v>199.62</v>
      </c>
      <c r="AL45" s="74"/>
      <c r="AM45" s="76" t="n">
        <f aca="false">AJ45/3600</f>
        <v>4.57923611111111</v>
      </c>
      <c r="AN45" s="77" t="n">
        <f aca="false">J45+AF45</f>
        <v>38318.6432</v>
      </c>
      <c r="AO45" s="65"/>
      <c r="AP45" s="65"/>
      <c r="AQ45" s="78" t="n">
        <f aca="false">AJ45/Z45</f>
        <v>0.973899763987228</v>
      </c>
      <c r="AR45" s="79" t="n">
        <f aca="false">AK45/AA45</f>
        <v>1.0055410034253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 t="n">
        <v>16524.9672</v>
      </c>
      <c r="K46" s="74" t="n">
        <v>38.1931</v>
      </c>
      <c r="L46" s="74" t="n">
        <v>42.3932</v>
      </c>
      <c r="M46" s="75" t="n">
        <v>43.0876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5814.43</v>
      </c>
      <c r="AA46" s="74" t="n">
        <v>191.08</v>
      </c>
      <c r="AB46" s="74"/>
      <c r="AC46" s="76" t="n">
        <f aca="false">Z46/3600</f>
        <v>4.39289722222222</v>
      </c>
      <c r="AD46" s="77" t="n">
        <f aca="false">E46+V46</f>
        <v>28816.904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5408.76</v>
      </c>
      <c r="AK46" s="74" t="n">
        <v>191.93</v>
      </c>
      <c r="AL46" s="74"/>
      <c r="AM46" s="76" t="n">
        <f aca="false">AJ46/3600</f>
        <v>4.28021111111111</v>
      </c>
      <c r="AN46" s="77" t="n">
        <f aca="false">J46+AF46</f>
        <v>28642.9528</v>
      </c>
      <c r="AO46" s="65"/>
      <c r="AP46" s="65"/>
      <c r="AQ46" s="78" t="n">
        <f aca="false">AJ46/Z46</f>
        <v>0.974348111187061</v>
      </c>
      <c r="AR46" s="79" t="n">
        <f aca="false">AK46/AA46</f>
        <v>1.0044483985765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 t="n">
        <v>10131.4632</v>
      </c>
      <c r="K47" s="83" t="n">
        <v>37.458</v>
      </c>
      <c r="L47" s="83" t="n">
        <v>42.0403</v>
      </c>
      <c r="M47" s="84" t="n">
        <v>42.5817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4942.27</v>
      </c>
      <c r="AA47" s="83" t="n">
        <v>183.52</v>
      </c>
      <c r="AB47" s="83"/>
      <c r="AC47" s="86" t="n">
        <f aca="false">Z47/3600</f>
        <v>4.15063055555556</v>
      </c>
      <c r="AD47" s="77" t="n">
        <f aca="false">E47+V47</f>
        <v>22370.785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4590.53</v>
      </c>
      <c r="AK47" s="83" t="n">
        <v>184.76</v>
      </c>
      <c r="AL47" s="83"/>
      <c r="AM47" s="86" t="n">
        <f aca="false">AJ47/3600</f>
        <v>4.052925</v>
      </c>
      <c r="AN47" s="77" t="n">
        <f aca="false">J47+AF47</f>
        <v>22249.4488</v>
      </c>
      <c r="AO47" s="65"/>
      <c r="AP47" s="65"/>
      <c r="AQ47" s="87" t="n">
        <f aca="false">AJ47/Z47</f>
        <v>0.976460069320123</v>
      </c>
      <c r="AR47" s="88" t="n">
        <f aca="false">AK47/AA47</f>
        <v>1.00675675675676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 t="n">
        <v>20521.5912</v>
      </c>
      <c r="K48" s="62" t="n">
        <v>38.2616</v>
      </c>
      <c r="L48" s="62" t="n">
        <v>42.4538</v>
      </c>
      <c r="M48" s="63" t="n">
        <v>43.1779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5758.21</v>
      </c>
      <c r="AA48" s="62" t="n">
        <v>191.11</v>
      </c>
      <c r="AB48" s="62"/>
      <c r="AC48" s="66" t="n">
        <f aca="false">Z48/3600</f>
        <v>4.37728055555556</v>
      </c>
      <c r="AD48" s="67" t="n">
        <f aca="false">E48+V48</f>
        <v>28746.98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5346.65</v>
      </c>
      <c r="AK48" s="62" t="n">
        <v>191.48</v>
      </c>
      <c r="AL48" s="62"/>
      <c r="AM48" s="66" t="n">
        <f aca="false">AJ48/3600</f>
        <v>4.26295833333333</v>
      </c>
      <c r="AN48" s="67" t="n">
        <f aca="false">J48+AF48</f>
        <v>28508.5864</v>
      </c>
      <c r="AO48" s="65"/>
      <c r="AP48" s="65"/>
      <c r="AQ48" s="68" t="n">
        <f aca="false">AJ48/Z48</f>
        <v>0.973882820447246</v>
      </c>
      <c r="AR48" s="69" t="n">
        <f aca="false">AK48/AA48</f>
        <v>1.00193605776778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 t="n">
        <v>14539.4</v>
      </c>
      <c r="K49" s="74" t="n">
        <v>37.5417</v>
      </c>
      <c r="L49" s="74" t="n">
        <v>42.0733</v>
      </c>
      <c r="M49" s="75" t="n">
        <v>42.6447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4958.44</v>
      </c>
      <c r="AA49" s="74" t="n">
        <v>185.78</v>
      </c>
      <c r="AB49" s="74"/>
      <c r="AC49" s="76" t="n">
        <f aca="false">Z49/3600</f>
        <v>4.15512222222222</v>
      </c>
      <c r="AD49" s="77" t="n">
        <f aca="false">E49+V49</f>
        <v>22731.0888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4584.96</v>
      </c>
      <c r="AK49" s="74" t="n">
        <v>186.41</v>
      </c>
      <c r="AL49" s="74"/>
      <c r="AM49" s="76" t="n">
        <f aca="false">AJ49/3600</f>
        <v>4.05137777777778</v>
      </c>
      <c r="AN49" s="77" t="n">
        <f aca="false">J49+AF49</f>
        <v>22526.3952</v>
      </c>
      <c r="AO49" s="65"/>
      <c r="AP49" s="65"/>
      <c r="AQ49" s="78" t="n">
        <f aca="false">AJ49/Z49</f>
        <v>0.975032155759558</v>
      </c>
      <c r="AR49" s="79" t="n">
        <f aca="false">AK49/AA49</f>
        <v>1.00339110776187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 t="n">
        <v>9196.6984</v>
      </c>
      <c r="K50" s="74" t="n">
        <v>36.7472</v>
      </c>
      <c r="L50" s="74" t="n">
        <v>41.3229</v>
      </c>
      <c r="M50" s="75" t="n">
        <v>41.623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4303.81</v>
      </c>
      <c r="AA50" s="74" t="n">
        <v>180.25</v>
      </c>
      <c r="AB50" s="74"/>
      <c r="AC50" s="76" t="n">
        <f aca="false">Z50/3600</f>
        <v>3.97328055555556</v>
      </c>
      <c r="AD50" s="77" t="n">
        <f aca="false">E50+V50</f>
        <v>17325.472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3943.04</v>
      </c>
      <c r="AK50" s="74" t="n">
        <v>181.36</v>
      </c>
      <c r="AL50" s="74"/>
      <c r="AM50" s="76" t="n">
        <f aca="false">AJ50/3600</f>
        <v>3.87306666666667</v>
      </c>
      <c r="AN50" s="77" t="n">
        <f aca="false">J50+AF50</f>
        <v>17183.6936</v>
      </c>
      <c r="AO50" s="65"/>
      <c r="AP50" s="65"/>
      <c r="AQ50" s="78" t="n">
        <f aca="false">AJ50/Z50</f>
        <v>0.97477804864578</v>
      </c>
      <c r="AR50" s="79" t="n">
        <f aca="false">AK50/AA50</f>
        <v>1.00615811373093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 t="n">
        <v>5072.9064</v>
      </c>
      <c r="K51" s="83" t="n">
        <v>35.9485</v>
      </c>
      <c r="L51" s="83" t="n">
        <v>40.6331</v>
      </c>
      <c r="M51" s="84" t="n">
        <v>40.6795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3742.04</v>
      </c>
      <c r="AA51" s="83" t="n">
        <v>172.91</v>
      </c>
      <c r="AB51" s="83"/>
      <c r="AC51" s="86" t="n">
        <f aca="false">Z51/3600</f>
        <v>3.81723333333333</v>
      </c>
      <c r="AD51" s="77" t="n">
        <f aca="false">E51+V51</f>
        <v>13133.3816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3395.04</v>
      </c>
      <c r="AK51" s="83" t="n">
        <v>174.06</v>
      </c>
      <c r="AL51" s="83"/>
      <c r="AM51" s="86" t="n">
        <f aca="false">AJ51/3600</f>
        <v>3.72084444444445</v>
      </c>
      <c r="AN51" s="77" t="n">
        <f aca="false">J51+AF51</f>
        <v>13059.9016</v>
      </c>
      <c r="AO51" s="65"/>
      <c r="AP51" s="65"/>
      <c r="AQ51" s="87" t="n">
        <f aca="false">AJ51/Z51</f>
        <v>0.9747490183408</v>
      </c>
      <c r="AR51" s="88" t="n">
        <f aca="false">AK51/AA51</f>
        <v>1.00665085882829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 t="n">
        <v>123243.5288</v>
      </c>
      <c r="K52" s="62" t="n">
        <v>40.0132</v>
      </c>
      <c r="L52" s="62" t="n">
        <v>41.7691</v>
      </c>
      <c r="M52" s="63" t="n">
        <v>43.6881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5258.45</v>
      </c>
      <c r="AA52" s="62" t="n">
        <v>311.09</v>
      </c>
      <c r="AB52" s="62"/>
      <c r="AC52" s="66" t="n">
        <f aca="false">Z52/3600</f>
        <v>7.01623611111111</v>
      </c>
      <c r="AD52" s="67" t="n">
        <f aca="false">E52+V52</f>
        <v>150631.5984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24653.23</v>
      </c>
      <c r="AK52" s="62" t="n">
        <v>311.72</v>
      </c>
      <c r="AL52" s="62"/>
      <c r="AM52" s="66" t="n">
        <f aca="false">AJ52/3600</f>
        <v>6.84811944444444</v>
      </c>
      <c r="AN52" s="67" t="n">
        <f aca="false">J52+AF52</f>
        <v>150032.9424</v>
      </c>
      <c r="AO52" s="65"/>
      <c r="AP52" s="65"/>
      <c r="AQ52" s="68" t="n">
        <f aca="false">AJ52/Z52</f>
        <v>0.976038909750994</v>
      </c>
      <c r="AR52" s="69" t="n">
        <f aca="false">AK52/AA52</f>
        <v>1.00202513742004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 t="n">
        <v>80095.6384</v>
      </c>
      <c r="K53" s="74" t="n">
        <v>37.7931</v>
      </c>
      <c r="L53" s="74" t="n">
        <v>40.9871</v>
      </c>
      <c r="M53" s="75" t="n">
        <v>43.0837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23354.51</v>
      </c>
      <c r="AA53" s="74" t="n">
        <v>281.11</v>
      </c>
      <c r="AB53" s="74"/>
      <c r="AC53" s="76" t="n">
        <f aca="false">Z53/3600</f>
        <v>6.48736388888889</v>
      </c>
      <c r="AD53" s="77" t="n">
        <f aca="false">E53+V53</f>
        <v>107358.4368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22796.14</v>
      </c>
      <c r="AK53" s="74" t="n">
        <v>283.06</v>
      </c>
      <c r="AL53" s="74"/>
      <c r="AM53" s="76" t="n">
        <f aca="false">AJ53/3600</f>
        <v>6.33226111111111</v>
      </c>
      <c r="AN53" s="77" t="n">
        <f aca="false">J53+AF53</f>
        <v>106885.052</v>
      </c>
      <c r="AO53" s="65"/>
      <c r="AP53" s="65"/>
      <c r="AQ53" s="78" t="n">
        <f aca="false">AJ53/Z53</f>
        <v>0.976091555763748</v>
      </c>
      <c r="AR53" s="79" t="n">
        <f aca="false">AK53/AA53</f>
        <v>1.0069367863114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 t="n">
        <v>52411.6472</v>
      </c>
      <c r="K54" s="74" t="n">
        <v>36.3634</v>
      </c>
      <c r="L54" s="74" t="n">
        <v>40.2529</v>
      </c>
      <c r="M54" s="75" t="n">
        <v>42.5021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21815.72</v>
      </c>
      <c r="AA54" s="74" t="n">
        <v>261.95</v>
      </c>
      <c r="AB54" s="74"/>
      <c r="AC54" s="76" t="n">
        <f aca="false">Z54/3600</f>
        <v>6.05992222222222</v>
      </c>
      <c r="AD54" s="77" t="n">
        <f aca="false">E54+V54</f>
        <v>79660.4248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21289.01</v>
      </c>
      <c r="AK54" s="74" t="n">
        <v>263.36</v>
      </c>
      <c r="AL54" s="74"/>
      <c r="AM54" s="76" t="n">
        <f aca="false">AJ54/3600</f>
        <v>5.91361388888889</v>
      </c>
      <c r="AN54" s="77" t="n">
        <f aca="false">J54+AF54</f>
        <v>79201.0608</v>
      </c>
      <c r="AO54" s="65"/>
      <c r="AP54" s="65"/>
      <c r="AQ54" s="78" t="n">
        <f aca="false">AJ54/Z54</f>
        <v>0.975856400797223</v>
      </c>
      <c r="AR54" s="79" t="n">
        <f aca="false">AK54/AA54</f>
        <v>1.0053827066234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 t="n">
        <v>34915.0048</v>
      </c>
      <c r="K55" s="83" t="n">
        <v>35.2432</v>
      </c>
      <c r="L55" s="83" t="n">
        <v>39.8774</v>
      </c>
      <c r="M55" s="84" t="n">
        <v>42.2267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20495.6</v>
      </c>
      <c r="AA55" s="83" t="n">
        <v>248.21</v>
      </c>
      <c r="AB55" s="83"/>
      <c r="AC55" s="86" t="n">
        <f aca="false">Z55/3600</f>
        <v>5.69322222222222</v>
      </c>
      <c r="AD55" s="77" t="n">
        <f aca="false">E55+V55</f>
        <v>62045.8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20020.37</v>
      </c>
      <c r="AK55" s="83" t="n">
        <v>250.42</v>
      </c>
      <c r="AL55" s="83"/>
      <c r="AM55" s="86" t="n">
        <f aca="false">AJ55/3600</f>
        <v>5.56121388888889</v>
      </c>
      <c r="AN55" s="77" t="n">
        <f aca="false">J55+AF55</f>
        <v>61704.4184</v>
      </c>
      <c r="AO55" s="65"/>
      <c r="AP55" s="65"/>
      <c r="AQ55" s="87" t="n">
        <f aca="false">AJ55/Z55</f>
        <v>0.976813072074006</v>
      </c>
      <c r="AR55" s="88" t="n">
        <f aca="false">AK55/AA55</f>
        <v>1.00890375085613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 t="n">
        <v>58731.5608</v>
      </c>
      <c r="K56" s="62" t="n">
        <v>36.4173</v>
      </c>
      <c r="L56" s="62" t="n">
        <v>40.3191</v>
      </c>
      <c r="M56" s="63" t="n">
        <v>42.5506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21632.47</v>
      </c>
      <c r="AA56" s="62" t="n">
        <v>262.64</v>
      </c>
      <c r="AB56" s="62"/>
      <c r="AC56" s="66" t="n">
        <f aca="false">Z56/3600</f>
        <v>6.00901944444445</v>
      </c>
      <c r="AD56" s="67" t="n">
        <f aca="false">E56+V56</f>
        <v>77337.5384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21075.78</v>
      </c>
      <c r="AK56" s="62" t="n">
        <v>265.09</v>
      </c>
      <c r="AL56" s="62"/>
      <c r="AM56" s="66" t="n">
        <f aca="false">AJ56/3600</f>
        <v>5.85438333333333</v>
      </c>
      <c r="AN56" s="67" t="n">
        <f aca="false">J56+AF56</f>
        <v>76780.3384</v>
      </c>
      <c r="AO56" s="65"/>
      <c r="AP56" s="65"/>
      <c r="AQ56" s="68" t="n">
        <f aca="false">AJ56/Z56</f>
        <v>0.97426599921322</v>
      </c>
      <c r="AR56" s="69" t="n">
        <f aca="false">AK56/AA56</f>
        <v>1.00932835820896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 t="n">
        <v>42224.8168</v>
      </c>
      <c r="K57" s="74" t="n">
        <v>35.3369</v>
      </c>
      <c r="L57" s="74" t="n">
        <v>39.9332</v>
      </c>
      <c r="M57" s="75" t="n">
        <v>42.2417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20371</v>
      </c>
      <c r="AA57" s="74" t="n">
        <v>251.36</v>
      </c>
      <c r="AB57" s="74"/>
      <c r="AC57" s="76" t="n">
        <f aca="false">Z57/3600</f>
        <v>5.65861111111111</v>
      </c>
      <c r="AD57" s="77" t="n">
        <f aca="false">E57+V57</f>
        <v>60820.2432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19883.33</v>
      </c>
      <c r="AK57" s="74" t="n">
        <v>254.45</v>
      </c>
      <c r="AL57" s="74"/>
      <c r="AM57" s="76" t="n">
        <f aca="false">AJ57/3600</f>
        <v>5.52314722222222</v>
      </c>
      <c r="AN57" s="77" t="n">
        <f aca="false">J57+AF57</f>
        <v>60273.5944</v>
      </c>
      <c r="AO57" s="65"/>
      <c r="AP57" s="65"/>
      <c r="AQ57" s="78" t="n">
        <f aca="false">AJ57/Z57</f>
        <v>0.97606057630946</v>
      </c>
      <c r="AR57" s="79" t="n">
        <f aca="false">AK57/AA57</f>
        <v>1.01229312539784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 t="n">
        <v>28734.732</v>
      </c>
      <c r="K58" s="74" t="n">
        <v>34.2831</v>
      </c>
      <c r="L58" s="74" t="n">
        <v>39.1801</v>
      </c>
      <c r="M58" s="75" t="n">
        <v>41.6177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9228.38</v>
      </c>
      <c r="AA58" s="74" t="n">
        <v>242.05</v>
      </c>
      <c r="AB58" s="74"/>
      <c r="AC58" s="76" t="n">
        <f aca="false">Z58/3600</f>
        <v>5.34121666666667</v>
      </c>
      <c r="AD58" s="77" t="n">
        <f aca="false">E58+V58</f>
        <v>47216.8216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8770.79</v>
      </c>
      <c r="AK58" s="74" t="n">
        <v>245.92</v>
      </c>
      <c r="AL58" s="74"/>
      <c r="AM58" s="76" t="n">
        <f aca="false">AJ58/3600</f>
        <v>5.21410833333333</v>
      </c>
      <c r="AN58" s="77" t="n">
        <f aca="false">J58+AF58</f>
        <v>46783.5096</v>
      </c>
      <c r="AO58" s="65"/>
      <c r="AP58" s="65"/>
      <c r="AQ58" s="78" t="n">
        <f aca="false">AJ58/Z58</f>
        <v>0.976202363381627</v>
      </c>
      <c r="AR58" s="79" t="n">
        <f aca="false">AK58/AA58</f>
        <v>1.01598843214212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 t="n">
        <v>18012.952</v>
      </c>
      <c r="K59" s="83" t="n">
        <v>33.2327</v>
      </c>
      <c r="L59" s="83" t="n">
        <v>38.5647</v>
      </c>
      <c r="M59" s="84" t="n">
        <v>41.1408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8335.11</v>
      </c>
      <c r="AA59" s="83" t="n">
        <v>231.28</v>
      </c>
      <c r="AB59" s="83"/>
      <c r="AC59" s="86" t="n">
        <f aca="false">Z59/3600</f>
        <v>5.09308611111111</v>
      </c>
      <c r="AD59" s="89" t="n">
        <f aca="false">E59+V59</f>
        <v>36275.2048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7914.4</v>
      </c>
      <c r="AK59" s="83" t="n">
        <v>235.16</v>
      </c>
      <c r="AL59" s="83"/>
      <c r="AM59" s="86" t="n">
        <f aca="false">AJ59/3600</f>
        <v>4.97622222222222</v>
      </c>
      <c r="AN59" s="89" t="n">
        <f aca="false">J59+AF59</f>
        <v>36061.7296</v>
      </c>
      <c r="AO59" s="65"/>
      <c r="AP59" s="65"/>
      <c r="AQ59" s="87" t="n">
        <f aca="false">AJ59/Z59</f>
        <v>0.97705440545489</v>
      </c>
      <c r="AR59" s="88" t="n">
        <f aca="false">AK59/AA59</f>
        <v>1.01677620200623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81076358225242</v>
      </c>
      <c r="AR64" s="97" t="n">
        <f aca="false">GEOMEAN(AR4:AR59)</f>
        <v>1.00532569606948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1771.2895938479</v>
      </c>
      <c r="AA80" s="106" t="n">
        <f aca="false">GEOMEAN(AA4:AA59)</f>
        <v>141.291681489345</v>
      </c>
      <c r="AB80" s="106"/>
      <c r="AC80" s="40" t="n">
        <f aca="false">GEOMEAN(AC4:AC59)</f>
        <v>3.26980266495775</v>
      </c>
      <c r="AE80" s="106"/>
      <c r="AI80" s="106"/>
      <c r="AJ80" s="106" t="n">
        <f aca="false">GEOMEAN(AJ4:AJ59)</f>
        <v>11548.533926347</v>
      </c>
      <c r="AK80" s="106" t="n">
        <f aca="false">GEOMEAN(AK4:AK59)</f>
        <v>142.044158042103</v>
      </c>
      <c r="AL80" s="106"/>
      <c r="AM80" s="40" t="n">
        <f aca="false">GEOMEAN(AM4:AM59)</f>
        <v>3.2079260906519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97.547508333333</v>
      </c>
      <c r="AA81" s="1" t="n">
        <f aca="false">SUM(AA4:AA59)/3600</f>
        <v>2.37765833333333</v>
      </c>
      <c r="AC81" s="108" t="n">
        <f aca="false">SUM(AC4:AC59)</f>
        <v>197.547508333333</v>
      </c>
      <c r="AJ81" s="1" t="n">
        <f aca="false">SUM(AJ4:AJ59)/3600</f>
        <v>193.503536111111</v>
      </c>
      <c r="AK81" s="1" t="n">
        <f aca="false">SUM(AK4:AK59)/3600</f>
        <v>2.39235</v>
      </c>
      <c r="AM81" s="108" t="n">
        <f aca="false">SUM(AM4:AM59)</f>
        <v>193.503536111111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 t="n">
        <v>8991.4096</v>
      </c>
      <c r="K20" s="62" t="n">
        <v>41.883</v>
      </c>
      <c r="L20" s="62" t="n">
        <v>43.5238</v>
      </c>
      <c r="M20" s="63" t="n">
        <v>44.8174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8926.46</v>
      </c>
      <c r="AA20" s="62" t="n">
        <v>98.61</v>
      </c>
      <c r="AB20" s="62"/>
      <c r="AC20" s="66" t="n">
        <f aca="false">Z20/3600</f>
        <v>2.47957222222222</v>
      </c>
      <c r="AD20" s="67" t="n">
        <f aca="false">E20+V20</f>
        <v>17511.854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8828.48</v>
      </c>
      <c r="AK20" s="62" t="n">
        <v>99.05</v>
      </c>
      <c r="AL20" s="62"/>
      <c r="AM20" s="66" t="n">
        <f aca="false">AJ20/3600</f>
        <v>2.45235555555556</v>
      </c>
      <c r="AN20" s="67" t="n">
        <f aca="false">J20+AF20</f>
        <v>17490.8128</v>
      </c>
      <c r="AO20" s="65"/>
      <c r="AP20" s="65"/>
      <c r="AQ20" s="68" t="n">
        <f aca="false">AJ20/Z20</f>
        <v>0.989023644311407</v>
      </c>
      <c r="AR20" s="69" t="n">
        <f aca="false">AK20/AA20</f>
        <v>1.0044620221072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 t="n">
        <v>4844.4376</v>
      </c>
      <c r="K21" s="74" t="n">
        <v>41.0869</v>
      </c>
      <c r="L21" s="74" t="n">
        <v>42.7183</v>
      </c>
      <c r="M21" s="75" t="n">
        <v>43.8479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8446.94</v>
      </c>
      <c r="AA21" s="74" t="n">
        <v>96.76</v>
      </c>
      <c r="AB21" s="74"/>
      <c r="AC21" s="76" t="n">
        <f aca="false">Z21/3600</f>
        <v>2.34637222222222</v>
      </c>
      <c r="AD21" s="77" t="n">
        <f aca="false">E21+V21</f>
        <v>13347.6392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8327.62</v>
      </c>
      <c r="AK21" s="74" t="n">
        <v>97.14</v>
      </c>
      <c r="AL21" s="74"/>
      <c r="AM21" s="76" t="n">
        <f aca="false">AJ21/3600</f>
        <v>2.31322777777778</v>
      </c>
      <c r="AN21" s="77" t="n">
        <f aca="false">J21+AF21</f>
        <v>13343.8408</v>
      </c>
      <c r="AO21" s="65"/>
      <c r="AP21" s="65"/>
      <c r="AQ21" s="78" t="n">
        <f aca="false">AJ21/Z21</f>
        <v>0.985874174553152</v>
      </c>
      <c r="AR21" s="79" t="n">
        <f aca="false">AK21/AA21</f>
        <v>1.00392724266226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 t="n">
        <v>1649.6544</v>
      </c>
      <c r="K22" s="74" t="n">
        <v>40.3088</v>
      </c>
      <c r="L22" s="74" t="n">
        <v>42.0425</v>
      </c>
      <c r="M22" s="75" t="n">
        <v>43.0462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8027.32</v>
      </c>
      <c r="AA22" s="74" t="n">
        <v>93.57</v>
      </c>
      <c r="AB22" s="74"/>
      <c r="AC22" s="76" t="n">
        <f aca="false">Z22/3600</f>
        <v>2.22981111111111</v>
      </c>
      <c r="AD22" s="77" t="n">
        <f aca="false">E22+V22</f>
        <v>10147.7496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7931.57</v>
      </c>
      <c r="AK22" s="74" t="n">
        <v>93.88</v>
      </c>
      <c r="AL22" s="74"/>
      <c r="AM22" s="76" t="n">
        <f aca="false">AJ22/3600</f>
        <v>2.20321388888889</v>
      </c>
      <c r="AN22" s="77" t="n">
        <f aca="false">J22+AF22</f>
        <v>10149.0576</v>
      </c>
      <c r="AO22" s="65"/>
      <c r="AP22" s="65"/>
      <c r="AQ22" s="78" t="n">
        <f aca="false">AJ22/Z22</f>
        <v>0.988071984174046</v>
      </c>
      <c r="AR22" s="79" t="n">
        <f aca="false">AK22/AA22</f>
        <v>1.0033130276798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 t="n">
        <v>351.8768</v>
      </c>
      <c r="K23" s="83" t="n">
        <v>39.9142</v>
      </c>
      <c r="L23" s="83" t="n">
        <v>41.8201</v>
      </c>
      <c r="M23" s="84" t="n">
        <v>42.7461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7744.18</v>
      </c>
      <c r="AA23" s="83" t="n">
        <v>89.87</v>
      </c>
      <c r="AB23" s="83"/>
      <c r="AC23" s="86" t="n">
        <f aca="false">Z23/3600</f>
        <v>2.15116111111111</v>
      </c>
      <c r="AD23" s="77" t="n">
        <f aca="false">E23+V23</f>
        <v>8850.8888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7666.84</v>
      </c>
      <c r="AK23" s="83" t="n">
        <v>89.64</v>
      </c>
      <c r="AL23" s="83"/>
      <c r="AM23" s="86" t="n">
        <f aca="false">AJ23/3600</f>
        <v>2.12967777777778</v>
      </c>
      <c r="AN23" s="77" t="n">
        <f aca="false">J23+AF23</f>
        <v>8851.28</v>
      </c>
      <c r="AO23" s="65"/>
      <c r="AP23" s="65"/>
      <c r="AQ23" s="87" t="n">
        <f aca="false">AJ23/Z23</f>
        <v>0.990013145355609</v>
      </c>
      <c r="AR23" s="88" t="n">
        <f aca="false">AK23/AA23</f>
        <v>0.997440747746745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 t="n">
        <v>5306.2456</v>
      </c>
      <c r="K24" s="62" t="n">
        <v>40.4232</v>
      </c>
      <c r="L24" s="62" t="n">
        <v>42.0163</v>
      </c>
      <c r="M24" s="63" t="n">
        <v>43.0473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8032.66</v>
      </c>
      <c r="AA24" s="62" t="n">
        <v>93.97</v>
      </c>
      <c r="AB24" s="62"/>
      <c r="AC24" s="66" t="n">
        <f aca="false">Z24/3600</f>
        <v>2.23129444444444</v>
      </c>
      <c r="AD24" s="67" t="n">
        <f aca="false">E24+V24</f>
        <v>10777.53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7932.87</v>
      </c>
      <c r="AK24" s="62" t="n">
        <v>94.53</v>
      </c>
      <c r="AL24" s="62"/>
      <c r="AM24" s="66" t="n">
        <f aca="false">AJ24/3600</f>
        <v>2.203575</v>
      </c>
      <c r="AN24" s="67" t="n">
        <f aca="false">J24+AF24</f>
        <v>10762.5152</v>
      </c>
      <c r="AO24" s="65"/>
      <c r="AP24" s="65"/>
      <c r="AQ24" s="68" t="n">
        <f aca="false">AJ24/Z24</f>
        <v>0.987576967032092</v>
      </c>
      <c r="AR24" s="69" t="n">
        <f aca="false">AK24/AA24</f>
        <v>1.00595934872832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 t="n">
        <v>2992.4416</v>
      </c>
      <c r="K25" s="74" t="n">
        <v>39.498</v>
      </c>
      <c r="L25" s="74" t="n">
        <v>41.6425</v>
      </c>
      <c r="M25" s="75" t="n">
        <v>42.6535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7752.77</v>
      </c>
      <c r="AA25" s="74" t="n">
        <v>92.51</v>
      </c>
      <c r="AB25" s="74"/>
      <c r="AC25" s="76" t="n">
        <f aca="false">Z25/3600</f>
        <v>2.15354722222222</v>
      </c>
      <c r="AD25" s="77" t="n">
        <f aca="false">E25+V25</f>
        <v>8453.0072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7655.76</v>
      </c>
      <c r="AK25" s="74" t="n">
        <v>93.02</v>
      </c>
      <c r="AL25" s="74"/>
      <c r="AM25" s="76" t="n">
        <f aca="false">AJ25/3600</f>
        <v>2.1266</v>
      </c>
      <c r="AN25" s="77" t="n">
        <f aca="false">J25+AF25</f>
        <v>8448.7112</v>
      </c>
      <c r="AO25" s="65"/>
      <c r="AP25" s="65"/>
      <c r="AQ25" s="78" t="n">
        <f aca="false">AJ25/Z25</f>
        <v>0.9874870530146</v>
      </c>
      <c r="AR25" s="79" t="n">
        <f aca="false">AK25/AA25</f>
        <v>1.00551291752243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 t="n">
        <v>858.7224</v>
      </c>
      <c r="K26" s="74" t="n">
        <v>38.5651</v>
      </c>
      <c r="L26" s="74" t="n">
        <v>40.9796</v>
      </c>
      <c r="M26" s="75" t="n">
        <v>41.969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7465.41</v>
      </c>
      <c r="AA26" s="74" t="n">
        <v>89.61</v>
      </c>
      <c r="AB26" s="74"/>
      <c r="AC26" s="76" t="n">
        <f aca="false">Z26/3600</f>
        <v>2.073725</v>
      </c>
      <c r="AD26" s="77" t="n">
        <f aca="false">E26+V26</f>
        <v>6314.04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7370.86</v>
      </c>
      <c r="AK26" s="74" t="n">
        <v>89.88</v>
      </c>
      <c r="AL26" s="74"/>
      <c r="AM26" s="76" t="n">
        <f aca="false">AJ26/3600</f>
        <v>2.04746111111111</v>
      </c>
      <c r="AN26" s="77" t="n">
        <f aca="false">J26+AF26</f>
        <v>6314.992</v>
      </c>
      <c r="AO26" s="65"/>
      <c r="AP26" s="65"/>
      <c r="AQ26" s="78" t="n">
        <f aca="false">AJ26/Z26</f>
        <v>0.987334921993568</v>
      </c>
      <c r="AR26" s="79" t="n">
        <f aca="false">AK26/AA26</f>
        <v>1.0030130565785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 t="n">
        <v>95.272</v>
      </c>
      <c r="K27" s="83" t="n">
        <v>38.1975</v>
      </c>
      <c r="L27" s="83" t="n">
        <v>40.6661</v>
      </c>
      <c r="M27" s="84" t="n">
        <v>41.6261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7247.41</v>
      </c>
      <c r="AA27" s="83" t="n">
        <v>86.64</v>
      </c>
      <c r="AB27" s="83"/>
      <c r="AC27" s="86" t="n">
        <f aca="false">Z27/3600</f>
        <v>2.01316944444444</v>
      </c>
      <c r="AD27" s="77" t="n">
        <f aca="false">E27+V27</f>
        <v>5551.7384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7169.77</v>
      </c>
      <c r="AK27" s="83" t="n">
        <v>87.03</v>
      </c>
      <c r="AL27" s="83"/>
      <c r="AM27" s="86" t="n">
        <f aca="false">AJ27/3600</f>
        <v>1.99160277777778</v>
      </c>
      <c r="AN27" s="77" t="n">
        <f aca="false">J27+AF27</f>
        <v>5551.5416</v>
      </c>
      <c r="AO27" s="65"/>
      <c r="AP27" s="65"/>
      <c r="AQ27" s="87" t="n">
        <f aca="false">AJ27/Z27</f>
        <v>0.989287207429965</v>
      </c>
      <c r="AR27" s="88" t="n">
        <f aca="false">AK27/AA27</f>
        <v>1.00450138504155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 t="n">
        <v>24988.7056</v>
      </c>
      <c r="K28" s="62" t="n">
        <v>40.1781</v>
      </c>
      <c r="L28" s="62" t="n">
        <v>41.9905</v>
      </c>
      <c r="M28" s="63" t="n">
        <v>42.780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10538.68</v>
      </c>
      <c r="AA28" s="62" t="n">
        <v>120.73</v>
      </c>
      <c r="AB28" s="62"/>
      <c r="AC28" s="66" t="n">
        <f aca="false">Z28/3600</f>
        <v>2.92741111111111</v>
      </c>
      <c r="AD28" s="67" t="n">
        <f aca="false">E28+V28</f>
        <v>42786.0304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10438.71</v>
      </c>
      <c r="AK28" s="62" t="n">
        <v>120.2</v>
      </c>
      <c r="AL28" s="62"/>
      <c r="AM28" s="66" t="n">
        <f aca="false">AJ28/3600</f>
        <v>2.89964166666667</v>
      </c>
      <c r="AN28" s="67" t="n">
        <f aca="false">J28+AF28</f>
        <v>42733.596</v>
      </c>
      <c r="AO28" s="65"/>
      <c r="AP28" s="65"/>
      <c r="AQ28" s="68" t="n">
        <f aca="false">AJ28/Z28</f>
        <v>0.990513992264686</v>
      </c>
      <c r="AR28" s="69" t="n">
        <f aca="false">AK28/AA28</f>
        <v>0.995610038929844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 t="n">
        <v>14794.2416</v>
      </c>
      <c r="K29" s="74" t="n">
        <v>38.7952</v>
      </c>
      <c r="L29" s="74" t="n">
        <v>40.804</v>
      </c>
      <c r="M29" s="75" t="n">
        <v>41.606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9937.85</v>
      </c>
      <c r="AA29" s="74" t="n">
        <v>117.98</v>
      </c>
      <c r="AB29" s="74"/>
      <c r="AC29" s="76" t="n">
        <f aca="false">Z29/3600</f>
        <v>2.76051388888889</v>
      </c>
      <c r="AD29" s="77" t="n">
        <f aca="false">E29+V29</f>
        <v>32555.2216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9852.86</v>
      </c>
      <c r="AK29" s="74" t="n">
        <v>117.58</v>
      </c>
      <c r="AL29" s="74"/>
      <c r="AM29" s="76" t="n">
        <f aca="false">AJ29/3600</f>
        <v>2.73690555555556</v>
      </c>
      <c r="AN29" s="77" t="n">
        <f aca="false">J29+AF29</f>
        <v>32539.132</v>
      </c>
      <c r="AO29" s="65"/>
      <c r="AP29" s="65"/>
      <c r="AQ29" s="78" t="n">
        <f aca="false">AJ29/Z29</f>
        <v>0.991447848377667</v>
      </c>
      <c r="AR29" s="79" t="n">
        <f aca="false">AK29/AA29</f>
        <v>0.996609594846584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 t="n">
        <v>6561.9616</v>
      </c>
      <c r="K30" s="74" t="n">
        <v>37.5477</v>
      </c>
      <c r="L30" s="74" t="n">
        <v>39.7745</v>
      </c>
      <c r="M30" s="75" t="n">
        <v>40.6753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9370.04</v>
      </c>
      <c r="AA30" s="74" t="n">
        <v>111.8</v>
      </c>
      <c r="AB30" s="74"/>
      <c r="AC30" s="76" t="n">
        <f aca="false">Z30/3600</f>
        <v>2.60278888888889</v>
      </c>
      <c r="AD30" s="77" t="n">
        <f aca="false">E30+V30</f>
        <v>24308.2592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9308.39</v>
      </c>
      <c r="AK30" s="74" t="n">
        <v>112.41</v>
      </c>
      <c r="AL30" s="74"/>
      <c r="AM30" s="76" t="n">
        <f aca="false">AJ30/3600</f>
        <v>2.58566388888889</v>
      </c>
      <c r="AN30" s="77" t="n">
        <f aca="false">J30+AF30</f>
        <v>24306.852</v>
      </c>
      <c r="AO30" s="65"/>
      <c r="AP30" s="65"/>
      <c r="AQ30" s="78" t="n">
        <f aca="false">AJ30/Z30</f>
        <v>0.993420519015927</v>
      </c>
      <c r="AR30" s="79" t="n">
        <f aca="false">AK30/AA30</f>
        <v>1.0054561717352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 t="n">
        <v>2230.592</v>
      </c>
      <c r="K31" s="83" t="n">
        <v>36.7161</v>
      </c>
      <c r="L31" s="83" t="n">
        <v>39.4312</v>
      </c>
      <c r="M31" s="84" t="n">
        <v>40.3726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8929.01</v>
      </c>
      <c r="AA31" s="83" t="n">
        <v>104.96</v>
      </c>
      <c r="AB31" s="83"/>
      <c r="AC31" s="86" t="n">
        <f aca="false">Z31/3600</f>
        <v>2.48028055555556</v>
      </c>
      <c r="AD31" s="77" t="n">
        <f aca="false">E31+V31</f>
        <v>19975.4128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8868.77</v>
      </c>
      <c r="AK31" s="83" t="n">
        <v>105.65</v>
      </c>
      <c r="AL31" s="83"/>
      <c r="AM31" s="86" t="n">
        <f aca="false">AJ31/3600</f>
        <v>2.46354722222222</v>
      </c>
      <c r="AN31" s="77" t="n">
        <f aca="false">J31+AF31</f>
        <v>19975.4824</v>
      </c>
      <c r="AO31" s="65"/>
      <c r="AP31" s="65"/>
      <c r="AQ31" s="87" t="n">
        <f aca="false">AJ31/Z31</f>
        <v>0.993253451390468</v>
      </c>
      <c r="AR31" s="88" t="n">
        <f aca="false">AK31/AA31</f>
        <v>1.0065739329268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 t="n">
        <v>14394.5208</v>
      </c>
      <c r="K32" s="62" t="n">
        <v>37.6935</v>
      </c>
      <c r="L32" s="62" t="n">
        <v>39.8639</v>
      </c>
      <c r="M32" s="63" t="n">
        <v>40.707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9255.8</v>
      </c>
      <c r="AA32" s="62" t="n">
        <v>112.73</v>
      </c>
      <c r="AB32" s="62"/>
      <c r="AC32" s="66" t="n">
        <f aca="false">Z32/3600</f>
        <v>2.57105555555556</v>
      </c>
      <c r="AD32" s="67" t="n">
        <f aca="false">E32+V32</f>
        <v>25396.24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9214.21</v>
      </c>
      <c r="AK32" s="62" t="n">
        <v>112.55</v>
      </c>
      <c r="AL32" s="62"/>
      <c r="AM32" s="66" t="n">
        <f aca="false">AJ32/3600</f>
        <v>2.55950277777778</v>
      </c>
      <c r="AN32" s="67" t="n">
        <f aca="false">J32+AF32</f>
        <v>25350.2768</v>
      </c>
      <c r="AO32" s="65"/>
      <c r="AP32" s="65"/>
      <c r="AQ32" s="68" t="n">
        <f aca="false">AJ32/Z32</f>
        <v>0.995506601266233</v>
      </c>
      <c r="AR32" s="69" t="n">
        <f aca="false">AK32/AA32</f>
        <v>0.99840326443715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 t="n">
        <v>8362.0104</v>
      </c>
      <c r="K33" s="74" t="n">
        <v>36.382</v>
      </c>
      <c r="L33" s="74" t="n">
        <v>39.3207</v>
      </c>
      <c r="M33" s="75" t="n">
        <v>40.2724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8847.68</v>
      </c>
      <c r="AA33" s="74" t="n">
        <v>109.35</v>
      </c>
      <c r="AB33" s="74"/>
      <c r="AC33" s="76" t="n">
        <f aca="false">Z33/3600</f>
        <v>2.45768888888889</v>
      </c>
      <c r="AD33" s="77" t="n">
        <f aca="false">E33+V33</f>
        <v>19329.3968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8778.82</v>
      </c>
      <c r="AK33" s="74" t="n">
        <v>109.29</v>
      </c>
      <c r="AL33" s="74"/>
      <c r="AM33" s="76" t="n">
        <f aca="false">AJ33/3600</f>
        <v>2.43856111111111</v>
      </c>
      <c r="AN33" s="77" t="n">
        <f aca="false">J33+AF33</f>
        <v>19317.7664</v>
      </c>
      <c r="AO33" s="65"/>
      <c r="AP33" s="65"/>
      <c r="AQ33" s="78" t="n">
        <f aca="false">AJ33/Z33</f>
        <v>0.992217168794531</v>
      </c>
      <c r="AR33" s="79" t="n">
        <f aca="false">AK33/AA33</f>
        <v>0.99945130315500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 t="n">
        <v>2971.368</v>
      </c>
      <c r="K34" s="74" t="n">
        <v>35.1743</v>
      </c>
      <c r="L34" s="74" t="n">
        <v>38.4217</v>
      </c>
      <c r="M34" s="75" t="n">
        <v>39.6061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8395.87</v>
      </c>
      <c r="AA34" s="74" t="n">
        <v>104.14</v>
      </c>
      <c r="AB34" s="74"/>
      <c r="AC34" s="76" t="n">
        <f aca="false">Z34/3600</f>
        <v>2.33218611111111</v>
      </c>
      <c r="AD34" s="77" t="n">
        <f aca="false">E34+V34</f>
        <v>13926.9584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8331.73</v>
      </c>
      <c r="AK34" s="74" t="n">
        <v>104.86</v>
      </c>
      <c r="AL34" s="74"/>
      <c r="AM34" s="76" t="n">
        <f aca="false">AJ34/3600</f>
        <v>2.31436944444444</v>
      </c>
      <c r="AN34" s="77" t="n">
        <f aca="false">J34+AF34</f>
        <v>13927.124</v>
      </c>
      <c r="AO34" s="65"/>
      <c r="AP34" s="65"/>
      <c r="AQ34" s="78" t="n">
        <f aca="false">AJ34/Z34</f>
        <v>0.992360529641359</v>
      </c>
      <c r="AR34" s="79" t="n">
        <f aca="false">AK34/AA34</f>
        <v>1.006913769925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 t="n">
        <v>530.7712</v>
      </c>
      <c r="K35" s="83" t="n">
        <v>34.5246</v>
      </c>
      <c r="L35" s="83" t="n">
        <v>38.0094</v>
      </c>
      <c r="M35" s="84" t="n">
        <v>39.2768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8021.22</v>
      </c>
      <c r="AA35" s="83" t="n">
        <v>96.72</v>
      </c>
      <c r="AB35" s="83"/>
      <c r="AC35" s="86" t="n">
        <f aca="false">Z35/3600</f>
        <v>2.22811666666667</v>
      </c>
      <c r="AD35" s="77" t="n">
        <f aca="false">E35+V35</f>
        <v>11486.8264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7956.51</v>
      </c>
      <c r="AK35" s="83" t="n">
        <v>96.69</v>
      </c>
      <c r="AL35" s="83"/>
      <c r="AM35" s="86" t="n">
        <f aca="false">AJ35/3600</f>
        <v>2.21014166666667</v>
      </c>
      <c r="AN35" s="77" t="n">
        <f aca="false">J35+AF35</f>
        <v>11486.5272</v>
      </c>
      <c r="AO35" s="65"/>
      <c r="AP35" s="65"/>
      <c r="AQ35" s="87" t="n">
        <f aca="false">AJ35/Z35</f>
        <v>0.991932648649457</v>
      </c>
      <c r="AR35" s="88" t="n">
        <f aca="false">AK35/AA35</f>
        <v>0.99968982630273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 t="n">
        <v>47943.9616</v>
      </c>
      <c r="K36" s="62" t="n">
        <v>39.1968</v>
      </c>
      <c r="L36" s="62" t="n">
        <v>40.4996</v>
      </c>
      <c r="M36" s="63" t="n">
        <v>43.0723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21937.81</v>
      </c>
      <c r="AA36" s="62" t="n">
        <v>247.88</v>
      </c>
      <c r="AB36" s="62"/>
      <c r="AC36" s="66" t="n">
        <f aca="false">Z36/3600</f>
        <v>6.09383611111111</v>
      </c>
      <c r="AD36" s="67" t="n">
        <f aca="false">E36+V36</f>
        <v>79083.7752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21523.13</v>
      </c>
      <c r="AK36" s="62" t="n">
        <v>250.84</v>
      </c>
      <c r="AL36" s="62"/>
      <c r="AM36" s="66" t="n">
        <f aca="false">AJ36/3600</f>
        <v>5.97864722222222</v>
      </c>
      <c r="AN36" s="67" t="n">
        <f aca="false">J36+AF36</f>
        <v>78939.1856</v>
      </c>
      <c r="AO36" s="65"/>
      <c r="AP36" s="65"/>
      <c r="AQ36" s="68" t="n">
        <f aca="false">AJ36/Z36</f>
        <v>0.981097475089811</v>
      </c>
      <c r="AR36" s="69" t="n">
        <f aca="false">AK36/AA36</f>
        <v>1.0119412619009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 t="n">
        <v>27094.024</v>
      </c>
      <c r="K37" s="74" t="n">
        <v>38.1178</v>
      </c>
      <c r="L37" s="74" t="n">
        <v>39.5625</v>
      </c>
      <c r="M37" s="75" t="n">
        <v>42.1365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20415.67</v>
      </c>
      <c r="AA37" s="74" t="n">
        <v>239.59</v>
      </c>
      <c r="AB37" s="74"/>
      <c r="AC37" s="76" t="n">
        <f aca="false">Z37/3600</f>
        <v>5.67101944444444</v>
      </c>
      <c r="AD37" s="77" t="n">
        <f aca="false">E37+V37</f>
        <v>58169.632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20016.1</v>
      </c>
      <c r="AK37" s="74" t="n">
        <v>241.1</v>
      </c>
      <c r="AL37" s="74"/>
      <c r="AM37" s="76" t="n">
        <f aca="false">AJ37/3600</f>
        <v>5.56002777777778</v>
      </c>
      <c r="AN37" s="77" t="n">
        <f aca="false">J37+AF37</f>
        <v>58089.248</v>
      </c>
      <c r="AO37" s="65"/>
      <c r="AP37" s="65"/>
      <c r="AQ37" s="78" t="n">
        <f aca="false">AJ37/Z37</f>
        <v>0.980428269069788</v>
      </c>
      <c r="AR37" s="79" t="n">
        <f aca="false">AK37/AA37</f>
        <v>1.00630243332359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 t="n">
        <v>12553.5432</v>
      </c>
      <c r="K38" s="74" t="n">
        <v>37.1829</v>
      </c>
      <c r="L38" s="74" t="n">
        <v>38.984</v>
      </c>
      <c r="M38" s="75" t="n">
        <v>41.3364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9107.37</v>
      </c>
      <c r="AA38" s="74" t="n">
        <v>227.02</v>
      </c>
      <c r="AB38" s="74"/>
      <c r="AC38" s="76" t="n">
        <f aca="false">Z38/3600</f>
        <v>5.30760277777778</v>
      </c>
      <c r="AD38" s="77" t="n">
        <f aca="false">E38+V38</f>
        <v>43574.3896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8796.27</v>
      </c>
      <c r="AK38" s="74" t="n">
        <v>228.85</v>
      </c>
      <c r="AL38" s="74"/>
      <c r="AM38" s="76" t="n">
        <f aca="false">AJ38/3600</f>
        <v>5.22118611111111</v>
      </c>
      <c r="AN38" s="77" t="n">
        <f aca="false">J38+AF38</f>
        <v>43548.7672</v>
      </c>
      <c r="AO38" s="65"/>
      <c r="AP38" s="65"/>
      <c r="AQ38" s="78" t="n">
        <f aca="false">AJ38/Z38</f>
        <v>0.983718324395247</v>
      </c>
      <c r="AR38" s="79" t="n">
        <f aca="false">AK38/AA38</f>
        <v>1.0080609637917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 t="n">
        <v>5088.6864</v>
      </c>
      <c r="K39" s="83" t="n">
        <v>36.5427</v>
      </c>
      <c r="L39" s="83" t="n">
        <v>38.7878</v>
      </c>
      <c r="M39" s="84" t="n">
        <v>41.0274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8098.97</v>
      </c>
      <c r="AA39" s="83" t="n">
        <v>214.09</v>
      </c>
      <c r="AB39" s="83"/>
      <c r="AC39" s="86" t="n">
        <f aca="false">Z39/3600</f>
        <v>5.02749166666667</v>
      </c>
      <c r="AD39" s="77" t="n">
        <f aca="false">E39+V39</f>
        <v>36092.7904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7792.15</v>
      </c>
      <c r="AK39" s="83" t="n">
        <v>215.83</v>
      </c>
      <c r="AL39" s="83"/>
      <c r="AM39" s="86" t="n">
        <f aca="false">AJ39/3600</f>
        <v>4.94226388888889</v>
      </c>
      <c r="AN39" s="77" t="n">
        <f aca="false">J39+AF39</f>
        <v>36083.9104</v>
      </c>
      <c r="AO39" s="65"/>
      <c r="AP39" s="65"/>
      <c r="AQ39" s="87" t="n">
        <f aca="false">AJ39/Z39</f>
        <v>0.983047654093023</v>
      </c>
      <c r="AR39" s="88" t="n">
        <f aca="false">AK39/AA39</f>
        <v>1.0081274230463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 t="n">
        <v>24926.3056</v>
      </c>
      <c r="K40" s="62" t="n">
        <v>37.2897</v>
      </c>
      <c r="L40" s="62" t="n">
        <v>38.9976</v>
      </c>
      <c r="M40" s="63" t="n">
        <v>41.3177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8970.29</v>
      </c>
      <c r="AA40" s="62" t="n">
        <v>229.42</v>
      </c>
      <c r="AB40" s="62"/>
      <c r="AC40" s="66" t="n">
        <f aca="false">Z40/3600</f>
        <v>5.269525</v>
      </c>
      <c r="AD40" s="67" t="n">
        <f aca="false">E40+V40</f>
        <v>45172.73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8617.26</v>
      </c>
      <c r="AK40" s="62" t="n">
        <v>231.61</v>
      </c>
      <c r="AL40" s="62"/>
      <c r="AM40" s="66" t="n">
        <f aca="false">AJ40/3600</f>
        <v>5.17146111111111</v>
      </c>
      <c r="AN40" s="67" t="n">
        <f aca="false">J40+AF40</f>
        <v>45017.916</v>
      </c>
      <c r="AO40" s="65"/>
      <c r="AP40" s="65"/>
      <c r="AQ40" s="68" t="n">
        <f aca="false">AJ40/Z40</f>
        <v>0.981390374106036</v>
      </c>
      <c r="AR40" s="69" t="n">
        <f aca="false">AK40/AA40</f>
        <v>1.0095458111760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 t="n">
        <v>14797.584</v>
      </c>
      <c r="K41" s="74" t="n">
        <v>36.3055</v>
      </c>
      <c r="L41" s="74" t="n">
        <v>38.6935</v>
      </c>
      <c r="M41" s="75" t="n">
        <v>40.843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7961.94</v>
      </c>
      <c r="AA41" s="74" t="n">
        <v>222.83</v>
      </c>
      <c r="AB41" s="74"/>
      <c r="AC41" s="76" t="n">
        <f aca="false">Z41/3600</f>
        <v>4.98942777777778</v>
      </c>
      <c r="AD41" s="77" t="n">
        <f aca="false">E41+V41</f>
        <v>34961.439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7649.26</v>
      </c>
      <c r="AK41" s="74" t="n">
        <v>224.72</v>
      </c>
      <c r="AL41" s="74"/>
      <c r="AM41" s="76" t="n">
        <f aca="false">AJ41/3600</f>
        <v>4.90257222222222</v>
      </c>
      <c r="AN41" s="77" t="n">
        <f aca="false">J41+AF41</f>
        <v>34889.1944</v>
      </c>
      <c r="AO41" s="65"/>
      <c r="AP41" s="65"/>
      <c r="AQ41" s="78" t="n">
        <f aca="false">AJ41/Z41</f>
        <v>0.98259208081087</v>
      </c>
      <c r="AR41" s="79" t="n">
        <f aca="false">AK41/AA41</f>
        <v>1.00848180227079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 t="n">
        <v>5857.6176</v>
      </c>
      <c r="K42" s="74" t="n">
        <v>35.3414</v>
      </c>
      <c r="L42" s="74" t="n">
        <v>38.1914</v>
      </c>
      <c r="M42" s="75" t="n">
        <v>40.0678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7082.22</v>
      </c>
      <c r="AA42" s="74" t="n">
        <v>211.66</v>
      </c>
      <c r="AB42" s="74"/>
      <c r="AC42" s="76" t="n">
        <f aca="false">Z42/3600</f>
        <v>4.74506111111111</v>
      </c>
      <c r="AD42" s="77" t="n">
        <f aca="false">E42+V42</f>
        <v>25958.212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6779.28</v>
      </c>
      <c r="AK42" s="74" t="n">
        <v>213.33</v>
      </c>
      <c r="AL42" s="74"/>
      <c r="AM42" s="76" t="n">
        <f aca="false">AJ42/3600</f>
        <v>4.66091111111111</v>
      </c>
      <c r="AN42" s="77" t="n">
        <f aca="false">J42+AF42</f>
        <v>25949.228</v>
      </c>
      <c r="AO42" s="65"/>
      <c r="AP42" s="65"/>
      <c r="AQ42" s="78" t="n">
        <f aca="false">AJ42/Z42</f>
        <v>0.982265771076593</v>
      </c>
      <c r="AR42" s="79" t="n">
        <f aca="false">AK42/AA42</f>
        <v>1.0078900122838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 t="n">
        <v>1661.3112</v>
      </c>
      <c r="K43" s="83" t="n">
        <v>34.7826</v>
      </c>
      <c r="L43" s="83" t="n">
        <v>37.9082</v>
      </c>
      <c r="M43" s="84" t="n">
        <v>39.6464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6404.91</v>
      </c>
      <c r="AA43" s="83" t="n">
        <v>199.24</v>
      </c>
      <c r="AB43" s="83"/>
      <c r="AC43" s="86" t="n">
        <f aca="false">Z43/3600</f>
        <v>4.55691944444444</v>
      </c>
      <c r="AD43" s="77" t="n">
        <f aca="false">E43+V43</f>
        <v>21744.1128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6169.61</v>
      </c>
      <c r="AK43" s="83" t="n">
        <v>200.36</v>
      </c>
      <c r="AL43" s="83"/>
      <c r="AM43" s="86" t="n">
        <f aca="false">AJ43/3600</f>
        <v>4.49155833333333</v>
      </c>
      <c r="AN43" s="77" t="n">
        <f aca="false">J43+AF43</f>
        <v>21752.9216</v>
      </c>
      <c r="AO43" s="65"/>
      <c r="AP43" s="65"/>
      <c r="AQ43" s="87" t="n">
        <f aca="false">AJ43/Z43</f>
        <v>0.985656733258518</v>
      </c>
      <c r="AR43" s="88" t="n">
        <f aca="false">AK43/AA43</f>
        <v>1.00562136117246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 t="n">
        <v>34436.3448</v>
      </c>
      <c r="K44" s="62" t="n">
        <v>39.8965</v>
      </c>
      <c r="L44" s="62" t="n">
        <v>43.6755</v>
      </c>
      <c r="M44" s="63" t="n">
        <v>44.9239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20440.5</v>
      </c>
      <c r="AA44" s="62" t="n">
        <v>234.26</v>
      </c>
      <c r="AB44" s="62"/>
      <c r="AC44" s="66" t="n">
        <f aca="false">Z44/3600</f>
        <v>5.67791666666667</v>
      </c>
      <c r="AD44" s="67" t="n">
        <f aca="false">E44+V44</f>
        <v>52225.4936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19760.37</v>
      </c>
      <c r="AK44" s="62" t="n">
        <v>235.33</v>
      </c>
      <c r="AL44" s="62"/>
      <c r="AM44" s="66" t="n">
        <f aca="false">AJ44/3600</f>
        <v>5.48899166666667</v>
      </c>
      <c r="AN44" s="67" t="n">
        <f aca="false">J44+AF44</f>
        <v>52027.6872</v>
      </c>
      <c r="AO44" s="65"/>
      <c r="AP44" s="65"/>
      <c r="AQ44" s="68" t="n">
        <f aca="false">AJ44/Z44</f>
        <v>0.966726352095105</v>
      </c>
      <c r="AR44" s="69" t="n">
        <f aca="false">AK44/AA44</f>
        <v>1.00456757448988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 t="n">
        <v>19435.152</v>
      </c>
      <c r="K45" s="74" t="n">
        <v>38.9145</v>
      </c>
      <c r="L45" s="74" t="n">
        <v>43.0167</v>
      </c>
      <c r="M45" s="75" t="n">
        <v>43.962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8760.72</v>
      </c>
      <c r="AA45" s="74" t="n">
        <v>222.68</v>
      </c>
      <c r="AB45" s="74"/>
      <c r="AC45" s="76" t="n">
        <f aca="false">Z45/3600</f>
        <v>5.21131111111111</v>
      </c>
      <c r="AD45" s="77" t="n">
        <f aca="false">E45+V45</f>
        <v>37121.0784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8706.66</v>
      </c>
      <c r="AK45" s="74" t="n">
        <v>225.28</v>
      </c>
      <c r="AL45" s="74"/>
      <c r="AM45" s="76" t="n">
        <f aca="false">AJ45/3600</f>
        <v>5.19629444444445</v>
      </c>
      <c r="AN45" s="77" t="n">
        <f aca="false">J45+AF45</f>
        <v>37026.4944</v>
      </c>
      <c r="AO45" s="65"/>
      <c r="AP45" s="65"/>
      <c r="AQ45" s="78" t="n">
        <f aca="false">AJ45/Z45</f>
        <v>0.997118447479628</v>
      </c>
      <c r="AR45" s="79" t="n">
        <f aca="false">AK45/AA45</f>
        <v>1.0116759475480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 t="n">
        <v>9464.8264</v>
      </c>
      <c r="K46" s="74" t="n">
        <v>38.1288</v>
      </c>
      <c r="L46" s="74" t="n">
        <v>42.4583</v>
      </c>
      <c r="M46" s="75" t="n">
        <v>43.1435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7646.81</v>
      </c>
      <c r="AA46" s="74" t="n">
        <v>211.29</v>
      </c>
      <c r="AB46" s="74"/>
      <c r="AC46" s="76" t="n">
        <f aca="false">Z46/3600</f>
        <v>4.90189166666667</v>
      </c>
      <c r="AD46" s="77" t="n">
        <f aca="false">E46+V46</f>
        <v>27073.025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7288.66</v>
      </c>
      <c r="AK46" s="74" t="n">
        <v>212.68</v>
      </c>
      <c r="AL46" s="74"/>
      <c r="AM46" s="76" t="n">
        <f aca="false">AJ46/3600</f>
        <v>4.80240555555556</v>
      </c>
      <c r="AN46" s="77" t="n">
        <f aca="false">J46+AF46</f>
        <v>27056.1688</v>
      </c>
      <c r="AO46" s="65"/>
      <c r="AP46" s="65"/>
      <c r="AQ46" s="78" t="n">
        <f aca="false">AJ46/Z46</f>
        <v>0.979704547167448</v>
      </c>
      <c r="AR46" s="79" t="n">
        <f aca="false">AK46/AA46</f>
        <v>1.00657863599792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 t="n">
        <v>4851.1856</v>
      </c>
      <c r="K47" s="83" t="n">
        <v>37.6504</v>
      </c>
      <c r="L47" s="83" t="n">
        <v>42.2241</v>
      </c>
      <c r="M47" s="84" t="n">
        <v>42.7852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6763.01</v>
      </c>
      <c r="AA47" s="83" t="n">
        <v>202.74</v>
      </c>
      <c r="AB47" s="83"/>
      <c r="AC47" s="86" t="n">
        <f aca="false">Z47/3600</f>
        <v>4.65639166666667</v>
      </c>
      <c r="AD47" s="77" t="n">
        <f aca="false">E47+V47</f>
        <v>22451.2152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6449.16</v>
      </c>
      <c r="AK47" s="83" t="n">
        <v>202.78</v>
      </c>
      <c r="AL47" s="83"/>
      <c r="AM47" s="86" t="n">
        <f aca="false">AJ47/3600</f>
        <v>4.56921111111111</v>
      </c>
      <c r="AN47" s="77" t="n">
        <f aca="false">J47+AF47</f>
        <v>22442.528</v>
      </c>
      <c r="AO47" s="65"/>
      <c r="AP47" s="65"/>
      <c r="AQ47" s="87" t="n">
        <f aca="false">AJ47/Z47</f>
        <v>0.981277228850905</v>
      </c>
      <c r="AR47" s="88" t="n">
        <f aca="false">AK47/AA47</f>
        <v>1.00019729703068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 t="n">
        <v>16446.4104</v>
      </c>
      <c r="K48" s="62" t="n">
        <v>38.1962</v>
      </c>
      <c r="L48" s="62" t="n">
        <v>42.3845</v>
      </c>
      <c r="M48" s="63" t="n">
        <v>43.061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7514.39</v>
      </c>
      <c r="AA48" s="62" t="n">
        <v>215.02</v>
      </c>
      <c r="AB48" s="62"/>
      <c r="AC48" s="66" t="n">
        <f aca="false">Z48/3600</f>
        <v>4.86510833333333</v>
      </c>
      <c r="AD48" s="67" t="n">
        <f aca="false">E48+V48</f>
        <v>27975.8104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7199.83</v>
      </c>
      <c r="AK48" s="62" t="n">
        <v>216.34</v>
      </c>
      <c r="AL48" s="62"/>
      <c r="AM48" s="66" t="n">
        <f aca="false">AJ48/3600</f>
        <v>4.77773055555556</v>
      </c>
      <c r="AN48" s="67" t="n">
        <f aca="false">J48+AF48</f>
        <v>27820.2824</v>
      </c>
      <c r="AO48" s="65"/>
      <c r="AP48" s="65"/>
      <c r="AQ48" s="68" t="n">
        <f aca="false">AJ48/Z48</f>
        <v>0.982039911181606</v>
      </c>
      <c r="AR48" s="69" t="n">
        <f aca="false">AK48/AA48</f>
        <v>1.00613896381732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 t="n">
        <v>9997.9928</v>
      </c>
      <c r="K49" s="74" t="n">
        <v>37.4347</v>
      </c>
      <c r="L49" s="74" t="n">
        <v>42.0317</v>
      </c>
      <c r="M49" s="75" t="n">
        <v>42.5572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6663.12</v>
      </c>
      <c r="AA49" s="74" t="n">
        <v>208.87</v>
      </c>
      <c r="AB49" s="74"/>
      <c r="AC49" s="76" t="n">
        <f aca="false">Z49/3600</f>
        <v>4.62864444444444</v>
      </c>
      <c r="AD49" s="77" t="n">
        <f aca="false">E49+V49</f>
        <v>21454.8104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6352.03</v>
      </c>
      <c r="AK49" s="74" t="n">
        <v>209.47</v>
      </c>
      <c r="AL49" s="74"/>
      <c r="AM49" s="76" t="n">
        <f aca="false">AJ49/3600</f>
        <v>4.54223055555556</v>
      </c>
      <c r="AN49" s="77" t="n">
        <f aca="false">J49+AF49</f>
        <v>21371.8648</v>
      </c>
      <c r="AO49" s="65"/>
      <c r="AP49" s="65"/>
      <c r="AQ49" s="78" t="n">
        <f aca="false">AJ49/Z49</f>
        <v>0.981330627157459</v>
      </c>
      <c r="AR49" s="79" t="n">
        <f aca="false">AK49/AA49</f>
        <v>1.00287260018193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 t="n">
        <v>4743.5208</v>
      </c>
      <c r="K50" s="74" t="n">
        <v>36.7108</v>
      </c>
      <c r="L50" s="74" t="n">
        <v>41.4397</v>
      </c>
      <c r="M50" s="75" t="n">
        <v>41.724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5959.65</v>
      </c>
      <c r="AA50" s="74" t="n">
        <v>198.41</v>
      </c>
      <c r="AB50" s="74"/>
      <c r="AC50" s="76" t="n">
        <f aca="false">Z50/3600</f>
        <v>4.43323611111111</v>
      </c>
      <c r="AD50" s="77" t="n">
        <f aca="false">E50+V50</f>
        <v>16131.5336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5681.15</v>
      </c>
      <c r="AK50" s="74" t="n">
        <v>200.26</v>
      </c>
      <c r="AL50" s="74"/>
      <c r="AM50" s="76" t="n">
        <f aca="false">AJ50/3600</f>
        <v>4.355875</v>
      </c>
      <c r="AN50" s="77" t="n">
        <f aca="false">J50+AF50</f>
        <v>16117.3928</v>
      </c>
      <c r="AO50" s="65"/>
      <c r="AP50" s="65"/>
      <c r="AQ50" s="78" t="n">
        <f aca="false">AJ50/Z50</f>
        <v>0.982549742632201</v>
      </c>
      <c r="AR50" s="79" t="n">
        <f aca="false">AK50/AA50</f>
        <v>1.0093241268081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 t="n">
        <v>2154.2032</v>
      </c>
      <c r="K51" s="83" t="n">
        <v>36.2589</v>
      </c>
      <c r="L51" s="83" t="n">
        <v>41.0436</v>
      </c>
      <c r="M51" s="84" t="n">
        <v>41.1529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5446.46</v>
      </c>
      <c r="AA51" s="83" t="n">
        <v>192.78</v>
      </c>
      <c r="AB51" s="83"/>
      <c r="AC51" s="86" t="n">
        <f aca="false">Z51/3600</f>
        <v>4.29068333333333</v>
      </c>
      <c r="AD51" s="77" t="n">
        <f aca="false">E51+V51</f>
        <v>13528.184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5198.97</v>
      </c>
      <c r="AK51" s="83" t="n">
        <v>192.79</v>
      </c>
      <c r="AL51" s="83"/>
      <c r="AM51" s="86" t="n">
        <f aca="false">AJ51/3600</f>
        <v>4.22193611111111</v>
      </c>
      <c r="AN51" s="77" t="n">
        <f aca="false">J51+AF51</f>
        <v>13528.0752</v>
      </c>
      <c r="AO51" s="65"/>
      <c r="AP51" s="65"/>
      <c r="AQ51" s="87" t="n">
        <f aca="false">AJ51/Z51</f>
        <v>0.983977558612135</v>
      </c>
      <c r="AR51" s="88" t="n">
        <f aca="false">AK51/AA51</f>
        <v>1.00005187260089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 t="n">
        <v>105282.2736</v>
      </c>
      <c r="K52" s="62" t="n">
        <v>39.9005</v>
      </c>
      <c r="L52" s="62" t="n">
        <v>41.674</v>
      </c>
      <c r="M52" s="63" t="n">
        <v>43.600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7956.96</v>
      </c>
      <c r="AA52" s="62" t="n">
        <v>346.69</v>
      </c>
      <c r="AB52" s="62"/>
      <c r="AC52" s="66" t="n">
        <f aca="false">Z52/3600</f>
        <v>7.76582222222222</v>
      </c>
      <c r="AD52" s="67" t="n">
        <f aca="false">E52+V52</f>
        <v>147912.672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7445.12</v>
      </c>
      <c r="AK52" s="62" t="n">
        <v>347.41</v>
      </c>
      <c r="AL52" s="62"/>
      <c r="AM52" s="66" t="n">
        <f aca="false">AJ52/3600</f>
        <v>7.62364444444444</v>
      </c>
      <c r="AN52" s="67" t="n">
        <f aca="false">J52+AF52</f>
        <v>147573.4952</v>
      </c>
      <c r="AO52" s="65"/>
      <c r="AP52" s="65"/>
      <c r="AQ52" s="68" t="n">
        <f aca="false">AJ52/Z52</f>
        <v>0.981691857769944</v>
      </c>
      <c r="AR52" s="69" t="n">
        <f aca="false">AK52/AA52</f>
        <v>1.0020767832934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 t="n">
        <v>62110.1848</v>
      </c>
      <c r="K53" s="74" t="n">
        <v>37.6908</v>
      </c>
      <c r="L53" s="74" t="n">
        <v>40.8725</v>
      </c>
      <c r="M53" s="75" t="n">
        <v>42.9962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25996.58</v>
      </c>
      <c r="AA53" s="74" t="n">
        <v>315.11</v>
      </c>
      <c r="AB53" s="74"/>
      <c r="AC53" s="76" t="n">
        <f aca="false">Z53/3600</f>
        <v>7.22127222222222</v>
      </c>
      <c r="AD53" s="77" t="n">
        <f aca="false">E53+V53</f>
        <v>104543.5024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25532.73</v>
      </c>
      <c r="AK53" s="74" t="n">
        <v>316.23</v>
      </c>
      <c r="AL53" s="74"/>
      <c r="AM53" s="76" t="n">
        <f aca="false">AJ53/3600</f>
        <v>7.092425</v>
      </c>
      <c r="AN53" s="77" t="n">
        <f aca="false">J53+AF53</f>
        <v>104401.4064</v>
      </c>
      <c r="AO53" s="65"/>
      <c r="AP53" s="65"/>
      <c r="AQ53" s="78" t="n">
        <f aca="false">AJ53/Z53</f>
        <v>0.982157268379148</v>
      </c>
      <c r="AR53" s="79" t="n">
        <f aca="false">AK53/AA53</f>
        <v>1.0035543143664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 t="n">
        <v>32730.0608</v>
      </c>
      <c r="K54" s="74" t="n">
        <v>36.2221</v>
      </c>
      <c r="L54" s="74" t="n">
        <v>40.2264</v>
      </c>
      <c r="M54" s="75" t="n">
        <v>42.5434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24366</v>
      </c>
      <c r="AA54" s="74" t="n">
        <v>287.74</v>
      </c>
      <c r="AB54" s="74"/>
      <c r="AC54" s="76" t="n">
        <f aca="false">Z54/3600</f>
        <v>6.76833333333333</v>
      </c>
      <c r="AD54" s="77" t="n">
        <f aca="false">E54+V54</f>
        <v>75049.5472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23875.01</v>
      </c>
      <c r="AK54" s="74" t="n">
        <v>290.16</v>
      </c>
      <c r="AL54" s="74"/>
      <c r="AM54" s="76" t="n">
        <f aca="false">AJ54/3600</f>
        <v>6.63194722222222</v>
      </c>
      <c r="AN54" s="77" t="n">
        <f aca="false">J54+AF54</f>
        <v>75021.2824</v>
      </c>
      <c r="AO54" s="65"/>
      <c r="AP54" s="65"/>
      <c r="AQ54" s="78" t="n">
        <f aca="false">AJ54/Z54</f>
        <v>0.979849380284002</v>
      </c>
      <c r="AR54" s="79" t="n">
        <f aca="false">AK54/AA54</f>
        <v>1.00841037047334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 t="n">
        <v>16965.5</v>
      </c>
      <c r="K55" s="83" t="n">
        <v>35.2991</v>
      </c>
      <c r="L55" s="83" t="n">
        <v>39.9783</v>
      </c>
      <c r="M55" s="84" t="n">
        <v>42.4033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23049.44</v>
      </c>
      <c r="AA55" s="83" t="n">
        <v>272.82</v>
      </c>
      <c r="AB55" s="83"/>
      <c r="AC55" s="86" t="n">
        <f aca="false">Z55/3600</f>
        <v>6.40262222222222</v>
      </c>
      <c r="AD55" s="77" t="n">
        <f aca="false">E55+V55</f>
        <v>59259.9456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22610.89</v>
      </c>
      <c r="AK55" s="83" t="n">
        <v>272.61</v>
      </c>
      <c r="AL55" s="83"/>
      <c r="AM55" s="86" t="n">
        <f aca="false">AJ55/3600</f>
        <v>6.28080277777778</v>
      </c>
      <c r="AN55" s="77" t="n">
        <f aca="false">J55+AF55</f>
        <v>59256.7216</v>
      </c>
      <c r="AO55" s="65"/>
      <c r="AP55" s="65"/>
      <c r="AQ55" s="87" t="n">
        <f aca="false">AJ55/Z55</f>
        <v>0.980973507382392</v>
      </c>
      <c r="AR55" s="88" t="n">
        <f aca="false">AK55/AA55</f>
        <v>0.99923026171101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 t="n">
        <v>47318.6656</v>
      </c>
      <c r="K56" s="62" t="n">
        <v>36.351</v>
      </c>
      <c r="L56" s="62" t="n">
        <v>40.214</v>
      </c>
      <c r="M56" s="63" t="n">
        <v>42.4547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24032.96</v>
      </c>
      <c r="AA56" s="62" t="n">
        <v>293.01</v>
      </c>
      <c r="AB56" s="62"/>
      <c r="AC56" s="66" t="n">
        <f aca="false">Z56/3600</f>
        <v>6.67582222222222</v>
      </c>
      <c r="AD56" s="67" t="n">
        <f aca="false">E56+V56</f>
        <v>75592.7416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23540.31</v>
      </c>
      <c r="AK56" s="62" t="n">
        <v>296.17</v>
      </c>
      <c r="AL56" s="62"/>
      <c r="AM56" s="66" t="n">
        <f aca="false">AJ56/3600</f>
        <v>6.538975</v>
      </c>
      <c r="AN56" s="67" t="n">
        <f aca="false">J56+AF56</f>
        <v>75290.3248</v>
      </c>
      <c r="AO56" s="65"/>
      <c r="AP56" s="65"/>
      <c r="AQ56" s="68" t="n">
        <f aca="false">AJ56/Z56</f>
        <v>0.979501068532549</v>
      </c>
      <c r="AR56" s="69" t="n">
        <f aca="false">AK56/AA56</f>
        <v>1.01078461485956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 t="n">
        <v>29484.24</v>
      </c>
      <c r="K57" s="74" t="n">
        <v>35.2002</v>
      </c>
      <c r="L57" s="74" t="n">
        <v>39.8395</v>
      </c>
      <c r="M57" s="75" t="n">
        <v>42.1772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22744.37</v>
      </c>
      <c r="AA57" s="74" t="n">
        <v>280.04</v>
      </c>
      <c r="AB57" s="74"/>
      <c r="AC57" s="76" t="n">
        <f aca="false">Z57/3600</f>
        <v>6.31788055555556</v>
      </c>
      <c r="AD57" s="77" t="n">
        <f aca="false">E57+V57</f>
        <v>57601.8096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22309.09</v>
      </c>
      <c r="AK57" s="74" t="n">
        <v>282.13</v>
      </c>
      <c r="AL57" s="74"/>
      <c r="AM57" s="76" t="n">
        <f aca="false">AJ57/3600</f>
        <v>6.19696944444444</v>
      </c>
      <c r="AN57" s="77" t="n">
        <f aca="false">J57+AF57</f>
        <v>57455.8992</v>
      </c>
      <c r="AO57" s="65"/>
      <c r="AP57" s="65"/>
      <c r="AQ57" s="78" t="n">
        <f aca="false">AJ57/Z57</f>
        <v>0.980862077076657</v>
      </c>
      <c r="AR57" s="79" t="n">
        <f aca="false">AK57/AA57</f>
        <v>1.00746321954007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 t="n">
        <v>15016.672</v>
      </c>
      <c r="K58" s="74" t="n">
        <v>34.1507</v>
      </c>
      <c r="L58" s="74" t="n">
        <v>39.2156</v>
      </c>
      <c r="M58" s="75" t="n">
        <v>41.7275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21538.37</v>
      </c>
      <c r="AA58" s="74" t="n">
        <v>265.67</v>
      </c>
      <c r="AB58" s="74"/>
      <c r="AC58" s="76" t="n">
        <f aca="false">Z58/3600</f>
        <v>5.98288055555556</v>
      </c>
      <c r="AD58" s="77" t="n">
        <f aca="false">E58+V58</f>
        <v>42991.4488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21129.83</v>
      </c>
      <c r="AK58" s="74" t="n">
        <v>267.22</v>
      </c>
      <c r="AL58" s="74"/>
      <c r="AM58" s="76" t="n">
        <f aca="false">AJ58/3600</f>
        <v>5.86939722222222</v>
      </c>
      <c r="AN58" s="77" t="n">
        <f aca="false">J58+AF58</f>
        <v>42988.3312</v>
      </c>
      <c r="AO58" s="65"/>
      <c r="AP58" s="65"/>
      <c r="AQ58" s="78" t="n">
        <f aca="false">AJ58/Z58</f>
        <v>0.981031990814533</v>
      </c>
      <c r="AR58" s="79" t="n">
        <f aca="false">AK58/AA58</f>
        <v>1.00583430571762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 t="n">
        <v>7129.0504</v>
      </c>
      <c r="K59" s="83" t="n">
        <v>33.4539</v>
      </c>
      <c r="L59" s="83" t="n">
        <v>38.8623</v>
      </c>
      <c r="M59" s="84" t="n">
        <v>41.4925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20648.28</v>
      </c>
      <c r="AA59" s="83" t="n">
        <v>254.76</v>
      </c>
      <c r="AB59" s="83"/>
      <c r="AC59" s="86" t="n">
        <f aca="false">Z59/3600</f>
        <v>5.73563333333333</v>
      </c>
      <c r="AD59" s="89" t="n">
        <f aca="false">E59+V59</f>
        <v>35093.768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20272.54</v>
      </c>
      <c r="AK59" s="83" t="n">
        <v>255.79</v>
      </c>
      <c r="AL59" s="83"/>
      <c r="AM59" s="86" t="n">
        <f aca="false">AJ59/3600</f>
        <v>5.63126111111111</v>
      </c>
      <c r="AN59" s="89" t="n">
        <f aca="false">J59+AF59</f>
        <v>35100.7096</v>
      </c>
      <c r="AO59" s="65"/>
      <c r="AP59" s="65"/>
      <c r="AQ59" s="87" t="n">
        <f aca="false">AJ59/Z59</f>
        <v>0.981802842658081</v>
      </c>
      <c r="AR59" s="88" t="n">
        <f aca="false">AK59/AA59</f>
        <v>1.0040430208824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85186087393579</v>
      </c>
      <c r="AR64" s="97" t="n">
        <f aca="false">GEOMEAN(AR4:AR59)</f>
        <v>1.00463214968753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4093.6984485785</v>
      </c>
      <c r="AA80" s="106" t="n">
        <f aca="false">GEOMEAN(AA4:AA59)</f>
        <v>168.914990607364</v>
      </c>
      <c r="AB80" s="106"/>
      <c r="AC80" s="40" t="n">
        <f aca="false">GEOMEAN(AC4:AC59)</f>
        <v>3.91491623571625</v>
      </c>
      <c r="AE80" s="106"/>
      <c r="AI80" s="106"/>
      <c r="AJ80" s="106" t="n">
        <f aca="false">GEOMEAN(AJ4:AJ59)</f>
        <v>13884.91563146</v>
      </c>
      <c r="AK80" s="106" t="n">
        <f aca="false">GEOMEAN(AK4:AK59)</f>
        <v>169.697430128324</v>
      </c>
      <c r="AL80" s="106"/>
      <c r="AM80" s="40" t="n">
        <f aca="false">GEOMEAN(AM4:AM59)</f>
        <v>3.8569210087388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71.235027777778</v>
      </c>
      <c r="AA81" s="1" t="n">
        <f aca="false">SUM(AA4:AA59)/3600</f>
        <v>2.059325</v>
      </c>
      <c r="AC81" s="108" t="n">
        <f aca="false">SUM(AC4:AC59)</f>
        <v>171.235027777778</v>
      </c>
      <c r="AJ81" s="1" t="n">
        <f aca="false">SUM(AJ4:AJ59)/3600</f>
        <v>168.424772222222</v>
      </c>
      <c r="AK81" s="1" t="n">
        <f aca="false">SUM(AK4:AK59)/3600</f>
        <v>2.07019166666667</v>
      </c>
      <c r="AM81" s="108" t="n">
        <f aca="false">SUM(AM4:AM59)</f>
        <v>168.424772222222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1-04T00:02:29Z</dcterms:modified>
  <cp:revision>0</cp:revision>
  <dc:subject/>
  <dc:title/>
</cp:coreProperties>
</file>