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61644"/>
        <c:axId val="71296129"/>
      </c:scatterChart>
      <c:valAx>
        <c:axId val="887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129"/>
        <c:crossesAt val="0"/>
        <c:crossBetween val="midCat"/>
      </c:valAx>
      <c:valAx>
        <c:axId val="7129612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36388"/>
        <c:axId val="69975135"/>
      </c:scatterChart>
      <c:valAx>
        <c:axId val="5773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135"/>
        <c:crossesAt val="0"/>
        <c:crossBetween val="midCat"/>
      </c:valAx>
      <c:valAx>
        <c:axId val="6997513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735209"/>
        <c:axId val="20011488"/>
      </c:scatterChart>
      <c:valAx>
        <c:axId val="6873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88"/>
        <c:crossesAt val="0"/>
        <c:crossBetween val="midCat"/>
      </c:valAx>
      <c:valAx>
        <c:axId val="2001148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52387"/>
        <c:axId val="45166936"/>
      </c:scatterChart>
      <c:valAx>
        <c:axId val="492523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36"/>
        <c:crossesAt val="0"/>
        <c:crossBetween val="midCat"/>
      </c:valAx>
      <c:valAx>
        <c:axId val="4516693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3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74633731998129</v>
      </c>
      <c r="D8" s="22"/>
      <c r="E8" s="22"/>
      <c r="F8" s="22" t="n">
        <f aca="false">'AI HEVC 1.5x'!$AQ$64</f>
        <v>0.97878455345009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514347217849</v>
      </c>
      <c r="D9" s="25"/>
      <c r="E9" s="25"/>
      <c r="F9" s="25" t="n">
        <f aca="false">'AI HEVC 1.5x'!$AR$64</f>
        <v>1.0057012550025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349.9216</v>
      </c>
      <c r="K4" s="62" t="n">
        <v>41.8479</v>
      </c>
      <c r="L4" s="62" t="n">
        <v>41.6809</v>
      </c>
      <c r="M4" s="63" t="n">
        <v>43.580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0805.71</v>
      </c>
      <c r="AK4" s="62" t="n">
        <v>129.51</v>
      </c>
      <c r="AL4" s="62"/>
      <c r="AM4" s="66" t="n">
        <f aca="false">AJ4/3600</f>
        <v>3.00158611111111</v>
      </c>
      <c r="AN4" s="67" t="n">
        <f aca="false">J4+AF4</f>
        <v>87164.3536</v>
      </c>
      <c r="AO4" s="65"/>
      <c r="AP4" s="65"/>
      <c r="AQ4" s="68" t="n">
        <f aca="false">AJ4/Z4</f>
        <v>0.967075069807403</v>
      </c>
      <c r="AR4" s="69" t="n">
        <f aca="false">AK4/AA4</f>
        <v>1.0059810470716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816.7712</v>
      </c>
      <c r="K5" s="74" t="n">
        <v>40.5067</v>
      </c>
      <c r="L5" s="74" t="n">
        <v>40.5493</v>
      </c>
      <c r="M5" s="75" t="n">
        <v>42.5386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282.4</v>
      </c>
      <c r="AK5" s="74" t="n">
        <v>124.97</v>
      </c>
      <c r="AL5" s="74"/>
      <c r="AM5" s="76" t="n">
        <f aca="false">AJ5/3600</f>
        <v>2.85622222222222</v>
      </c>
      <c r="AN5" s="77" t="n">
        <f aca="false">J5+AF5</f>
        <v>68631.2032</v>
      </c>
      <c r="AO5" s="65"/>
      <c r="AP5" s="65"/>
      <c r="AQ5" s="78" t="n">
        <f aca="false">AJ5/Z5</f>
        <v>0.969946231487596</v>
      </c>
      <c r="AR5" s="79" t="n">
        <f aca="false">AK5/AA5</f>
        <v>1.00945072697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773.0208</v>
      </c>
      <c r="K6" s="74" t="n">
        <v>39.1803</v>
      </c>
      <c r="L6" s="74" t="n">
        <v>39.5267</v>
      </c>
      <c r="M6" s="75" t="n">
        <v>41.5994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9815.23</v>
      </c>
      <c r="AK6" s="74" t="n">
        <v>120.79</v>
      </c>
      <c r="AL6" s="74"/>
      <c r="AM6" s="76" t="n">
        <f aca="false">AJ6/3600</f>
        <v>2.72645277777778</v>
      </c>
      <c r="AN6" s="77" t="n">
        <f aca="false">J6+AF6</f>
        <v>53587.4528</v>
      </c>
      <c r="AO6" s="65"/>
      <c r="AP6" s="65"/>
      <c r="AQ6" s="78" t="n">
        <f aca="false">AJ6/Z6</f>
        <v>0.954620830379087</v>
      </c>
      <c r="AR6" s="79" t="n">
        <f aca="false">AK6/AA6</f>
        <v>1.005912724850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12.5664</v>
      </c>
      <c r="K7" s="83" t="n">
        <v>37.8584</v>
      </c>
      <c r="L7" s="83" t="n">
        <v>39.0147</v>
      </c>
      <c r="M7" s="84" t="n">
        <v>41.14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390.48</v>
      </c>
      <c r="AK7" s="83" t="n">
        <v>115.23</v>
      </c>
      <c r="AL7" s="83"/>
      <c r="AM7" s="86" t="n">
        <f aca="false">AJ7/3600</f>
        <v>2.60846666666667</v>
      </c>
      <c r="AN7" s="77" t="n">
        <f aca="false">J7+AF7</f>
        <v>42026.9984</v>
      </c>
      <c r="AO7" s="65"/>
      <c r="AP7" s="65"/>
      <c r="AQ7" s="87" t="n">
        <f aca="false">AJ7/Z7</f>
        <v>0.968418186768309</v>
      </c>
      <c r="AR7" s="88" t="n">
        <f aca="false">AK7/AA7</f>
        <v>1.0061119357373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135.7472</v>
      </c>
      <c r="K8" s="62" t="n">
        <v>39.3405</v>
      </c>
      <c r="L8" s="62" t="n">
        <v>39.6166</v>
      </c>
      <c r="M8" s="63" t="n">
        <v>41.663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9897</v>
      </c>
      <c r="AK8" s="62" t="n">
        <v>121.42</v>
      </c>
      <c r="AL8" s="62"/>
      <c r="AM8" s="66" t="n">
        <f aca="false">AJ8/3600</f>
        <v>2.74916666666667</v>
      </c>
      <c r="AN8" s="67" t="n">
        <f aca="false">J8+AF8</f>
        <v>54525.88</v>
      </c>
      <c r="AO8" s="65"/>
      <c r="AP8" s="65"/>
      <c r="AQ8" s="68" t="n">
        <f aca="false">AJ8/Z8</f>
        <v>0.98195531840375</v>
      </c>
      <c r="AR8" s="69" t="n">
        <f aca="false">AK8/AA8</f>
        <v>1.012761698223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540.0512</v>
      </c>
      <c r="K9" s="74" t="n">
        <v>38.0651</v>
      </c>
      <c r="L9" s="74" t="n">
        <v>39.1058</v>
      </c>
      <c r="M9" s="75" t="n">
        <v>41.1937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380.84</v>
      </c>
      <c r="AK9" s="74" t="n">
        <v>117</v>
      </c>
      <c r="AL9" s="74"/>
      <c r="AM9" s="76" t="n">
        <f aca="false">AJ9/3600</f>
        <v>2.60578888888889</v>
      </c>
      <c r="AN9" s="77" t="n">
        <f aca="false">J9+AF9</f>
        <v>43930.184</v>
      </c>
      <c r="AO9" s="65"/>
      <c r="AP9" s="65"/>
      <c r="AQ9" s="78" t="n">
        <f aca="false">AJ9/Z9</f>
        <v>0.969867528785841</v>
      </c>
      <c r="AR9" s="79" t="n">
        <f aca="false">AK9/AA9</f>
        <v>1.0082730093071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892.2752</v>
      </c>
      <c r="K10" s="74" t="n">
        <v>36.6728</v>
      </c>
      <c r="L10" s="74" t="n">
        <v>38.1519</v>
      </c>
      <c r="M10" s="75" t="n">
        <v>40.3164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8993.27</v>
      </c>
      <c r="AK10" s="74" t="n">
        <v>113.59</v>
      </c>
      <c r="AL10" s="74"/>
      <c r="AM10" s="76" t="n">
        <f aca="false">AJ10/3600</f>
        <v>2.49813055555556</v>
      </c>
      <c r="AN10" s="77" t="n">
        <f aca="false">J10+AF10</f>
        <v>33282.408</v>
      </c>
      <c r="AO10" s="65"/>
      <c r="AP10" s="65"/>
      <c r="AQ10" s="78" t="n">
        <f aca="false">AJ10/Z10</f>
        <v>0.971599423086273</v>
      </c>
      <c r="AR10" s="79" t="n">
        <f aca="false">AK10/AA10</f>
        <v>1.0070928273783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25.2624</v>
      </c>
      <c r="K11" s="83" t="n">
        <v>35.3611</v>
      </c>
      <c r="L11" s="83" t="n">
        <v>37.2836</v>
      </c>
      <c r="M11" s="84" t="n">
        <v>39.5598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8580.35</v>
      </c>
      <c r="AK11" s="83" t="n">
        <v>107.9</v>
      </c>
      <c r="AL11" s="83"/>
      <c r="AM11" s="86" t="n">
        <f aca="false">AJ11/3600</f>
        <v>2.38343055555556</v>
      </c>
      <c r="AN11" s="77" t="n">
        <f aca="false">J11+AF11</f>
        <v>24615.3952</v>
      </c>
      <c r="AO11" s="65"/>
      <c r="AP11" s="65"/>
      <c r="AQ11" s="87" t="n">
        <f aca="false">AJ11/Z11</f>
        <v>0.969475205383645</v>
      </c>
      <c r="AR11" s="88" t="n">
        <f aca="false">AK11/AA11</f>
        <v>1.0072815533980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277.696</v>
      </c>
      <c r="K12" s="62" t="n">
        <v>41.7283</v>
      </c>
      <c r="L12" s="62" t="n">
        <v>44.331</v>
      </c>
      <c r="M12" s="63" t="n">
        <v>44.422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030.32</v>
      </c>
      <c r="AK12" s="62" t="n">
        <v>130.2</v>
      </c>
      <c r="AL12" s="62"/>
      <c r="AM12" s="66" t="n">
        <f aca="false">AJ12/3600</f>
        <v>3.06397777777778</v>
      </c>
      <c r="AN12" s="67" t="n">
        <f aca="false">J12+AF12</f>
        <v>90453.4224</v>
      </c>
      <c r="AO12" s="65"/>
      <c r="AP12" s="65"/>
      <c r="AQ12" s="68" t="n">
        <f aca="false">AJ12/Z12</f>
        <v>0.974714707602908</v>
      </c>
      <c r="AR12" s="69" t="n">
        <f aca="false">AK12/AA12</f>
        <v>1.00254100254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295.3264</v>
      </c>
      <c r="K13" s="74" t="n">
        <v>40.2947</v>
      </c>
      <c r="L13" s="74" t="n">
        <v>43.3163</v>
      </c>
      <c r="M13" s="75" t="n">
        <v>43.6504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0496.86</v>
      </c>
      <c r="AK13" s="74" t="n">
        <v>126.64</v>
      </c>
      <c r="AL13" s="74"/>
      <c r="AM13" s="76" t="n">
        <f aca="false">AJ13/3600</f>
        <v>2.91579444444445</v>
      </c>
      <c r="AN13" s="77" t="n">
        <f aca="false">J13+AF13</f>
        <v>72471.0528</v>
      </c>
      <c r="AO13" s="65"/>
      <c r="AP13" s="65"/>
      <c r="AQ13" s="78" t="n">
        <f aca="false">AJ13/Z13</f>
        <v>0.975243698041125</v>
      </c>
      <c r="AR13" s="79" t="n">
        <f aca="false">AK13/AA13</f>
        <v>1.0027713991606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288.9328</v>
      </c>
      <c r="K14" s="74" t="n">
        <v>38.9156</v>
      </c>
      <c r="L14" s="74" t="n">
        <v>42.2958</v>
      </c>
      <c r="M14" s="75" t="n">
        <v>42.8579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028.11</v>
      </c>
      <c r="AK14" s="74" t="n">
        <v>123.84</v>
      </c>
      <c r="AL14" s="74"/>
      <c r="AM14" s="76" t="n">
        <f aca="false">AJ14/3600</f>
        <v>2.78558611111111</v>
      </c>
      <c r="AN14" s="77" t="n">
        <f aca="false">J14+AF14</f>
        <v>57464.6592</v>
      </c>
      <c r="AO14" s="65"/>
      <c r="AP14" s="65"/>
      <c r="AQ14" s="78" t="n">
        <f aca="false">AJ14/Z14</f>
        <v>0.976400347013628</v>
      </c>
      <c r="AR14" s="79" t="n">
        <f aca="false">AK14/AA14</f>
        <v>1.0061748456288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879.6</v>
      </c>
      <c r="K15" s="83" t="n">
        <v>37.5474</v>
      </c>
      <c r="L15" s="83" t="n">
        <v>41.8307</v>
      </c>
      <c r="M15" s="84" t="n">
        <v>42.4926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9558.72</v>
      </c>
      <c r="AK15" s="83" t="n">
        <v>118.92</v>
      </c>
      <c r="AL15" s="83"/>
      <c r="AM15" s="86" t="n">
        <f aca="false">AJ15/3600</f>
        <v>2.6552</v>
      </c>
      <c r="AN15" s="77" t="n">
        <f aca="false">J15+AF15</f>
        <v>45055.3264</v>
      </c>
      <c r="AO15" s="65"/>
      <c r="AP15" s="65"/>
      <c r="AQ15" s="87" t="n">
        <f aca="false">AJ15/Z15</f>
        <v>0.975260172223809</v>
      </c>
      <c r="AR15" s="88" t="n">
        <f aca="false">AK15/AA15</f>
        <v>0.99907586322775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6964.5264</v>
      </c>
      <c r="K16" s="62" t="n">
        <v>39.0401</v>
      </c>
      <c r="L16" s="62" t="n">
        <v>42.433</v>
      </c>
      <c r="M16" s="63" t="n">
        <v>42.941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9951.12</v>
      </c>
      <c r="AK16" s="62" t="n">
        <v>123.61</v>
      </c>
      <c r="AL16" s="62"/>
      <c r="AM16" s="66" t="n">
        <f aca="false">AJ16/3600</f>
        <v>2.7642</v>
      </c>
      <c r="AN16" s="67" t="n">
        <f aca="false">J16+AF16</f>
        <v>57925.3552</v>
      </c>
      <c r="AO16" s="65"/>
      <c r="AP16" s="65"/>
      <c r="AQ16" s="68" t="n">
        <f aca="false">AJ16/Z16</f>
        <v>0.975327482027081</v>
      </c>
      <c r="AR16" s="69" t="n">
        <f aca="false">AK16/AA16</f>
        <v>1.0045509955302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605.1616</v>
      </c>
      <c r="K17" s="74" t="n">
        <v>37.7322</v>
      </c>
      <c r="L17" s="74" t="n">
        <v>41.9061</v>
      </c>
      <c r="M17" s="75" t="n">
        <v>42.5104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9554.42</v>
      </c>
      <c r="AK17" s="74" t="n">
        <v>120.89</v>
      </c>
      <c r="AL17" s="74"/>
      <c r="AM17" s="76" t="n">
        <f aca="false">AJ17/3600</f>
        <v>2.65400555555556</v>
      </c>
      <c r="AN17" s="77" t="n">
        <f aca="false">J17+AF17</f>
        <v>46565.9904</v>
      </c>
      <c r="AO17" s="65"/>
      <c r="AP17" s="65"/>
      <c r="AQ17" s="78" t="n">
        <f aca="false">AJ17/Z17</f>
        <v>0.977405273910032</v>
      </c>
      <c r="AR17" s="79" t="n">
        <f aca="false">AK17/AA17</f>
        <v>1.0085092183198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786.0832</v>
      </c>
      <c r="K18" s="74" t="n">
        <v>36.3376</v>
      </c>
      <c r="L18" s="74" t="n">
        <v>40.8834</v>
      </c>
      <c r="M18" s="75" t="n">
        <v>41.6662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139.08</v>
      </c>
      <c r="AK18" s="74" t="n">
        <v>117.57</v>
      </c>
      <c r="AL18" s="74"/>
      <c r="AM18" s="76" t="n">
        <f aca="false">AJ18/3600</f>
        <v>2.53863333333333</v>
      </c>
      <c r="AN18" s="77" t="n">
        <f aca="false">J18+AF18</f>
        <v>35746.912</v>
      </c>
      <c r="AO18" s="65"/>
      <c r="AP18" s="65"/>
      <c r="AQ18" s="78" t="n">
        <f aca="false">AJ18/Z18</f>
        <v>0.974127593715925</v>
      </c>
      <c r="AR18" s="79" t="n">
        <f aca="false">AK18/AA18</f>
        <v>1.0083190394511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72.0992</v>
      </c>
      <c r="K19" s="83" t="n">
        <v>35.0416</v>
      </c>
      <c r="L19" s="83" t="n">
        <v>40.1538</v>
      </c>
      <c r="M19" s="84" t="n">
        <v>41.0653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8751.93</v>
      </c>
      <c r="AK19" s="83" t="n">
        <v>111.94</v>
      </c>
      <c r="AL19" s="83"/>
      <c r="AM19" s="86" t="n">
        <f aca="false">AJ19/3600</f>
        <v>2.43109166666667</v>
      </c>
      <c r="AN19" s="77" t="n">
        <f aca="false">J19+AF19</f>
        <v>27132.928</v>
      </c>
      <c r="AO19" s="65"/>
      <c r="AP19" s="65"/>
      <c r="AQ19" s="87" t="n">
        <f aca="false">AJ19/Z19</f>
        <v>0.974994401981198</v>
      </c>
      <c r="AR19" s="88" t="n">
        <f aca="false">AK19/AA19</f>
        <v>1.0128483532392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84.5192</v>
      </c>
      <c r="K20" s="62" t="n">
        <v>41.9486</v>
      </c>
      <c r="L20" s="62" t="n">
        <v>43.5717</v>
      </c>
      <c r="M20" s="63" t="n">
        <v>44.865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7788.55</v>
      </c>
      <c r="AK20" s="62" t="n">
        <v>87.36</v>
      </c>
      <c r="AL20" s="62"/>
      <c r="AM20" s="66" t="n">
        <f aca="false">AJ20/3600</f>
        <v>2.16348611111111</v>
      </c>
      <c r="AN20" s="67" t="n">
        <f aca="false">J20+AF20</f>
        <v>17733.7128</v>
      </c>
      <c r="AO20" s="65"/>
      <c r="AP20" s="65"/>
      <c r="AQ20" s="68" t="n">
        <f aca="false">AJ20/Z20</f>
        <v>0.980057958759436</v>
      </c>
      <c r="AR20" s="69" t="n">
        <f aca="false">AK20/AA20</f>
        <v>1.0024096385542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95.7248</v>
      </c>
      <c r="K21" s="74" t="n">
        <v>41.2087</v>
      </c>
      <c r="L21" s="74" t="n">
        <v>42.7919</v>
      </c>
      <c r="M21" s="75" t="n">
        <v>43.9182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353.69</v>
      </c>
      <c r="AK21" s="74" t="n">
        <v>85.34</v>
      </c>
      <c r="AL21" s="74"/>
      <c r="AM21" s="76" t="n">
        <f aca="false">AJ21/3600</f>
        <v>2.04269166666667</v>
      </c>
      <c r="AN21" s="77" t="n">
        <f aca="false">J21+AF21</f>
        <v>13844.9184</v>
      </c>
      <c r="AO21" s="65"/>
      <c r="AP21" s="65"/>
      <c r="AQ21" s="78" t="n">
        <f aca="false">AJ21/Z21</f>
        <v>0.981055780054938</v>
      </c>
      <c r="AR21" s="79" t="n">
        <f aca="false">AK21/AA21</f>
        <v>1.0091048835284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45.6368</v>
      </c>
      <c r="K22" s="74" t="n">
        <v>40.3759</v>
      </c>
      <c r="L22" s="74" t="n">
        <v>42.013</v>
      </c>
      <c r="M22" s="75" t="n">
        <v>43.0497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002.47</v>
      </c>
      <c r="AK22" s="74" t="n">
        <v>84.09</v>
      </c>
      <c r="AL22" s="74"/>
      <c r="AM22" s="76" t="n">
        <f aca="false">AJ22/3600</f>
        <v>1.94513055555556</v>
      </c>
      <c r="AN22" s="77" t="n">
        <f aca="false">J22+AF22</f>
        <v>10694.8304</v>
      </c>
      <c r="AO22" s="65"/>
      <c r="AP22" s="65"/>
      <c r="AQ22" s="78" t="n">
        <f aca="false">AJ22/Z22</f>
        <v>0.980731227372357</v>
      </c>
      <c r="AR22" s="79" t="n">
        <f aca="false">AK22/AA22</f>
        <v>1.0069452760148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5.2176</v>
      </c>
      <c r="K23" s="83" t="n">
        <v>39.4668</v>
      </c>
      <c r="L23" s="83" t="n">
        <v>41.646</v>
      </c>
      <c r="M23" s="84" t="n">
        <v>42.6573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6719.93</v>
      </c>
      <c r="AK23" s="83" t="n">
        <v>81.1</v>
      </c>
      <c r="AL23" s="83"/>
      <c r="AM23" s="86" t="n">
        <f aca="false">AJ23/3600</f>
        <v>1.86664722222222</v>
      </c>
      <c r="AN23" s="77" t="n">
        <f aca="false">J23+AF23</f>
        <v>8264.4112</v>
      </c>
      <c r="AO23" s="65"/>
      <c r="AP23" s="65"/>
      <c r="AQ23" s="87" t="n">
        <f aca="false">AJ23/Z23</f>
        <v>0.982973320480433</v>
      </c>
      <c r="AR23" s="88" t="n">
        <f aca="false">AK23/AA23</f>
        <v>0.99864548700898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58.4736</v>
      </c>
      <c r="K24" s="62" t="n">
        <v>40.5018</v>
      </c>
      <c r="L24" s="62" t="n">
        <v>42.0853</v>
      </c>
      <c r="M24" s="63" t="n">
        <v>43.099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006.52</v>
      </c>
      <c r="AK24" s="62" t="n">
        <v>82.74</v>
      </c>
      <c r="AL24" s="62"/>
      <c r="AM24" s="66" t="n">
        <f aca="false">AJ24/3600</f>
        <v>1.94625555555556</v>
      </c>
      <c r="AN24" s="67" t="n">
        <f aca="false">J24+AF24</f>
        <v>10984.8032</v>
      </c>
      <c r="AO24" s="65"/>
      <c r="AP24" s="65"/>
      <c r="AQ24" s="68" t="n">
        <f aca="false">AJ24/Z24</f>
        <v>0.981056622900917</v>
      </c>
      <c r="AR24" s="69" t="n">
        <f aca="false">AK24/AA24</f>
        <v>0.9962673088500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20.0616</v>
      </c>
      <c r="K25" s="74" t="n">
        <v>39.6503</v>
      </c>
      <c r="L25" s="74" t="n">
        <v>41.7055</v>
      </c>
      <c r="M25" s="75" t="n">
        <v>42.6982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6767.5</v>
      </c>
      <c r="AK25" s="74" t="n">
        <v>82</v>
      </c>
      <c r="AL25" s="74"/>
      <c r="AM25" s="76" t="n">
        <f aca="false">AJ25/3600</f>
        <v>1.87986111111111</v>
      </c>
      <c r="AN25" s="77" t="n">
        <f aca="false">J25+AF25</f>
        <v>8846.3912</v>
      </c>
      <c r="AO25" s="65"/>
      <c r="AP25" s="65"/>
      <c r="AQ25" s="78" t="n">
        <f aca="false">AJ25/Z25</f>
        <v>0.982518644988102</v>
      </c>
      <c r="AR25" s="79" t="n">
        <f aca="false">AK25/AA25</f>
        <v>1.0072472669205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36.0064</v>
      </c>
      <c r="K26" s="74" t="n">
        <v>38.5964</v>
      </c>
      <c r="L26" s="74" t="n">
        <v>40.9411</v>
      </c>
      <c r="M26" s="75" t="n">
        <v>41.9557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503.11</v>
      </c>
      <c r="AK26" s="74" t="n">
        <v>80.58</v>
      </c>
      <c r="AL26" s="74"/>
      <c r="AM26" s="76" t="n">
        <f aca="false">AJ26/3600</f>
        <v>1.80641944444444</v>
      </c>
      <c r="AN26" s="77" t="n">
        <f aca="false">J26+AF26</f>
        <v>6662.336</v>
      </c>
      <c r="AO26" s="65"/>
      <c r="AP26" s="65"/>
      <c r="AQ26" s="78" t="n">
        <f aca="false">AJ26/Z26</f>
        <v>0.983109190849665</v>
      </c>
      <c r="AR26" s="79" t="n">
        <f aca="false">AK26/AA26</f>
        <v>1.0047381546134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58</v>
      </c>
      <c r="K27" s="83" t="n">
        <v>37.5594</v>
      </c>
      <c r="L27" s="83" t="n">
        <v>40.2362</v>
      </c>
      <c r="M27" s="84" t="n">
        <v>41.3025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268.78</v>
      </c>
      <c r="AK27" s="83" t="n">
        <v>78.02</v>
      </c>
      <c r="AL27" s="83"/>
      <c r="AM27" s="86" t="n">
        <f aca="false">AJ27/3600</f>
        <v>1.74132777777778</v>
      </c>
      <c r="AN27" s="77" t="n">
        <f aca="false">J27+AF27</f>
        <v>4891.9096</v>
      </c>
      <c r="AO27" s="65"/>
      <c r="AP27" s="65"/>
      <c r="AQ27" s="87" t="n">
        <f aca="false">AJ27/Z27</f>
        <v>0.985180132891619</v>
      </c>
      <c r="AR27" s="88" t="n">
        <f aca="false">AK27/AA27</f>
        <v>1.0085315408479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01.9888</v>
      </c>
      <c r="K28" s="62" t="n">
        <v>40.2739</v>
      </c>
      <c r="L28" s="62" t="n">
        <v>42.0719</v>
      </c>
      <c r="M28" s="63" t="n">
        <v>42.836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200.63</v>
      </c>
      <c r="AK28" s="62" t="n">
        <v>106</v>
      </c>
      <c r="AL28" s="62"/>
      <c r="AM28" s="66" t="n">
        <f aca="false">AJ28/3600</f>
        <v>2.55573055555556</v>
      </c>
      <c r="AN28" s="67" t="n">
        <f aca="false">J28+AF28</f>
        <v>43629.7272</v>
      </c>
      <c r="AO28" s="65"/>
      <c r="AP28" s="65"/>
      <c r="AQ28" s="68" t="n">
        <f aca="false">AJ28/Z28</f>
        <v>0.978670694542689</v>
      </c>
      <c r="AR28" s="69" t="n">
        <f aca="false">AK28/AA28</f>
        <v>0.99474474474474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286.8808</v>
      </c>
      <c r="K29" s="74" t="n">
        <v>38.955</v>
      </c>
      <c r="L29" s="74" t="n">
        <v>40.9473</v>
      </c>
      <c r="M29" s="75" t="n">
        <v>41.691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8662.3</v>
      </c>
      <c r="AK29" s="74" t="n">
        <v>102.54</v>
      </c>
      <c r="AL29" s="74"/>
      <c r="AM29" s="76" t="n">
        <f aca="false">AJ29/3600</f>
        <v>2.40619444444444</v>
      </c>
      <c r="AN29" s="77" t="n">
        <f aca="false">J29+AF29</f>
        <v>33814.6192</v>
      </c>
      <c r="AO29" s="65"/>
      <c r="AP29" s="65"/>
      <c r="AQ29" s="78" t="n">
        <f aca="false">AJ29/Z29</f>
        <v>0.981789578792629</v>
      </c>
      <c r="AR29" s="79" t="n">
        <f aca="false">AK29/AA29</f>
        <v>0.99980499219968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08.1744</v>
      </c>
      <c r="K30" s="74" t="n">
        <v>37.6729</v>
      </c>
      <c r="L30" s="74" t="n">
        <v>39.8661</v>
      </c>
      <c r="M30" s="75" t="n">
        <v>40.7015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189.04</v>
      </c>
      <c r="AK30" s="74" t="n">
        <v>99.72</v>
      </c>
      <c r="AL30" s="74"/>
      <c r="AM30" s="76" t="n">
        <f aca="false">AJ30/3600</f>
        <v>2.27473333333333</v>
      </c>
      <c r="AN30" s="77" t="n">
        <f aca="false">J30+AF30</f>
        <v>25935.9128</v>
      </c>
      <c r="AO30" s="65"/>
      <c r="AP30" s="65"/>
      <c r="AQ30" s="78" t="n">
        <f aca="false">AJ30/Z30</f>
        <v>0.984253700398435</v>
      </c>
      <c r="AR30" s="79" t="n">
        <f aca="false">AK30/AA30</f>
        <v>1.004128486557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68.3016</v>
      </c>
      <c r="K31" s="83" t="n">
        <v>36.3807</v>
      </c>
      <c r="L31" s="83" t="n">
        <v>39.3184</v>
      </c>
      <c r="M31" s="84" t="n">
        <v>40.2635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7762.8</v>
      </c>
      <c r="AK31" s="83" t="n">
        <v>96.24</v>
      </c>
      <c r="AL31" s="83"/>
      <c r="AM31" s="86" t="n">
        <f aca="false">AJ31/3600</f>
        <v>2.15633333333333</v>
      </c>
      <c r="AN31" s="77" t="n">
        <f aca="false">J31+AF31</f>
        <v>19796.04</v>
      </c>
      <c r="AO31" s="65"/>
      <c r="AP31" s="65"/>
      <c r="AQ31" s="87" t="n">
        <f aca="false">AJ31/Z31</f>
        <v>0.983815981243267</v>
      </c>
      <c r="AR31" s="88" t="n">
        <f aca="false">AK31/AA31</f>
        <v>1.0064839991633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845.9432</v>
      </c>
      <c r="K32" s="62" t="n">
        <v>37.7963</v>
      </c>
      <c r="L32" s="62" t="n">
        <v>39.9796</v>
      </c>
      <c r="M32" s="63" t="n">
        <v>40.763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110.93</v>
      </c>
      <c r="AK32" s="62" t="n">
        <v>98.28</v>
      </c>
      <c r="AL32" s="62"/>
      <c r="AM32" s="66" t="n">
        <f aca="false">AJ32/3600</f>
        <v>2.25303611111111</v>
      </c>
      <c r="AN32" s="67" t="n">
        <f aca="false">J32+AF32</f>
        <v>26019.5568</v>
      </c>
      <c r="AO32" s="65"/>
      <c r="AP32" s="65"/>
      <c r="AQ32" s="68" t="n">
        <f aca="false">AJ32/Z32</f>
        <v>0.980811670683382</v>
      </c>
      <c r="AR32" s="69" t="n">
        <f aca="false">AK32/AA32</f>
        <v>0.99513973268529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13.7336</v>
      </c>
      <c r="K33" s="74" t="n">
        <v>36.5543</v>
      </c>
      <c r="L33" s="74" t="n">
        <v>39.453</v>
      </c>
      <c r="M33" s="75" t="n">
        <v>40.3219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7736.69</v>
      </c>
      <c r="AK33" s="74" t="n">
        <v>95.59</v>
      </c>
      <c r="AL33" s="74"/>
      <c r="AM33" s="76" t="n">
        <f aca="false">AJ33/3600</f>
        <v>2.14908055555556</v>
      </c>
      <c r="AN33" s="77" t="n">
        <f aca="false">J33+AF33</f>
        <v>20287.3472</v>
      </c>
      <c r="AO33" s="65"/>
      <c r="AP33" s="65"/>
      <c r="AQ33" s="78" t="n">
        <f aca="false">AJ33/Z33</f>
        <v>0.984596060185321</v>
      </c>
      <c r="AR33" s="79" t="n">
        <f aca="false">AK33/AA33</f>
        <v>1.0016766216074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20.8168</v>
      </c>
      <c r="K34" s="74" t="n">
        <v>35.2527</v>
      </c>
      <c r="L34" s="74" t="n">
        <v>38.4345</v>
      </c>
      <c r="M34" s="75" t="n">
        <v>39.563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322.08</v>
      </c>
      <c r="AK34" s="74" t="n">
        <v>93.4</v>
      </c>
      <c r="AL34" s="74"/>
      <c r="AM34" s="76" t="n">
        <f aca="false">AJ34/3600</f>
        <v>2.03391111111111</v>
      </c>
      <c r="AN34" s="77" t="n">
        <f aca="false">J34+AF34</f>
        <v>14894.4304</v>
      </c>
      <c r="AO34" s="65"/>
      <c r="AP34" s="65"/>
      <c r="AQ34" s="78" t="n">
        <f aca="false">AJ34/Z34</f>
        <v>0.982633003600622</v>
      </c>
      <c r="AR34" s="79" t="n">
        <f aca="false">AK34/AA34</f>
        <v>1.0022534606717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4.8632</v>
      </c>
      <c r="K35" s="83" t="n">
        <v>34.0171</v>
      </c>
      <c r="L35" s="83" t="n">
        <v>37.5452</v>
      </c>
      <c r="M35" s="84" t="n">
        <v>39.010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6957.03</v>
      </c>
      <c r="AK35" s="83" t="n">
        <v>89.95</v>
      </c>
      <c r="AL35" s="83"/>
      <c r="AM35" s="86" t="n">
        <f aca="false">AJ35/3600</f>
        <v>1.93250833333333</v>
      </c>
      <c r="AN35" s="77" t="n">
        <f aca="false">J35+AF35</f>
        <v>10628.4768</v>
      </c>
      <c r="AO35" s="65"/>
      <c r="AP35" s="65"/>
      <c r="AQ35" s="87" t="n">
        <f aca="false">AJ35/Z35</f>
        <v>0.987980124033077</v>
      </c>
      <c r="AR35" s="88" t="n">
        <f aca="false">AK35/AA35</f>
        <v>1.0073916452010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56.0952</v>
      </c>
      <c r="K36" s="62" t="n">
        <v>39.2419</v>
      </c>
      <c r="L36" s="62" t="n">
        <v>40.5265</v>
      </c>
      <c r="M36" s="63" t="n">
        <v>43.151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9174.69</v>
      </c>
      <c r="AK36" s="62" t="n">
        <v>220.85</v>
      </c>
      <c r="AL36" s="62"/>
      <c r="AM36" s="66" t="n">
        <f aca="false">AJ36/3600</f>
        <v>5.32630277777778</v>
      </c>
      <c r="AN36" s="67" t="n">
        <f aca="false">J36+AF36</f>
        <v>80694.3856</v>
      </c>
      <c r="AO36" s="65"/>
      <c r="AP36" s="65"/>
      <c r="AQ36" s="68" t="n">
        <f aca="false">AJ36/Z36</f>
        <v>0.970230273394312</v>
      </c>
      <c r="AR36" s="69" t="n">
        <f aca="false">AK36/AA36</f>
        <v>1.0049599563159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907.4312</v>
      </c>
      <c r="K37" s="74" t="n">
        <v>38.2229</v>
      </c>
      <c r="L37" s="74" t="n">
        <v>39.6322</v>
      </c>
      <c r="M37" s="75" t="n">
        <v>42.238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7820.74</v>
      </c>
      <c r="AK37" s="74" t="n">
        <v>212.3</v>
      </c>
      <c r="AL37" s="74"/>
      <c r="AM37" s="76" t="n">
        <f aca="false">AJ37/3600</f>
        <v>4.95020555555556</v>
      </c>
      <c r="AN37" s="77" t="n">
        <f aca="false">J37+AF37</f>
        <v>60845.7216</v>
      </c>
      <c r="AO37" s="65"/>
      <c r="AP37" s="65"/>
      <c r="AQ37" s="78" t="n">
        <f aca="false">AJ37/Z37</f>
        <v>0.975173507463708</v>
      </c>
      <c r="AR37" s="79" t="n">
        <f aca="false">AK37/AA37</f>
        <v>1.0057797991282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027.2344</v>
      </c>
      <c r="K38" s="74" t="n">
        <v>37.2849</v>
      </c>
      <c r="L38" s="74" t="n">
        <v>38.9999</v>
      </c>
      <c r="M38" s="75" t="n">
        <v>41.3211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6694.05</v>
      </c>
      <c r="AK38" s="74" t="n">
        <v>205.39</v>
      </c>
      <c r="AL38" s="74"/>
      <c r="AM38" s="76" t="n">
        <f aca="false">AJ38/3600</f>
        <v>4.63723611111111</v>
      </c>
      <c r="AN38" s="77" t="n">
        <f aca="false">J38+AF38</f>
        <v>46965.5248</v>
      </c>
      <c r="AO38" s="65"/>
      <c r="AP38" s="65"/>
      <c r="AQ38" s="78" t="n">
        <f aca="false">AJ38/Z38</f>
        <v>0.976909221564735</v>
      </c>
      <c r="AR38" s="79" t="n">
        <f aca="false">AK38/AA38</f>
        <v>1.0066163497353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21.324</v>
      </c>
      <c r="K39" s="83" t="n">
        <v>36.3259</v>
      </c>
      <c r="L39" s="83" t="n">
        <v>38.6955</v>
      </c>
      <c r="M39" s="84" t="n">
        <v>40.8454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5726.59</v>
      </c>
      <c r="AK39" s="83" t="n">
        <v>197.74</v>
      </c>
      <c r="AL39" s="83"/>
      <c r="AM39" s="86" t="n">
        <f aca="false">AJ39/3600</f>
        <v>4.36849722222222</v>
      </c>
      <c r="AN39" s="77" t="n">
        <f aca="false">J39+AF39</f>
        <v>36759.6144</v>
      </c>
      <c r="AO39" s="65"/>
      <c r="AP39" s="65"/>
      <c r="AQ39" s="87" t="n">
        <f aca="false">AJ39/Z39</f>
        <v>0.978084417098857</v>
      </c>
      <c r="AR39" s="88" t="n">
        <f aca="false">AK39/AA39</f>
        <v>1.010424118548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2988.2872</v>
      </c>
      <c r="K40" s="62" t="n">
        <v>37.3648</v>
      </c>
      <c r="L40" s="62" t="n">
        <v>39.0672</v>
      </c>
      <c r="M40" s="63" t="n">
        <v>41.425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6581.89</v>
      </c>
      <c r="AK40" s="62" t="n">
        <v>204.13</v>
      </c>
      <c r="AL40" s="62"/>
      <c r="AM40" s="66" t="n">
        <f aca="false">AJ40/3600</f>
        <v>4.60608055555556</v>
      </c>
      <c r="AN40" s="67" t="n">
        <f aca="false">J40+AF40</f>
        <v>46708.5648</v>
      </c>
      <c r="AO40" s="65"/>
      <c r="AP40" s="65"/>
      <c r="AQ40" s="68" t="n">
        <f aca="false">AJ40/Z40</f>
        <v>0.974566020791507</v>
      </c>
      <c r="AR40" s="69" t="n">
        <f aca="false">AK40/AA40</f>
        <v>1.003145117696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556.6896</v>
      </c>
      <c r="K41" s="74" t="n">
        <v>36.4456</v>
      </c>
      <c r="L41" s="74" t="n">
        <v>38.7655</v>
      </c>
      <c r="M41" s="75" t="n">
        <v>40.9464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5666.39</v>
      </c>
      <c r="AK41" s="74" t="n">
        <v>198.15</v>
      </c>
      <c r="AL41" s="74"/>
      <c r="AM41" s="76" t="n">
        <f aca="false">AJ41/3600</f>
        <v>4.351775</v>
      </c>
      <c r="AN41" s="77" t="n">
        <f aca="false">J41+AF41</f>
        <v>37276.9672</v>
      </c>
      <c r="AO41" s="65"/>
      <c r="AP41" s="65"/>
      <c r="AQ41" s="78" t="n">
        <f aca="false">AJ41/Z41</f>
        <v>0.975128190125968</v>
      </c>
      <c r="AR41" s="79" t="n">
        <f aca="false">AK41/AA41</f>
        <v>1.00232687541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19.0128</v>
      </c>
      <c r="K42" s="74" t="n">
        <v>35.416</v>
      </c>
      <c r="L42" s="74" t="n">
        <v>38.164</v>
      </c>
      <c r="M42" s="75" t="n">
        <v>39.9946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4896.47</v>
      </c>
      <c r="AK42" s="74" t="n">
        <v>193.49</v>
      </c>
      <c r="AL42" s="74"/>
      <c r="AM42" s="76" t="n">
        <f aca="false">AJ42/3600</f>
        <v>4.13790833333333</v>
      </c>
      <c r="AN42" s="77" t="n">
        <f aca="false">J42+AF42</f>
        <v>28339.2904</v>
      </c>
      <c r="AO42" s="65"/>
      <c r="AP42" s="65"/>
      <c r="AQ42" s="78" t="n">
        <f aca="false">AJ42/Z42</f>
        <v>0.976757498226339</v>
      </c>
      <c r="AR42" s="79" t="n">
        <f aca="false">AK42/AA42</f>
        <v>1.0099697254410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05.4784</v>
      </c>
      <c r="K43" s="83" t="n">
        <v>34.3748</v>
      </c>
      <c r="L43" s="83" t="n">
        <v>37.6064</v>
      </c>
      <c r="M43" s="84" t="n">
        <v>39.154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219.72</v>
      </c>
      <c r="AK43" s="83" t="n">
        <v>185.44</v>
      </c>
      <c r="AL43" s="83"/>
      <c r="AM43" s="86" t="n">
        <f aca="false">AJ43/3600</f>
        <v>3.94992222222222</v>
      </c>
      <c r="AN43" s="77" t="n">
        <f aca="false">J43+AF43</f>
        <v>21125.756</v>
      </c>
      <c r="AO43" s="65"/>
      <c r="AP43" s="65"/>
      <c r="AQ43" s="87" t="n">
        <f aca="false">AJ43/Z43</f>
        <v>0.958848280512475</v>
      </c>
      <c r="AR43" s="88" t="n">
        <f aca="false">AK43/AA43</f>
        <v>1.0091423595994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657.9888</v>
      </c>
      <c r="K44" s="62" t="n">
        <v>39.9406</v>
      </c>
      <c r="L44" s="62" t="n">
        <v>43.7326</v>
      </c>
      <c r="M44" s="63" t="n">
        <v>45.016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7654.03</v>
      </c>
      <c r="AK44" s="62" t="n">
        <v>208.79</v>
      </c>
      <c r="AL44" s="62"/>
      <c r="AM44" s="66" t="n">
        <f aca="false">AJ44/3600</f>
        <v>4.90389722222222</v>
      </c>
      <c r="AN44" s="67" t="n">
        <f aca="false">J44+AF44</f>
        <v>52775.9744</v>
      </c>
      <c r="AO44" s="65"/>
      <c r="AP44" s="65"/>
      <c r="AQ44" s="68" t="n">
        <f aca="false">AJ44/Z44</f>
        <v>0.965427009598474</v>
      </c>
      <c r="AR44" s="69" t="n">
        <f aca="false">AK44/AA44</f>
        <v>0.99837421699421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91.5016</v>
      </c>
      <c r="K45" s="74" t="n">
        <v>38.9924</v>
      </c>
      <c r="L45" s="74" t="n">
        <v>43.0655</v>
      </c>
      <c r="M45" s="75" t="n">
        <v>44.0511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6400.93</v>
      </c>
      <c r="AK45" s="74" t="n">
        <v>198.4</v>
      </c>
      <c r="AL45" s="74"/>
      <c r="AM45" s="76" t="n">
        <f aca="false">AJ45/3600</f>
        <v>4.55581388888889</v>
      </c>
      <c r="AN45" s="77" t="n">
        <f aca="false">J45+AF45</f>
        <v>38409.4872</v>
      </c>
      <c r="AO45" s="65"/>
      <c r="AP45" s="65"/>
      <c r="AQ45" s="78" t="n">
        <f aca="false">AJ45/Z45</f>
        <v>0.968918388023903</v>
      </c>
      <c r="AR45" s="79" t="n">
        <f aca="false">AK45/AA45</f>
        <v>0.99939552689905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562.0504</v>
      </c>
      <c r="K46" s="74" t="n">
        <v>38.1892</v>
      </c>
      <c r="L46" s="74" t="n">
        <v>42.3925</v>
      </c>
      <c r="M46" s="75" t="n">
        <v>43.0833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5371.16</v>
      </c>
      <c r="AK46" s="74" t="n">
        <v>192.07</v>
      </c>
      <c r="AL46" s="74"/>
      <c r="AM46" s="76" t="n">
        <f aca="false">AJ46/3600</f>
        <v>4.26976666666667</v>
      </c>
      <c r="AN46" s="77" t="n">
        <f aca="false">J46+AF46</f>
        <v>28680.036</v>
      </c>
      <c r="AO46" s="65"/>
      <c r="AP46" s="65"/>
      <c r="AQ46" s="78" t="n">
        <f aca="false">AJ46/Z46</f>
        <v>0.971970535770179</v>
      </c>
      <c r="AR46" s="79" t="n">
        <f aca="false">AK46/AA46</f>
        <v>1.0051810759891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44.8928</v>
      </c>
      <c r="K47" s="83" t="n">
        <v>37.4537</v>
      </c>
      <c r="L47" s="83" t="n">
        <v>42.042</v>
      </c>
      <c r="M47" s="84" t="n">
        <v>42.5815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4512.98</v>
      </c>
      <c r="AK47" s="83" t="n">
        <v>185.07</v>
      </c>
      <c r="AL47" s="83"/>
      <c r="AM47" s="86" t="n">
        <f aca="false">AJ47/3600</f>
        <v>4.03138333333333</v>
      </c>
      <c r="AN47" s="77" t="n">
        <f aca="false">J47+AF47</f>
        <v>22262.8784</v>
      </c>
      <c r="AO47" s="65"/>
      <c r="AP47" s="65"/>
      <c r="AQ47" s="87" t="n">
        <f aca="false">AJ47/Z47</f>
        <v>0.971270094838334</v>
      </c>
      <c r="AR47" s="88" t="n">
        <f aca="false">AK47/AA47</f>
        <v>1.0084459459459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592.4896</v>
      </c>
      <c r="K48" s="62" t="n">
        <v>38.2563</v>
      </c>
      <c r="L48" s="62" t="n">
        <v>42.454</v>
      </c>
      <c r="M48" s="63" t="n">
        <v>43.175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5285.14</v>
      </c>
      <c r="AK48" s="62" t="n">
        <v>191.78</v>
      </c>
      <c r="AL48" s="62"/>
      <c r="AM48" s="66" t="n">
        <f aca="false">AJ48/3600</f>
        <v>4.24587222222222</v>
      </c>
      <c r="AN48" s="67" t="n">
        <f aca="false">J48+AF48</f>
        <v>28579.4848</v>
      </c>
      <c r="AO48" s="65"/>
      <c r="AP48" s="65"/>
      <c r="AQ48" s="68" t="n">
        <f aca="false">AJ48/Z48</f>
        <v>0.969979458326802</v>
      </c>
      <c r="AR48" s="69" t="n">
        <f aca="false">AK48/AA48</f>
        <v>1.0035058343362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576.1856</v>
      </c>
      <c r="K49" s="74" t="n">
        <v>37.5346</v>
      </c>
      <c r="L49" s="74" t="n">
        <v>42.0776</v>
      </c>
      <c r="M49" s="75" t="n">
        <v>42.6455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4491.22</v>
      </c>
      <c r="AK49" s="74" t="n">
        <v>186.5</v>
      </c>
      <c r="AL49" s="74"/>
      <c r="AM49" s="76" t="n">
        <f aca="false">AJ49/3600</f>
        <v>4.02533888888889</v>
      </c>
      <c r="AN49" s="77" t="n">
        <f aca="false">J49+AF49</f>
        <v>22563.1808</v>
      </c>
      <c r="AO49" s="65"/>
      <c r="AP49" s="65"/>
      <c r="AQ49" s="78" t="n">
        <f aca="false">AJ49/Z49</f>
        <v>0.968765459499787</v>
      </c>
      <c r="AR49" s="79" t="n">
        <f aca="false">AK49/AA49</f>
        <v>1.0038755517278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08.108</v>
      </c>
      <c r="K50" s="74" t="n">
        <v>36.7402</v>
      </c>
      <c r="L50" s="74" t="n">
        <v>41.3274</v>
      </c>
      <c r="M50" s="75" t="n">
        <v>41.6255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3906.88</v>
      </c>
      <c r="AK50" s="74" t="n">
        <v>180.84</v>
      </c>
      <c r="AL50" s="74"/>
      <c r="AM50" s="76" t="n">
        <f aca="false">AJ50/3600</f>
        <v>3.86302222222222</v>
      </c>
      <c r="AN50" s="77" t="n">
        <f aca="false">J50+AF50</f>
        <v>17195.1032</v>
      </c>
      <c r="AO50" s="65"/>
      <c r="AP50" s="65"/>
      <c r="AQ50" s="78" t="n">
        <f aca="false">AJ50/Z50</f>
        <v>0.972250050860575</v>
      </c>
      <c r="AR50" s="79" t="n">
        <f aca="false">AK50/AA50</f>
        <v>1.0032732316227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72.192</v>
      </c>
      <c r="K51" s="83" t="n">
        <v>35.9426</v>
      </c>
      <c r="L51" s="83" t="n">
        <v>40.6367</v>
      </c>
      <c r="M51" s="84" t="n">
        <v>40.6836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3394.57</v>
      </c>
      <c r="AK51" s="83" t="n">
        <v>173.76</v>
      </c>
      <c r="AL51" s="83"/>
      <c r="AM51" s="86" t="n">
        <f aca="false">AJ51/3600</f>
        <v>3.72071388888889</v>
      </c>
      <c r="AN51" s="77" t="n">
        <f aca="false">J51+AF51</f>
        <v>13059.1872</v>
      </c>
      <c r="AO51" s="65"/>
      <c r="AP51" s="65"/>
      <c r="AQ51" s="87" t="n">
        <f aca="false">AJ51/Z51</f>
        <v>0.97471481672299</v>
      </c>
      <c r="AR51" s="88" t="n">
        <f aca="false">AK51/AA51</f>
        <v>1.0049158521774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492.0168</v>
      </c>
      <c r="K52" s="62" t="n">
        <v>40.0196</v>
      </c>
      <c r="L52" s="62" t="n">
        <v>41.7563</v>
      </c>
      <c r="M52" s="63" t="n">
        <v>43.678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4478.74</v>
      </c>
      <c r="AK52" s="62" t="n">
        <v>312.33</v>
      </c>
      <c r="AL52" s="62"/>
      <c r="AM52" s="66" t="n">
        <f aca="false">AJ52/3600</f>
        <v>6.79965</v>
      </c>
      <c r="AN52" s="67" t="n">
        <f aca="false">J52+AF52</f>
        <v>150281.4304</v>
      </c>
      <c r="AO52" s="65"/>
      <c r="AP52" s="65"/>
      <c r="AQ52" s="68" t="n">
        <f aca="false">AJ52/Z52</f>
        <v>0.969130726548937</v>
      </c>
      <c r="AR52" s="69" t="n">
        <f aca="false">AK52/AA52</f>
        <v>1.0039859847632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287.796</v>
      </c>
      <c r="K53" s="74" t="n">
        <v>37.795</v>
      </c>
      <c r="L53" s="74" t="n">
        <v>40.9795</v>
      </c>
      <c r="M53" s="75" t="n">
        <v>43.074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2613.58</v>
      </c>
      <c r="AK53" s="74" t="n">
        <v>282.12</v>
      </c>
      <c r="AL53" s="74"/>
      <c r="AM53" s="76" t="n">
        <f aca="false">AJ53/3600</f>
        <v>6.28155</v>
      </c>
      <c r="AN53" s="77" t="n">
        <f aca="false">J53+AF53</f>
        <v>107077.2096</v>
      </c>
      <c r="AO53" s="65"/>
      <c r="AP53" s="65"/>
      <c r="AQ53" s="78" t="n">
        <f aca="false">AJ53/Z53</f>
        <v>0.96827465016393</v>
      </c>
      <c r="AR53" s="79" t="n">
        <f aca="false">AK53/AA53</f>
        <v>1.0035928995766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510.5688</v>
      </c>
      <c r="K54" s="74" t="n">
        <v>36.3617</v>
      </c>
      <c r="L54" s="74" t="n">
        <v>40.2443</v>
      </c>
      <c r="M54" s="75" t="n">
        <v>42.4914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1100.56</v>
      </c>
      <c r="AK54" s="74" t="n">
        <v>262.99</v>
      </c>
      <c r="AL54" s="74"/>
      <c r="AM54" s="76" t="n">
        <f aca="false">AJ54/3600</f>
        <v>5.86126666666667</v>
      </c>
      <c r="AN54" s="77" t="n">
        <f aca="false">J54+AF54</f>
        <v>79299.9824</v>
      </c>
      <c r="AO54" s="65"/>
      <c r="AP54" s="65"/>
      <c r="AQ54" s="78" t="n">
        <f aca="false">AJ54/Z54</f>
        <v>0.96721813444617</v>
      </c>
      <c r="AR54" s="79" t="n">
        <f aca="false">AK54/AA54</f>
        <v>1.0039702233250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925.8624</v>
      </c>
      <c r="K55" s="83" t="n">
        <v>35.2386</v>
      </c>
      <c r="L55" s="83" t="n">
        <v>39.8715</v>
      </c>
      <c r="M55" s="84" t="n">
        <v>42.2189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9892.49</v>
      </c>
      <c r="AK55" s="83" t="n">
        <v>249.39</v>
      </c>
      <c r="AL55" s="83"/>
      <c r="AM55" s="86" t="n">
        <f aca="false">AJ55/3600</f>
        <v>5.52569166666667</v>
      </c>
      <c r="AN55" s="77" t="n">
        <f aca="false">J55+AF55</f>
        <v>61715.276</v>
      </c>
      <c r="AO55" s="65"/>
      <c r="AP55" s="65"/>
      <c r="AQ55" s="87" t="n">
        <f aca="false">AJ55/Z55</f>
        <v>0.970573684107809</v>
      </c>
      <c r="AR55" s="88" t="n">
        <f aca="false">AK55/AA55</f>
        <v>1.0047540389186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932.428</v>
      </c>
      <c r="K56" s="62" t="n">
        <v>36.4169</v>
      </c>
      <c r="L56" s="62" t="n">
        <v>40.307</v>
      </c>
      <c r="M56" s="63" t="n">
        <v>42.538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0894.26</v>
      </c>
      <c r="AK56" s="62" t="n">
        <v>264.05</v>
      </c>
      <c r="AL56" s="62"/>
      <c r="AM56" s="66" t="n">
        <f aca="false">AJ56/3600</f>
        <v>5.80396111111111</v>
      </c>
      <c r="AN56" s="67" t="n">
        <f aca="false">J56+AF56</f>
        <v>76981.2056</v>
      </c>
      <c r="AO56" s="65"/>
      <c r="AP56" s="65"/>
      <c r="AQ56" s="68" t="n">
        <f aca="false">AJ56/Z56</f>
        <v>0.965874909337676</v>
      </c>
      <c r="AR56" s="69" t="n">
        <f aca="false">AK56/AA56</f>
        <v>1.0053685653365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319.9816</v>
      </c>
      <c r="K57" s="74" t="n">
        <v>35.3322</v>
      </c>
      <c r="L57" s="74" t="n">
        <v>39.9247</v>
      </c>
      <c r="M57" s="75" t="n">
        <v>42.2338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9799</v>
      </c>
      <c r="AK57" s="74" t="n">
        <v>253.71</v>
      </c>
      <c r="AL57" s="74"/>
      <c r="AM57" s="76" t="n">
        <f aca="false">AJ57/3600</f>
        <v>5.49972222222222</v>
      </c>
      <c r="AN57" s="77" t="n">
        <f aca="false">J57+AF57</f>
        <v>60368.7592</v>
      </c>
      <c r="AO57" s="65"/>
      <c r="AP57" s="65"/>
      <c r="AQ57" s="78" t="n">
        <f aca="false">AJ57/Z57</f>
        <v>0.971920867900447</v>
      </c>
      <c r="AR57" s="79" t="n">
        <f aca="false">AK57/AA57</f>
        <v>1.0093491406747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735.736</v>
      </c>
      <c r="K58" s="74" t="n">
        <v>34.2749</v>
      </c>
      <c r="L58" s="74" t="n">
        <v>39.1782</v>
      </c>
      <c r="M58" s="75" t="n">
        <v>41.6106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8653.61</v>
      </c>
      <c r="AK58" s="74" t="n">
        <v>245.18</v>
      </c>
      <c r="AL58" s="74"/>
      <c r="AM58" s="76" t="n">
        <f aca="false">AJ58/3600</f>
        <v>5.18155833333333</v>
      </c>
      <c r="AN58" s="77" t="n">
        <f aca="false">J58+AF58</f>
        <v>46784.5136</v>
      </c>
      <c r="AO58" s="65"/>
      <c r="AP58" s="65"/>
      <c r="AQ58" s="78" t="n">
        <f aca="false">AJ58/Z58</f>
        <v>0.970108246248514</v>
      </c>
      <c r="AR58" s="79" t="n">
        <f aca="false">AK58/AA58</f>
        <v>1.0129312125593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7973.236</v>
      </c>
      <c r="K59" s="83" t="n">
        <v>33.2253</v>
      </c>
      <c r="L59" s="83" t="n">
        <v>38.5642</v>
      </c>
      <c r="M59" s="84" t="n">
        <v>41.1343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7803.45</v>
      </c>
      <c r="AK59" s="83" t="n">
        <v>234.07</v>
      </c>
      <c r="AL59" s="83"/>
      <c r="AM59" s="86" t="n">
        <f aca="false">AJ59/3600</f>
        <v>4.94540277777778</v>
      </c>
      <c r="AN59" s="89" t="n">
        <f aca="false">J59+AF59</f>
        <v>36022.0136</v>
      </c>
      <c r="AO59" s="65"/>
      <c r="AP59" s="65"/>
      <c r="AQ59" s="87" t="n">
        <f aca="false">AJ59/Z59</f>
        <v>0.97100317369244</v>
      </c>
      <c r="AR59" s="88" t="n">
        <f aca="false">AK59/AA59</f>
        <v>1.0120632998962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74633731998129</v>
      </c>
      <c r="AR64" s="97" t="n">
        <f aca="false">GEOMEAN(AR4:AR59)</f>
        <v>1.0051434721784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1472.6959072827</v>
      </c>
      <c r="AK80" s="106" t="n">
        <f aca="false">GEOMEAN(AK4:AK59)</f>
        <v>142.018411322138</v>
      </c>
      <c r="AL80" s="106"/>
      <c r="AM80" s="40" t="n">
        <f aca="false">GEOMEAN(AM4:AM59)</f>
        <v>3.186859974245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192.233619444444</v>
      </c>
      <c r="AK81" s="1" t="n">
        <f aca="false">SUM(AK4:AK59)/3600</f>
        <v>2.39041944444444</v>
      </c>
      <c r="AM81" s="108" t="n">
        <f aca="false">SUM(AM4:AM59)</f>
        <v>192.23361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90.5296</v>
      </c>
      <c r="K20" s="62" t="n">
        <v>41.8827</v>
      </c>
      <c r="L20" s="62" t="n">
        <v>43.5228</v>
      </c>
      <c r="M20" s="63" t="n">
        <v>44.816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8886.49</v>
      </c>
      <c r="AK20" s="62" t="n">
        <v>99.47</v>
      </c>
      <c r="AL20" s="62"/>
      <c r="AM20" s="66" t="n">
        <f aca="false">AJ20/3600</f>
        <v>2.46846944444444</v>
      </c>
      <c r="AN20" s="67" t="n">
        <f aca="false">J20+AF20</f>
        <v>17489.9328</v>
      </c>
      <c r="AO20" s="65"/>
      <c r="AP20" s="65"/>
      <c r="AQ20" s="68" t="n">
        <f aca="false">AJ20/Z20</f>
        <v>0.995522301113768</v>
      </c>
      <c r="AR20" s="69" t="n">
        <f aca="false">AK20/AA20</f>
        <v>1.0087212250278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44.8152</v>
      </c>
      <c r="K21" s="74" t="n">
        <v>41.087</v>
      </c>
      <c r="L21" s="74" t="n">
        <v>42.7172</v>
      </c>
      <c r="M21" s="75" t="n">
        <v>43.848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269.72</v>
      </c>
      <c r="AK21" s="74" t="n">
        <v>97.08</v>
      </c>
      <c r="AL21" s="74"/>
      <c r="AM21" s="76" t="n">
        <f aca="false">AJ21/3600</f>
        <v>2.29714444444444</v>
      </c>
      <c r="AN21" s="77" t="n">
        <f aca="false">J21+AF21</f>
        <v>13344.2184</v>
      </c>
      <c r="AO21" s="65"/>
      <c r="AP21" s="65"/>
      <c r="AQ21" s="78" t="n">
        <f aca="false">AJ21/Z21</f>
        <v>0.979019621306651</v>
      </c>
      <c r="AR21" s="79" t="n">
        <f aca="false">AK21/AA21</f>
        <v>1.0033071517155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0.7848</v>
      </c>
      <c r="K22" s="74" t="n">
        <v>40.3084</v>
      </c>
      <c r="L22" s="74" t="n">
        <v>42.0444</v>
      </c>
      <c r="M22" s="75" t="n">
        <v>43.0489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7895.23</v>
      </c>
      <c r="AK22" s="74" t="n">
        <v>93.9</v>
      </c>
      <c r="AL22" s="74"/>
      <c r="AM22" s="76" t="n">
        <f aca="false">AJ22/3600</f>
        <v>2.19311944444444</v>
      </c>
      <c r="AN22" s="77" t="n">
        <f aca="false">J22+AF22</f>
        <v>10150.188</v>
      </c>
      <c r="AO22" s="65"/>
      <c r="AP22" s="65"/>
      <c r="AQ22" s="78" t="n">
        <f aca="false">AJ22/Z22</f>
        <v>0.983544944016185</v>
      </c>
      <c r="AR22" s="79" t="n">
        <f aca="false">AK22/AA22</f>
        <v>1.0035267714010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168</v>
      </c>
      <c r="K23" s="83" t="n">
        <v>39.9141</v>
      </c>
      <c r="L23" s="83" t="n">
        <v>41.8204</v>
      </c>
      <c r="M23" s="84" t="n">
        <v>42.7463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617.32</v>
      </c>
      <c r="AK23" s="83" t="n">
        <v>90.06</v>
      </c>
      <c r="AL23" s="83"/>
      <c r="AM23" s="86" t="n">
        <f aca="false">AJ23/3600</f>
        <v>2.11592222222222</v>
      </c>
      <c r="AN23" s="77" t="n">
        <f aca="false">J23+AF23</f>
        <v>8851.5712</v>
      </c>
      <c r="AO23" s="65"/>
      <c r="AP23" s="65"/>
      <c r="AQ23" s="87" t="n">
        <f aca="false">AJ23/Z23</f>
        <v>0.983618665888448</v>
      </c>
      <c r="AR23" s="88" t="n">
        <f aca="false">AK23/AA23</f>
        <v>1.0021141649048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06.096</v>
      </c>
      <c r="K24" s="62" t="n">
        <v>40.4229</v>
      </c>
      <c r="L24" s="62" t="n">
        <v>42.0161</v>
      </c>
      <c r="M24" s="63" t="n">
        <v>43.047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7893.02</v>
      </c>
      <c r="AK24" s="62" t="n">
        <v>95.27</v>
      </c>
      <c r="AL24" s="62"/>
      <c r="AM24" s="66" t="n">
        <f aca="false">AJ24/3600</f>
        <v>2.19250555555556</v>
      </c>
      <c r="AN24" s="67" t="n">
        <f aca="false">J24+AF24</f>
        <v>10762.3656</v>
      </c>
      <c r="AO24" s="65"/>
      <c r="AP24" s="65"/>
      <c r="AQ24" s="68" t="n">
        <f aca="false">AJ24/Z24</f>
        <v>0.982615970301245</v>
      </c>
      <c r="AR24" s="69" t="n">
        <f aca="false">AK24/AA24</f>
        <v>1.0138342024050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4.0248</v>
      </c>
      <c r="K25" s="74" t="n">
        <v>39.4983</v>
      </c>
      <c r="L25" s="74" t="n">
        <v>41.6434</v>
      </c>
      <c r="M25" s="75" t="n">
        <v>42.6543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631.25</v>
      </c>
      <c r="AK25" s="74" t="n">
        <v>93.72</v>
      </c>
      <c r="AL25" s="74"/>
      <c r="AM25" s="76" t="n">
        <f aca="false">AJ25/3600</f>
        <v>2.11979166666667</v>
      </c>
      <c r="AN25" s="77" t="n">
        <f aca="false">J25+AF25</f>
        <v>8450.2944</v>
      </c>
      <c r="AO25" s="65"/>
      <c r="AP25" s="65"/>
      <c r="AQ25" s="78" t="n">
        <f aca="false">AJ25/Z25</f>
        <v>0.984325602333102</v>
      </c>
      <c r="AR25" s="79" t="n">
        <f aca="false">AK25/AA25</f>
        <v>1.0130796670630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8.3168</v>
      </c>
      <c r="K26" s="74" t="n">
        <v>38.5645</v>
      </c>
      <c r="L26" s="74" t="n">
        <v>40.9809</v>
      </c>
      <c r="M26" s="75" t="n">
        <v>41.970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344.87</v>
      </c>
      <c r="AK26" s="74" t="n">
        <v>90.17</v>
      </c>
      <c r="AL26" s="74"/>
      <c r="AM26" s="76" t="n">
        <f aca="false">AJ26/3600</f>
        <v>2.04024166666667</v>
      </c>
      <c r="AN26" s="77" t="n">
        <f aca="false">J26+AF26</f>
        <v>6314.5864</v>
      </c>
      <c r="AO26" s="65"/>
      <c r="AP26" s="65"/>
      <c r="AQ26" s="78" t="n">
        <f aca="false">AJ26/Z26</f>
        <v>0.983853532491853</v>
      </c>
      <c r="AR26" s="79" t="n">
        <f aca="false">AK26/AA26</f>
        <v>1.006249302533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472</v>
      </c>
      <c r="K27" s="83" t="n">
        <v>38.1976</v>
      </c>
      <c r="L27" s="83" t="n">
        <v>40.6661</v>
      </c>
      <c r="M27" s="84" t="n">
        <v>41.6261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145.14</v>
      </c>
      <c r="AK27" s="83" t="n">
        <v>87.18</v>
      </c>
      <c r="AL27" s="83"/>
      <c r="AM27" s="86" t="n">
        <f aca="false">AJ27/3600</f>
        <v>1.98476111111111</v>
      </c>
      <c r="AN27" s="77" t="n">
        <f aca="false">J27+AF27</f>
        <v>5551.7416</v>
      </c>
      <c r="AO27" s="65"/>
      <c r="AP27" s="65"/>
      <c r="AQ27" s="87" t="n">
        <f aca="false">AJ27/Z27</f>
        <v>0.985888751981743</v>
      </c>
      <c r="AR27" s="88" t="n">
        <f aca="false">AK27/AA27</f>
        <v>1.0062326869806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4989.736</v>
      </c>
      <c r="K28" s="62" t="n">
        <v>40.1778</v>
      </c>
      <c r="L28" s="62" t="n">
        <v>41.9895</v>
      </c>
      <c r="M28" s="63" t="n">
        <v>42.779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315.49</v>
      </c>
      <c r="AK28" s="62" t="n">
        <v>120.74</v>
      </c>
      <c r="AL28" s="62"/>
      <c r="AM28" s="66" t="n">
        <f aca="false">AJ28/3600</f>
        <v>2.86541388888889</v>
      </c>
      <c r="AN28" s="67" t="n">
        <f aca="false">J28+AF28</f>
        <v>42734.6264</v>
      </c>
      <c r="AO28" s="65"/>
      <c r="AP28" s="65"/>
      <c r="AQ28" s="68" t="n">
        <f aca="false">AJ28/Z28</f>
        <v>0.978821825883318</v>
      </c>
      <c r="AR28" s="69" t="n">
        <f aca="false">AK28/AA28</f>
        <v>1.0000828294541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793.044</v>
      </c>
      <c r="K29" s="74" t="n">
        <v>38.7951</v>
      </c>
      <c r="L29" s="74" t="n">
        <v>40.8023</v>
      </c>
      <c r="M29" s="75" t="n">
        <v>41.6062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9728.56</v>
      </c>
      <c r="AK29" s="74" t="n">
        <v>117.77</v>
      </c>
      <c r="AL29" s="74"/>
      <c r="AM29" s="76" t="n">
        <f aca="false">AJ29/3600</f>
        <v>2.70237777777778</v>
      </c>
      <c r="AN29" s="77" t="n">
        <f aca="false">J29+AF29</f>
        <v>32537.9344</v>
      </c>
      <c r="AO29" s="65"/>
      <c r="AP29" s="65"/>
      <c r="AQ29" s="78" t="n">
        <f aca="false">AJ29/Z29</f>
        <v>0.978940112801059</v>
      </c>
      <c r="AR29" s="79" t="n">
        <f aca="false">AK29/AA29</f>
        <v>0.99822003729445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3.048</v>
      </c>
      <c r="K30" s="74" t="n">
        <v>37.5477</v>
      </c>
      <c r="L30" s="74" t="n">
        <v>39.7751</v>
      </c>
      <c r="M30" s="75" t="n">
        <v>40.675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193.8</v>
      </c>
      <c r="AK30" s="74" t="n">
        <v>112.83</v>
      </c>
      <c r="AL30" s="74"/>
      <c r="AM30" s="76" t="n">
        <f aca="false">AJ30/3600</f>
        <v>2.55383333333333</v>
      </c>
      <c r="AN30" s="77" t="n">
        <f aca="false">J30+AF30</f>
        <v>24307.9384</v>
      </c>
      <c r="AO30" s="65"/>
      <c r="AP30" s="65"/>
      <c r="AQ30" s="78" t="n">
        <f aca="false">AJ30/Z30</f>
        <v>0.981191115512847</v>
      </c>
      <c r="AR30" s="79" t="n">
        <f aca="false">AK30/AA30</f>
        <v>1.0092128801431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0944</v>
      </c>
      <c r="K31" s="83" t="n">
        <v>36.7161</v>
      </c>
      <c r="L31" s="83" t="n">
        <v>39.4306</v>
      </c>
      <c r="M31" s="84" t="n">
        <v>40.3719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8763.94</v>
      </c>
      <c r="AK31" s="83" t="n">
        <v>105.56</v>
      </c>
      <c r="AL31" s="83"/>
      <c r="AM31" s="86" t="n">
        <f aca="false">AJ31/3600</f>
        <v>2.43442777777778</v>
      </c>
      <c r="AN31" s="77" t="n">
        <f aca="false">J31+AF31</f>
        <v>19974.9848</v>
      </c>
      <c r="AO31" s="65"/>
      <c r="AP31" s="65"/>
      <c r="AQ31" s="87" t="n">
        <f aca="false">AJ31/Z31</f>
        <v>0.981513068078096</v>
      </c>
      <c r="AR31" s="88" t="n">
        <f aca="false">AK31/AA31</f>
        <v>1.0057164634146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394.896</v>
      </c>
      <c r="K32" s="62" t="n">
        <v>37.6931</v>
      </c>
      <c r="L32" s="62" t="n">
        <v>39.8642</v>
      </c>
      <c r="M32" s="63" t="n">
        <v>40.70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108.43</v>
      </c>
      <c r="AK32" s="62" t="n">
        <v>112.3</v>
      </c>
      <c r="AL32" s="62"/>
      <c r="AM32" s="66" t="n">
        <f aca="false">AJ32/3600</f>
        <v>2.53011944444444</v>
      </c>
      <c r="AN32" s="67" t="n">
        <f aca="false">J32+AF32</f>
        <v>25350.652</v>
      </c>
      <c r="AO32" s="65"/>
      <c r="AP32" s="65"/>
      <c r="AQ32" s="68" t="n">
        <f aca="false">AJ32/Z32</f>
        <v>0.984078091575013</v>
      </c>
      <c r="AR32" s="69" t="n">
        <f aca="false">AK32/AA32</f>
        <v>0.99618557615541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63.6928</v>
      </c>
      <c r="K33" s="74" t="n">
        <v>36.3819</v>
      </c>
      <c r="L33" s="74" t="n">
        <v>39.3219</v>
      </c>
      <c r="M33" s="75" t="n">
        <v>40.2726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8684.71</v>
      </c>
      <c r="AK33" s="74" t="n">
        <v>109.65</v>
      </c>
      <c r="AL33" s="74"/>
      <c r="AM33" s="76" t="n">
        <f aca="false">AJ33/3600</f>
        <v>2.41241944444444</v>
      </c>
      <c r="AN33" s="77" t="n">
        <f aca="false">J33+AF33</f>
        <v>19319.4488</v>
      </c>
      <c r="AO33" s="65"/>
      <c r="AP33" s="65"/>
      <c r="AQ33" s="78" t="n">
        <f aca="false">AJ33/Z33</f>
        <v>0.981580482115085</v>
      </c>
      <c r="AR33" s="79" t="n">
        <f aca="false">AK33/AA33</f>
        <v>1.0027434842249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1.7832</v>
      </c>
      <c r="K34" s="74" t="n">
        <v>35.1743</v>
      </c>
      <c r="L34" s="74" t="n">
        <v>38.4223</v>
      </c>
      <c r="M34" s="75" t="n">
        <v>39.6057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301.22</v>
      </c>
      <c r="AK34" s="74" t="n">
        <v>104.58</v>
      </c>
      <c r="AL34" s="74"/>
      <c r="AM34" s="76" t="n">
        <f aca="false">AJ34/3600</f>
        <v>2.30589444444444</v>
      </c>
      <c r="AN34" s="77" t="n">
        <f aca="false">J34+AF34</f>
        <v>13927.5392</v>
      </c>
      <c r="AO34" s="65"/>
      <c r="AP34" s="65"/>
      <c r="AQ34" s="78" t="n">
        <f aca="false">AJ34/Z34</f>
        <v>0.988726600102193</v>
      </c>
      <c r="AR34" s="79" t="n">
        <f aca="false">AK34/AA34</f>
        <v>1.0042250816208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2992</v>
      </c>
      <c r="K35" s="83" t="n">
        <v>34.5246</v>
      </c>
      <c r="L35" s="83" t="n">
        <v>38.0096</v>
      </c>
      <c r="M35" s="84" t="n">
        <v>39.2769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7877.34</v>
      </c>
      <c r="AK35" s="83" t="n">
        <v>97</v>
      </c>
      <c r="AL35" s="83"/>
      <c r="AM35" s="86" t="n">
        <f aca="false">AJ35/3600</f>
        <v>2.18815</v>
      </c>
      <c r="AN35" s="77" t="n">
        <f aca="false">J35+AF35</f>
        <v>11487.0552</v>
      </c>
      <c r="AO35" s="65"/>
      <c r="AP35" s="65"/>
      <c r="AQ35" s="87" t="n">
        <f aca="false">AJ35/Z35</f>
        <v>0.982062579009178</v>
      </c>
      <c r="AR35" s="88" t="n">
        <f aca="false">AK35/AA35</f>
        <v>1.0028949545078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02.8736</v>
      </c>
      <c r="K36" s="62" t="n">
        <v>39.1983</v>
      </c>
      <c r="L36" s="62" t="n">
        <v>40.4948</v>
      </c>
      <c r="M36" s="63" t="n">
        <v>43.067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1394.2</v>
      </c>
      <c r="AK36" s="62" t="n">
        <v>248.7</v>
      </c>
      <c r="AL36" s="62"/>
      <c r="AM36" s="66" t="n">
        <f aca="false">AJ36/3600</f>
        <v>5.94283333333333</v>
      </c>
      <c r="AN36" s="67" t="n">
        <f aca="false">J36+AF36</f>
        <v>78998.0976</v>
      </c>
      <c r="AO36" s="65"/>
      <c r="AP36" s="65"/>
      <c r="AQ36" s="68" t="n">
        <f aca="false">AJ36/Z36</f>
        <v>0.975220407141825</v>
      </c>
      <c r="AR36" s="69" t="n">
        <f aca="false">AK36/AA36</f>
        <v>1.0033080522833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14.2056</v>
      </c>
      <c r="K37" s="74" t="n">
        <v>38.1179</v>
      </c>
      <c r="L37" s="74" t="n">
        <v>39.5602</v>
      </c>
      <c r="M37" s="75" t="n">
        <v>42.1326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9916.24</v>
      </c>
      <c r="AK37" s="74" t="n">
        <v>240.84</v>
      </c>
      <c r="AL37" s="74"/>
      <c r="AM37" s="76" t="n">
        <f aca="false">AJ37/3600</f>
        <v>5.53228888888889</v>
      </c>
      <c r="AN37" s="77" t="n">
        <f aca="false">J37+AF37</f>
        <v>58109.4296</v>
      </c>
      <c r="AO37" s="65"/>
      <c r="AP37" s="65"/>
      <c r="AQ37" s="78" t="n">
        <f aca="false">AJ37/Z37</f>
        <v>0.975536928251681</v>
      </c>
      <c r="AR37" s="79" t="n">
        <f aca="false">AK37/AA37</f>
        <v>1.005217246128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63.7456</v>
      </c>
      <c r="K38" s="74" t="n">
        <v>37.1833</v>
      </c>
      <c r="L38" s="74" t="n">
        <v>38.9829</v>
      </c>
      <c r="M38" s="75" t="n">
        <v>41.3322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8684.77</v>
      </c>
      <c r="AK38" s="74" t="n">
        <v>227.86</v>
      </c>
      <c r="AL38" s="74"/>
      <c r="AM38" s="76" t="n">
        <f aca="false">AJ38/3600</f>
        <v>5.19021388888889</v>
      </c>
      <c r="AN38" s="77" t="n">
        <f aca="false">J38+AF38</f>
        <v>43558.9696</v>
      </c>
      <c r="AO38" s="65"/>
      <c r="AP38" s="65"/>
      <c r="AQ38" s="78" t="n">
        <f aca="false">AJ38/Z38</f>
        <v>0.977882879747448</v>
      </c>
      <c r="AR38" s="79" t="n">
        <f aca="false">AK38/AA38</f>
        <v>1.0037001145273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89.3008</v>
      </c>
      <c r="K39" s="83" t="n">
        <v>36.5426</v>
      </c>
      <c r="L39" s="83" t="n">
        <v>38.7875</v>
      </c>
      <c r="M39" s="84" t="n">
        <v>41.0248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7702.21</v>
      </c>
      <c r="AK39" s="83" t="n">
        <v>214.59</v>
      </c>
      <c r="AL39" s="83"/>
      <c r="AM39" s="86" t="n">
        <f aca="false">AJ39/3600</f>
        <v>4.91728055555556</v>
      </c>
      <c r="AN39" s="77" t="n">
        <f aca="false">J39+AF39</f>
        <v>36084.5248</v>
      </c>
      <c r="AO39" s="65"/>
      <c r="AP39" s="65"/>
      <c r="AQ39" s="87" t="n">
        <f aca="false">AJ39/Z39</f>
        <v>0.978078310533693</v>
      </c>
      <c r="AR39" s="88" t="n">
        <f aca="false">AK39/AA39</f>
        <v>1.0023354663926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31.404</v>
      </c>
      <c r="K40" s="62" t="n">
        <v>37.2852</v>
      </c>
      <c r="L40" s="62" t="n">
        <v>38.992</v>
      </c>
      <c r="M40" s="63" t="n">
        <v>41.30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8523.49</v>
      </c>
      <c r="AK40" s="62" t="n">
        <v>231.62</v>
      </c>
      <c r="AL40" s="62"/>
      <c r="AM40" s="66" t="n">
        <f aca="false">AJ40/3600</f>
        <v>5.14541388888889</v>
      </c>
      <c r="AN40" s="67" t="n">
        <f aca="false">J40+AF40</f>
        <v>45023.0144</v>
      </c>
      <c r="AO40" s="65"/>
      <c r="AP40" s="65"/>
      <c r="AQ40" s="68" t="n">
        <f aca="false">AJ40/Z40</f>
        <v>0.976447381668915</v>
      </c>
      <c r="AR40" s="69" t="n">
        <f aca="false">AK40/AA40</f>
        <v>1.009589399354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92.0072</v>
      </c>
      <c r="K41" s="74" t="n">
        <v>36.3026</v>
      </c>
      <c r="L41" s="74" t="n">
        <v>38.6902</v>
      </c>
      <c r="M41" s="75" t="n">
        <v>40.8375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7564.88</v>
      </c>
      <c r="AK41" s="74" t="n">
        <v>224.67</v>
      </c>
      <c r="AL41" s="74"/>
      <c r="AM41" s="76" t="n">
        <f aca="false">AJ41/3600</f>
        <v>4.87913333333333</v>
      </c>
      <c r="AN41" s="77" t="n">
        <f aca="false">J41+AF41</f>
        <v>34883.6176</v>
      </c>
      <c r="AO41" s="65"/>
      <c r="AP41" s="65"/>
      <c r="AQ41" s="78" t="n">
        <f aca="false">AJ41/Z41</f>
        <v>0.977894369984534</v>
      </c>
      <c r="AR41" s="79" t="n">
        <f aca="false">AK41/AA41</f>
        <v>1.0082574159673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54.7104</v>
      </c>
      <c r="K42" s="74" t="n">
        <v>35.3403</v>
      </c>
      <c r="L42" s="74" t="n">
        <v>38.1906</v>
      </c>
      <c r="M42" s="75" t="n">
        <v>40.064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6714.5</v>
      </c>
      <c r="AK42" s="74" t="n">
        <v>213.41</v>
      </c>
      <c r="AL42" s="74"/>
      <c r="AM42" s="76" t="n">
        <f aca="false">AJ42/3600</f>
        <v>4.64291666666667</v>
      </c>
      <c r="AN42" s="77" t="n">
        <f aca="false">J42+AF42</f>
        <v>25946.3208</v>
      </c>
      <c r="AO42" s="65"/>
      <c r="AP42" s="65"/>
      <c r="AQ42" s="78" t="n">
        <f aca="false">AJ42/Z42</f>
        <v>0.978473523933072</v>
      </c>
      <c r="AR42" s="79" t="n">
        <f aca="false">AK42/AA42</f>
        <v>1.0082679769441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9.232</v>
      </c>
      <c r="K43" s="83" t="n">
        <v>34.7823</v>
      </c>
      <c r="L43" s="83" t="n">
        <v>37.9081</v>
      </c>
      <c r="M43" s="84" t="n">
        <v>39.6452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060.95</v>
      </c>
      <c r="AK43" s="83" t="n">
        <v>199.9</v>
      </c>
      <c r="AL43" s="83"/>
      <c r="AM43" s="86" t="n">
        <f aca="false">AJ43/3600</f>
        <v>4.461375</v>
      </c>
      <c r="AN43" s="77" t="n">
        <f aca="false">J43+AF43</f>
        <v>21750.8424</v>
      </c>
      <c r="AO43" s="65"/>
      <c r="AP43" s="65"/>
      <c r="AQ43" s="87" t="n">
        <f aca="false">AJ43/Z43</f>
        <v>0.979033106551636</v>
      </c>
      <c r="AR43" s="88" t="n">
        <f aca="false">AK43/AA43</f>
        <v>1.0033125878337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473.0208</v>
      </c>
      <c r="K44" s="62" t="n">
        <v>39.8967</v>
      </c>
      <c r="L44" s="62" t="n">
        <v>43.6734</v>
      </c>
      <c r="M44" s="63" t="n">
        <v>44.920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9597.82</v>
      </c>
      <c r="AK44" s="62" t="n">
        <v>235.38</v>
      </c>
      <c r="AL44" s="62"/>
      <c r="AM44" s="66" t="n">
        <f aca="false">AJ44/3600</f>
        <v>5.44383888888889</v>
      </c>
      <c r="AN44" s="67" t="n">
        <f aca="false">J44+AF44</f>
        <v>52064.3632</v>
      </c>
      <c r="AO44" s="65"/>
      <c r="AP44" s="65"/>
      <c r="AQ44" s="68" t="n">
        <f aca="false">AJ44/Z44</f>
        <v>0.958774002592892</v>
      </c>
      <c r="AR44" s="69" t="n">
        <f aca="false">AK44/AA44</f>
        <v>1.0047810125501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49.1888</v>
      </c>
      <c r="K45" s="74" t="n">
        <v>38.9143</v>
      </c>
      <c r="L45" s="74" t="n">
        <v>43.0173</v>
      </c>
      <c r="M45" s="75" t="n">
        <v>43.9609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8555.36</v>
      </c>
      <c r="AK45" s="74" t="n">
        <v>224.66</v>
      </c>
      <c r="AL45" s="74"/>
      <c r="AM45" s="76" t="n">
        <f aca="false">AJ45/3600</f>
        <v>5.15426666666667</v>
      </c>
      <c r="AN45" s="77" t="n">
        <f aca="false">J45+AF45</f>
        <v>37040.5312</v>
      </c>
      <c r="AO45" s="65"/>
      <c r="AP45" s="65"/>
      <c r="AQ45" s="78" t="n">
        <f aca="false">AJ45/Z45</f>
        <v>0.98905372501695</v>
      </c>
      <c r="AR45" s="79" t="n">
        <f aca="false">AK45/AA45</f>
        <v>1.0088916831327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68.8968</v>
      </c>
      <c r="K46" s="74" t="n">
        <v>38.1288</v>
      </c>
      <c r="L46" s="74" t="n">
        <v>42.4594</v>
      </c>
      <c r="M46" s="75" t="n">
        <v>43.1452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167.92</v>
      </c>
      <c r="AK46" s="74" t="n">
        <v>212.55</v>
      </c>
      <c r="AL46" s="74"/>
      <c r="AM46" s="76" t="n">
        <f aca="false">AJ46/3600</f>
        <v>4.76886666666667</v>
      </c>
      <c r="AN46" s="77" t="n">
        <f aca="false">J46+AF46</f>
        <v>27060.2392</v>
      </c>
      <c r="AO46" s="65"/>
      <c r="AP46" s="65"/>
      <c r="AQ46" s="78" t="n">
        <f aca="false">AJ46/Z46</f>
        <v>0.972862517361495</v>
      </c>
      <c r="AR46" s="79" t="n">
        <f aca="false">AK46/AA46</f>
        <v>1.00596336788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54.3672</v>
      </c>
      <c r="K47" s="83" t="n">
        <v>37.6507</v>
      </c>
      <c r="L47" s="83" t="n">
        <v>42.2248</v>
      </c>
      <c r="M47" s="84" t="n">
        <v>42.786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6366.87</v>
      </c>
      <c r="AK47" s="83" t="n">
        <v>203.64</v>
      </c>
      <c r="AL47" s="83"/>
      <c r="AM47" s="86" t="n">
        <f aca="false">AJ47/3600</f>
        <v>4.54635277777778</v>
      </c>
      <c r="AN47" s="77" t="n">
        <f aca="false">J47+AF47</f>
        <v>22445.7096</v>
      </c>
      <c r="AO47" s="65"/>
      <c r="AP47" s="65"/>
      <c r="AQ47" s="87" t="n">
        <f aca="false">AJ47/Z47</f>
        <v>0.976368205948693</v>
      </c>
      <c r="AR47" s="88" t="n">
        <f aca="false">AK47/AA47</f>
        <v>1.0044391831902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447.7464</v>
      </c>
      <c r="K48" s="62" t="n">
        <v>38.1933</v>
      </c>
      <c r="L48" s="62" t="n">
        <v>42.3858</v>
      </c>
      <c r="M48" s="63" t="n">
        <v>43.060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7067.19</v>
      </c>
      <c r="AK48" s="62" t="n">
        <v>216.53</v>
      </c>
      <c r="AL48" s="62"/>
      <c r="AM48" s="66" t="n">
        <f aca="false">AJ48/3600</f>
        <v>4.74088611111111</v>
      </c>
      <c r="AN48" s="67" t="n">
        <f aca="false">J48+AF48</f>
        <v>27821.6184</v>
      </c>
      <c r="AO48" s="65"/>
      <c r="AP48" s="65"/>
      <c r="AQ48" s="68" t="n">
        <f aca="false">AJ48/Z48</f>
        <v>0.974466709945365</v>
      </c>
      <c r="AR48" s="69" t="n">
        <f aca="false">AK48/AA48</f>
        <v>1.007022602548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9992.0792</v>
      </c>
      <c r="K49" s="74" t="n">
        <v>37.4323</v>
      </c>
      <c r="L49" s="74" t="n">
        <v>42.0347</v>
      </c>
      <c r="M49" s="75" t="n">
        <v>42.5601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257.06</v>
      </c>
      <c r="AK49" s="74" t="n">
        <v>210.28</v>
      </c>
      <c r="AL49" s="74"/>
      <c r="AM49" s="76" t="n">
        <f aca="false">AJ49/3600</f>
        <v>4.51585</v>
      </c>
      <c r="AN49" s="77" t="n">
        <f aca="false">J49+AF49</f>
        <v>21365.9512</v>
      </c>
      <c r="AO49" s="65"/>
      <c r="AP49" s="65"/>
      <c r="AQ49" s="78" t="n">
        <f aca="false">AJ49/Z49</f>
        <v>0.975631214322408</v>
      </c>
      <c r="AR49" s="79" t="n">
        <f aca="false">AK49/AA49</f>
        <v>1.0067506104275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40.7072</v>
      </c>
      <c r="K50" s="74" t="n">
        <v>36.7105</v>
      </c>
      <c r="L50" s="74" t="n">
        <v>41.4419</v>
      </c>
      <c r="M50" s="75" t="n">
        <v>41.7254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5595.3</v>
      </c>
      <c r="AK50" s="74" t="n">
        <v>200.34</v>
      </c>
      <c r="AL50" s="74"/>
      <c r="AM50" s="76" t="n">
        <f aca="false">AJ50/3600</f>
        <v>4.33202777777778</v>
      </c>
      <c r="AN50" s="77" t="n">
        <f aca="false">J50+AF50</f>
        <v>16114.5792</v>
      </c>
      <c r="AO50" s="65"/>
      <c r="AP50" s="65"/>
      <c r="AQ50" s="78" t="n">
        <f aca="false">AJ50/Z50</f>
        <v>0.977170551985789</v>
      </c>
      <c r="AR50" s="79" t="n">
        <f aca="false">AK50/AA50</f>
        <v>1.0097273322917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3.3816</v>
      </c>
      <c r="K51" s="83" t="n">
        <v>36.2596</v>
      </c>
      <c r="L51" s="83" t="n">
        <v>41.043</v>
      </c>
      <c r="M51" s="84" t="n">
        <v>41.1515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095.53</v>
      </c>
      <c r="AK51" s="83" t="n">
        <v>193.68</v>
      </c>
      <c r="AL51" s="83"/>
      <c r="AM51" s="86" t="n">
        <f aca="false">AJ51/3600</f>
        <v>4.19320277777778</v>
      </c>
      <c r="AN51" s="77" t="n">
        <f aca="false">J51+AF51</f>
        <v>13527.2536</v>
      </c>
      <c r="AO51" s="65"/>
      <c r="AP51" s="65"/>
      <c r="AQ51" s="87" t="n">
        <f aca="false">AJ51/Z51</f>
        <v>0.977280878596132</v>
      </c>
      <c r="AR51" s="88" t="n">
        <f aca="false">AK51/AA51</f>
        <v>1.004668534080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278.044</v>
      </c>
      <c r="K52" s="62" t="n">
        <v>39.8991</v>
      </c>
      <c r="L52" s="62" t="n">
        <v>41.6707</v>
      </c>
      <c r="M52" s="63" t="n">
        <v>43.597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7272.65</v>
      </c>
      <c r="AK52" s="62" t="n">
        <v>348.55</v>
      </c>
      <c r="AL52" s="62"/>
      <c r="AM52" s="66" t="n">
        <f aca="false">AJ52/3600</f>
        <v>7.57573611111111</v>
      </c>
      <c r="AN52" s="67" t="n">
        <f aca="false">J52+AF52</f>
        <v>147569.2656</v>
      </c>
      <c r="AO52" s="65"/>
      <c r="AP52" s="65"/>
      <c r="AQ52" s="68" t="n">
        <f aca="false">AJ52/Z52</f>
        <v>0.97552273208532</v>
      </c>
      <c r="AR52" s="69" t="n">
        <f aca="false">AK52/AA52</f>
        <v>1.0053650235080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088.3904</v>
      </c>
      <c r="K53" s="74" t="n">
        <v>37.6886</v>
      </c>
      <c r="L53" s="74" t="n">
        <v>40.8707</v>
      </c>
      <c r="M53" s="75" t="n">
        <v>42.9941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5323.04</v>
      </c>
      <c r="AK53" s="74" t="n">
        <v>317.02</v>
      </c>
      <c r="AL53" s="74"/>
      <c r="AM53" s="76" t="n">
        <f aca="false">AJ53/3600</f>
        <v>7.03417777777778</v>
      </c>
      <c r="AN53" s="77" t="n">
        <f aca="false">J53+AF53</f>
        <v>104379.612</v>
      </c>
      <c r="AO53" s="65"/>
      <c r="AP53" s="65"/>
      <c r="AQ53" s="78" t="n">
        <f aca="false">AJ53/Z53</f>
        <v>0.974091207381894</v>
      </c>
      <c r="AR53" s="79" t="n">
        <f aca="false">AK53/AA53</f>
        <v>1.0060613753927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12.84</v>
      </c>
      <c r="K54" s="74" t="n">
        <v>36.2208</v>
      </c>
      <c r="L54" s="74" t="n">
        <v>40.2265</v>
      </c>
      <c r="M54" s="75" t="n">
        <v>42.5419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3737.83</v>
      </c>
      <c r="AK54" s="74" t="n">
        <v>290.49</v>
      </c>
      <c r="AL54" s="74"/>
      <c r="AM54" s="76" t="n">
        <f aca="false">AJ54/3600</f>
        <v>6.59384166666667</v>
      </c>
      <c r="AN54" s="77" t="n">
        <f aca="false">J54+AF54</f>
        <v>75004.0616</v>
      </c>
      <c r="AO54" s="65"/>
      <c r="AP54" s="65"/>
      <c r="AQ54" s="78" t="n">
        <f aca="false">AJ54/Z54</f>
        <v>0.974219404087663</v>
      </c>
      <c r="AR54" s="79" t="n">
        <f aca="false">AK54/AA54</f>
        <v>1.0095572391742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61.736</v>
      </c>
      <c r="K55" s="83" t="n">
        <v>35.2989</v>
      </c>
      <c r="L55" s="83" t="n">
        <v>39.9789</v>
      </c>
      <c r="M55" s="84" t="n">
        <v>42.4032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2458.93</v>
      </c>
      <c r="AK55" s="83" t="n">
        <v>272.17</v>
      </c>
      <c r="AL55" s="83"/>
      <c r="AM55" s="86" t="n">
        <f aca="false">AJ55/3600</f>
        <v>6.23859166666667</v>
      </c>
      <c r="AN55" s="77" t="n">
        <f aca="false">J55+AF55</f>
        <v>59252.9576</v>
      </c>
      <c r="AO55" s="65"/>
      <c r="AP55" s="65"/>
      <c r="AQ55" s="87" t="n">
        <f aca="false">AJ55/Z55</f>
        <v>0.974380722481761</v>
      </c>
      <c r="AR55" s="88" t="n">
        <f aca="false">AK55/AA55</f>
        <v>0.9976174767245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308.564</v>
      </c>
      <c r="K56" s="62" t="n">
        <v>36.3481</v>
      </c>
      <c r="L56" s="62" t="n">
        <v>40.2104</v>
      </c>
      <c r="M56" s="63" t="n">
        <v>42.45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3437.32</v>
      </c>
      <c r="AK56" s="62" t="n">
        <v>295.98</v>
      </c>
      <c r="AL56" s="62"/>
      <c r="AM56" s="66" t="n">
        <f aca="false">AJ56/3600</f>
        <v>6.51036666666667</v>
      </c>
      <c r="AN56" s="67" t="n">
        <f aca="false">J56+AF56</f>
        <v>75280.2232</v>
      </c>
      <c r="AO56" s="65"/>
      <c r="AP56" s="65"/>
      <c r="AQ56" s="68" t="n">
        <f aca="false">AJ56/Z56</f>
        <v>0.975215703766827</v>
      </c>
      <c r="AR56" s="69" t="n">
        <f aca="false">AK56/AA56</f>
        <v>1.0101361728268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461.7184</v>
      </c>
      <c r="K57" s="74" t="n">
        <v>35.1982</v>
      </c>
      <c r="L57" s="74" t="n">
        <v>39.837</v>
      </c>
      <c r="M57" s="75" t="n">
        <v>42.1749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2132.45</v>
      </c>
      <c r="AK57" s="74" t="n">
        <v>282.67</v>
      </c>
      <c r="AL57" s="74"/>
      <c r="AM57" s="76" t="n">
        <f aca="false">AJ57/3600</f>
        <v>6.14790277777778</v>
      </c>
      <c r="AN57" s="77" t="n">
        <f aca="false">J57+AF57</f>
        <v>57433.3776</v>
      </c>
      <c r="AO57" s="65"/>
      <c r="AP57" s="65"/>
      <c r="AQ57" s="78" t="n">
        <f aca="false">AJ57/Z57</f>
        <v>0.973095759522027</v>
      </c>
      <c r="AR57" s="79" t="n">
        <f aca="false">AK57/AA57</f>
        <v>1.0093915154977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05.6472</v>
      </c>
      <c r="K58" s="74" t="n">
        <v>34.1502</v>
      </c>
      <c r="L58" s="74" t="n">
        <v>39.2157</v>
      </c>
      <c r="M58" s="75" t="n">
        <v>41.7268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0999.95</v>
      </c>
      <c r="AK58" s="74" t="n">
        <v>268.95</v>
      </c>
      <c r="AL58" s="74"/>
      <c r="AM58" s="76" t="n">
        <f aca="false">AJ58/3600</f>
        <v>5.83331944444444</v>
      </c>
      <c r="AN58" s="77" t="n">
        <f aca="false">J58+AF58</f>
        <v>42977.3064</v>
      </c>
      <c r="AO58" s="65"/>
      <c r="AP58" s="65"/>
      <c r="AQ58" s="78" t="n">
        <f aca="false">AJ58/Z58</f>
        <v>0.975001822329174</v>
      </c>
      <c r="AR58" s="79" t="n">
        <f aca="false">AK58/AA58</f>
        <v>1.0123461437121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35.3416</v>
      </c>
      <c r="K59" s="83" t="n">
        <v>33.4551</v>
      </c>
      <c r="L59" s="83" t="n">
        <v>38.8625</v>
      </c>
      <c r="M59" s="84" t="n">
        <v>41.4925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0133.6</v>
      </c>
      <c r="AK59" s="83" t="n">
        <v>256.11</v>
      </c>
      <c r="AL59" s="83"/>
      <c r="AM59" s="86" t="n">
        <f aca="false">AJ59/3600</f>
        <v>5.59266666666667</v>
      </c>
      <c r="AN59" s="89" t="n">
        <f aca="false">J59+AF59</f>
        <v>35107.0008</v>
      </c>
      <c r="AO59" s="65"/>
      <c r="AP59" s="65"/>
      <c r="AQ59" s="87" t="n">
        <f aca="false">AJ59/Z59</f>
        <v>0.975073952890991</v>
      </c>
      <c r="AR59" s="88" t="n">
        <f aca="false">AK59/AA59</f>
        <v>1.0052991050400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78784553450095</v>
      </c>
      <c r="AR64" s="97" t="n">
        <f aca="false">GEOMEAN(AR4:AR59)</f>
        <v>1.0057012550025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3794.6943424522</v>
      </c>
      <c r="AK80" s="106" t="n">
        <f aca="false">GEOMEAN(AK4:AK59)</f>
        <v>169.878018042566</v>
      </c>
      <c r="AL80" s="106"/>
      <c r="AM80" s="40" t="n">
        <f aca="false">GEOMEAN(AM4:AM59)</f>
        <v>3.8318595395700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67.337941666667</v>
      </c>
      <c r="AK81" s="1" t="n">
        <f aca="false">SUM(AK4:AK59)/3600</f>
        <v>2.07163055555556</v>
      </c>
      <c r="AM81" s="108" t="n">
        <f aca="false">SUM(AM4:AM59)</f>
        <v>167.33794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2-12-11T15:52:56Z</dcterms:modified>
  <cp:revision>0</cp:revision>
  <dc:subject/>
  <dc:title/>
</cp:coreProperties>
</file>